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64.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91.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27.xml.rels" ContentType="application/vnd.openxmlformats-package.relationships+xml"/>
  <Override PartName="/xl/externalLinks/_rels/externalLink2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3.xml.rels" ContentType="application/vnd.openxmlformats-package.relationships+xml"/>
  <Override PartName="/xl/externalLinks/_rels/externalLink8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94.xml.rels" ContentType="application/vnd.openxmlformats-package.relationships+xml"/>
  <Override PartName="/xl/externalLinks/_rels/externalLink87.xml.rels" ContentType="application/vnd.openxmlformats-package.relationships+xml"/>
  <Override PartName="/xl/externalLinks/_rels/externalLink72.xml.rels" ContentType="application/vnd.openxmlformats-package.relationships+xml"/>
  <Override PartName="/xl/externalLinks/_rels/externalLink68.xml.rels" ContentType="application/vnd.openxmlformats-package.relationships+xml"/>
  <Override PartName="/xl/externalLinks/_rels/externalLink78.xml.rels" ContentType="application/vnd.openxmlformats-package.relationships+xml"/>
  <Override PartName="/xl/externalLinks/_rels/externalLink80.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79.xml.rels" ContentType="application/vnd.openxmlformats-package.relationships+xml"/>
  <Override PartName="/xl/externalLinks/_rels/externalLink83.xml.rels" ContentType="application/vnd.openxmlformats-package.relationships+xml"/>
  <Override PartName="/xl/externalLinks/_rels/externalLink30.xml.rels" ContentType="application/vnd.openxmlformats-package.relationships+xml"/>
  <Override PartName="/xl/externalLinks/_rels/externalLink37.xml.rels" ContentType="application/vnd.openxmlformats-package.relationships+xml"/>
  <Override PartName="/xl/externalLinks/_rels/externalLink45.xml.rels" ContentType="application/vnd.openxmlformats-package.relationships+xml"/>
  <Override PartName="/xl/externalLinks/_rels/externalLink98.xml.rels" ContentType="application/vnd.openxmlformats-package.relationships+xml"/>
  <Override PartName="/xl/externalLinks/_rels/externalLink90.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_rels/externalLink92.xml.rels" ContentType="application/vnd.openxmlformats-package.relationships+xml"/>
  <Override PartName="/xl/externalLinks/_rels/externalLink44.xml.rels" ContentType="application/vnd.openxmlformats-package.relationships+xml"/>
  <Override PartName="/xl/externalLinks/_rels/externalLink97.xml.rels" ContentType="application/vnd.openxmlformats-package.relationships+xml"/>
  <Override PartName="/xl/externalLinks/_rels/externalLink43.xml.rels" ContentType="application/vnd.openxmlformats-package.relationships+xml"/>
  <Override PartName="/xl/externalLinks/_rels/externalLink96.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88.xml.rels" ContentType="application/vnd.openxmlformats-package.relationships+xml"/>
  <Override PartName="/xl/externalLinks/_rels/externalLink95.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63.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6.xml" ContentType="application/vnd.openxmlformats-officedocument.spreadsheetml.externalLink+xml"/>
  <Override PartName="/xl/externalLinks/externalLink62.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85.xml" ContentType="application/vnd.openxmlformats-officedocument.spreadsheetml.externalLink+xml"/>
  <Override PartName="/xl/externalLinks/externalLink96.xml" ContentType="application/vnd.openxmlformats-officedocument.spreadsheetml.externalLink+xml"/>
  <Override PartName="/xl/externalLinks/externalLink95.xml" ContentType="application/vnd.openxmlformats-officedocument.spreadsheetml.externalLink+xml"/>
  <Override PartName="/xl/externalLinks/externalLink89.xml" ContentType="application/vnd.openxmlformats-officedocument.spreadsheetml.externalLink+xml"/>
  <Override PartName="/xl/externalLinks/externalLink77.xml" ContentType="application/vnd.openxmlformats-officedocument.spreadsheetml.externalLink+xml"/>
  <Override PartName="/xl/externalLinks/externalLink88.xml" ContentType="application/vnd.openxmlformats-officedocument.spreadsheetml.externalLink+xml"/>
  <Override PartName="/xl/externalLinks/externalLink76.xml" ContentType="application/vnd.openxmlformats-officedocument.spreadsheetml.externalLink+xml"/>
  <Override PartName="/xl/externalLinks/externalLink87.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84.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1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92.xml" ContentType="application/vnd.openxmlformats-officedocument.spreadsheetml.externalLink+xml"/>
  <Override PartName="/xl/externalLinks/externalLink2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5"/>
  </bookViews>
  <sheets>
    <sheet name="KHTN" sheetId="1" state="visible" r:id="rId2"/>
    <sheet name="TKQG" sheetId="2" state="visible" r:id="rId3"/>
    <sheet name="NGHANG" sheetId="3" state="visible" r:id="rId4"/>
    <sheet name="NGANHANG" sheetId="4" state="hidden" r:id="rId5"/>
    <sheet name="NN1" sheetId="5" state="visible" r:id="rId6"/>
    <sheet name="NN2" sheetId="6" state="visible" r:id="rId7"/>
    <sheet name="CN" sheetId="7" state="visible" r:id="rId8"/>
    <sheet name="XD" sheetId="8" state="visible" r:id="rId9"/>
    <sheet name="TM-GC-GT" sheetId="9" state="visible" r:id="rId10"/>
    <sheet name="YTE-VH-GD" sheetId="10" state="visible" r:id="rId11"/>
    <sheet name="DM nha nuoc" sheetId="11" state="visible" r:id="rId12"/>
    <sheet name="DM dau tu nuoc ngoai" sheetId="12" state="visible" r:id="rId13"/>
    <sheet name="DM" sheetId="13" state="hidden" r:id="rId14"/>
    <sheet name="Sheet1" sheetId="14" state="hidden" r:id="rId15"/>
    <sheet name="00000000" sheetId="15" state="hidden"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s>
  <definedNames>
    <definedName function="false" hidden="false" localSheetId="12" name="_xlnm.Print_Titles" vbProcedure="false">DM!$6:$7</definedName>
    <definedName function="false" hidden="false" localSheetId="11" name="_xlnm.Print_Titles" vbProcedure="false">'DM dau tu nuoc ngoai'!$6:$7</definedName>
    <definedName function="false" hidden="false" localSheetId="10" name="_xlnm.Print_Titles" vbProcedure="false">'DM nha nuoc'!$6:$7</definedName>
    <definedName function="false" hidden="false" name="_x000e__x0015_0DATA_DATA2_L" vbProcedure="false">'[65]#REF'!CO$23645</definedName>
    <definedName function="false" hidden="false" name="_x000e__x0015_?DATA_DATA2_L" vbProcedure="false">'[61]#REF'!CO$23645</definedName>
    <definedName function="false" hidden="false" name="?" vbProcedure="false">#REF!</definedName>
    <definedName function="false" hidden="false" name="??????" vbProcedure="false">#REF!</definedName>
    <definedName function="false" hidden="false" name="A" vbProcedure="false">'[3]PNT-QUOT-#3'!$AG$8225</definedName>
    <definedName function="false" hidden="false" name="A120_" vbProcedure="false">#REF!</definedName>
    <definedName function="false" hidden="false" name="A35_" vbProcedure="false">#REF!</definedName>
    <definedName function="false" hidden="false" name="A50_" vbProcedure="false">#REF!</definedName>
    <definedName function="false" hidden="false" name="A70_" vbProcedure="false">#REF!</definedName>
    <definedName function="false" hidden="false" name="A95_" vbProcedure="false">#REF!</definedName>
    <definedName function="false" hidden="false" name="AAA" vbProcedure="false">'[1]MTL$-INTER'!N1:$IW$2</definedName>
    <definedName function="false" hidden="false" name="abb91" vbProcedure="false">[91]chitimc!$AD$7454</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DAY" vbProcedure="false">#REF!</definedName>
    <definedName function="false" hidden="false" name="ag142X42" vbProcedure="false">[91]chitimc!DD$27243</definedName>
    <definedName function="false" hidden="false" name="ag267N59" vbProcedure="false">[91]chitimc!$AS$11309</definedName>
    <definedName function="false" hidden="false" name="anpha" vbProcedure="false">#REF!</definedName>
    <definedName function="false" hidden="false" name="ATRAM" vbProcedure="false">#REF!</definedName>
    <definedName function="false" hidden="false" name="B" vbProcedure="false">'[3]PNT-QUOT-#3'!$AG$8225</definedName>
    <definedName function="false" hidden="false" name="B33VNit" vbProcedure="false">'[12]VT-NC'!$A$7711</definedName>
    <definedName function="false" hidden="false" name="bangciti" vbProcedure="false">'[94]dongia (2)'!$A$17477</definedName>
    <definedName function="false" hidden="false" name="BDAY" vbProcedure="false">#REF!</definedName>
    <definedName function="false" hidden="false" name="bdht15nc" vbProcedure="false">[94]gtrinh!$A$17477</definedName>
    <definedName function="false" hidden="false" name="bdht15vl" vbProcedure="false">[94]gtrinh!$A$17477</definedName>
    <definedName function="false" hidden="false" name="bdht25nc" vbProcedure="false">[94]gtrinh!$A$17477</definedName>
    <definedName function="false" hidden="false" name="bdht25vl" vbProcedure="false">[94]gtrinh!$A$17477</definedName>
    <definedName function="false" hidden="false" name="bdht325nc" vbProcedure="false">[94]gtrinh!$A$17477</definedName>
    <definedName function="false" hidden="false" name="bdht325vl" vbProcedure="false">[94]gtrinh!$A$17477</definedName>
    <definedName function="false" hidden="false" name="begin" vbProcedure="false">'[67]'!$U$5141</definedName>
    <definedName function="false" hidden="false" name="beta" vbProcedure="false">#REF!</definedName>
    <definedName function="false" hidden="false" name="blkh" vbProcedure="false">#REF!</definedName>
    <definedName function="false" hidden="false" name="blkh1" vbProcedure="false">#REF!</definedName>
    <definedName function="false" hidden="false" name="BT" vbProcedure="false">#REF!</definedName>
    <definedName function="false" hidden="false" name="BTLT1pm" vbProcedure="false">#REF!</definedName>
    <definedName function="false" hidden="false" name="BTLT3pm" vbProcedure="false">#REF!</definedName>
    <definedName function="false" hidden="false" name="BTLTHTDL" vbProcedure="false">#REF!</definedName>
    <definedName function="false" hidden="false" name="BTLTHTHH" vbProcedure="false">#REF!</definedName>
    <definedName function="false" hidden="false" name="BTRAM" vbProcedure="false">#REF!</definedName>
    <definedName function="false" hidden="false" name="Bust" vbProcedure="false">#REF!</definedName>
    <definedName function="false" hidden="false" name="Bu_long" vbProcedure="false">[93]Sheet3!$R$4370</definedName>
    <definedName function="false" hidden="false" name="b_240" vbProcedure="false">'[96]'!$BF$14650</definedName>
    <definedName function="false" hidden="false" name="b_280" vbProcedure="false">'[96]'!$BF$14650</definedName>
    <definedName function="false" hidden="false" name="b_320" vbProcedure="false">'[96]'!$BF$14650</definedName>
    <definedName function="false" hidden="false" name="B_KLXLNX2" vbProcedure="false">'[72]'!$A$1</definedName>
    <definedName function="false" hidden="false" name="B_tinh" vbProcedure="false">#REF!</definedName>
    <definedName function="false" hidden="false" name="CAMAY" vbProcedure="false">[87]CaMay!$B$2:$E$8</definedName>
    <definedName function="false" hidden="false" name="cap" vbProcedure="false">#REF!</definedName>
    <definedName function="false" hidden="false" name="cap0_7" vbProcedure="false">#REF!</definedName>
    <definedName function="false" hidden="false" name="capdat" vbProcedure="false">#REF!</definedName>
    <definedName function="false" hidden="false" name="CCNK" vbProcedure="false">[49]QMCT!$CU$99</definedName>
    <definedName function="false" hidden="false" name="CCS" vbProcedure="false">#REF!</definedName>
    <definedName function="false" hidden="false" name="CDAY" vbProcedure="false">#REF!</definedName>
    <definedName function="false" hidden="false" name="CDD" vbProcedure="false">#REF!</definedName>
    <definedName function="false" hidden="false" name="CDDD" vbProcedure="false">'[96]'!$BF$14650</definedName>
    <definedName function="false" hidden="false" name="CDDD1P" vbProcedure="false">#REF!</definedName>
    <definedName function="false" hidden="false" name="CDDD1PHA" vbProcedure="false">#REF!</definedName>
    <definedName function="false" hidden="false" name="CDDD3P" vbProcedure="false">[27]TONGKE3p!$C$110</definedName>
    <definedName function="false" hidden="false" name="CDDD3PHA" vbProcedure="false">#REF!</definedName>
    <definedName function="false" hidden="false" name="cgionc" vbProcedure="false">'[94]lam-moi'!$A$17477</definedName>
    <definedName function="false" hidden="false" name="cgiovl" vbProcedure="false">'[94]lam-moi'!$A$17477</definedName>
    <definedName function="false" hidden="false" name="CH" vbProcedure="false">#REF!</definedName>
    <definedName function="false" hidden="false" name="Chang" vbProcedure="false">'[79]Dinh nghia'!$A$3:$B$14</definedName>
    <definedName function="false" hidden="false" name="chang1pm" vbProcedure="false">#REF!</definedName>
    <definedName function="false" hidden="false" name="chang3pm" vbProcedure="false">#REF!</definedName>
    <definedName function="false" hidden="false" name="changht" vbProcedure="false">#REF!</definedName>
    <definedName function="false" hidden="false" name="changHTDL" vbProcedure="false">#REF!</definedName>
    <definedName function="false" hidden="false" name="changHTHH" vbProcedure="false">#REF!</definedName>
    <definedName function="false" hidden="false" name="chhtnc" vbProcedure="false">'[94]lam-moi'!$A$17477</definedName>
    <definedName function="false" hidden="false" name="chhtvl" vbProcedure="false">'[94]lam-moi'!$A$17477</definedName>
    <definedName function="false" hidden="false" name="chnc" vbProcedure="false">'[94]lam-moi'!$A$17477</definedName>
    <definedName function="false" hidden="false" name="chvl" vbProcedure="false">'[94]lam-moi'!$A$17477</definedName>
    <definedName function="false" hidden="false" name="citidd" vbProcedure="false">'[94]dongia (2)'!$A$17477</definedName>
    <definedName function="false" hidden="false" name="CK" vbProcedure="false">#REF!</definedName>
    <definedName function="false" hidden="false" name="cknc" vbProcedure="false">'[94]lam-moi'!$A$17477</definedName>
    <definedName function="false" hidden="false" name="ckvl" vbProcedure="false">'[94]lam-moi'!$A$17477</definedName>
    <definedName function="false" hidden="false" name="CL" vbProcedure="false">#REF!</definedName>
    <definedName function="false" hidden="false" name="CLTMP" vbProcedure="false">[49]QMCT!$FW$179</definedName>
    <definedName function="false" hidden="false" name="clvc" vbProcedure="false">#REF!</definedName>
    <definedName function="false" hidden="false" name="clvc1" vbProcedure="false">[94]chitiet!$D$3</definedName>
    <definedName function="false" hidden="false" name="CLVC3" vbProcedure="false">0.1</definedName>
    <definedName function="false" hidden="false" name="CLVC35" vbProcedure="false">#REF!</definedName>
    <definedName function="false" hidden="false" name="CLVCTB" vbProcedure="false">#REF!</definedName>
    <definedName function="false" hidden="false" name="CLyTC" vbProcedure="false">[32]ThongSo!$C$11</definedName>
    <definedName function="false" hidden="false" name="CN3p" vbProcedure="false">'[26]TONGKE3p '!$X$295</definedName>
    <definedName function="false" hidden="false" name="COAT" vbProcedure="false">'[3]PNT-QUOT-#3'!$A$1:$M$1</definedName>
    <definedName function="false" hidden="false" name="cong1x15" vbProcedure="false">[94]giathanh1!$A$17477</definedName>
    <definedName function="false" hidden="false" name="Continue" vbProcedure="false">#REF!</definedName>
    <definedName function="false" hidden="false" name="Cot_thep" vbProcedure="false">[8]Du_lieu!$C$19</definedName>
    <definedName function="false" hidden="false" name="cplhsmt" vbProcedure="false">[36]!cplhsmt</definedName>
    <definedName function="false" hidden="false" name="cptdhsmt" vbProcedure="false">[36]!cptdhsmt</definedName>
    <definedName function="false" hidden="false" name="cptdtdt" vbProcedure="false">[36]!cptdtdt</definedName>
    <definedName function="false" hidden="false" name="cptdtkkt" vbProcedure="false">[36]!cptdtkkt</definedName>
    <definedName function="false" hidden="false" name="CPVC100" vbProcedure="false">'[29]TONG HOP VL-NC'!$BD$14136</definedName>
    <definedName function="false" hidden="false" name="CPVC1KM" vbProcedure="false">'[24]TH VL, NC, DDHT Thanhphuoc'!$J$19</definedName>
    <definedName function="false" hidden="false" name="CPVC35" vbProcedure="false">#REF!</definedName>
    <definedName function="false" hidden="false" name="CPVCDN" vbProcedure="false">'[96]'!$K$33</definedName>
    <definedName function="false" hidden="false" name="CRD"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94]dongia (2)'!$A$17477</definedName>
    <definedName function="false" hidden="false" name="ctdn9697" vbProcedure="false">#REF!</definedName>
    <definedName function="false" hidden="false" name="cti3x15" vbProcedure="false">[94]giathanh1!$A$17477</definedName>
    <definedName function="false" hidden="false" name="CTIET" vbProcedure="false">#REF!</definedName>
    <definedName function="false" hidden="false" name="CTRAM" vbProcedure="false">#REF!</definedName>
    <definedName function="false" hidden="false" name="culy1" vbProcedure="false">[94]DONGIA!$A$17477</definedName>
    <definedName function="false" hidden="false" name="culy2" vbProcedure="false">[94]DONGIA!$A$17477</definedName>
    <definedName function="false" hidden="false" name="culy3" vbProcedure="false">[94]DONGIA!$A$17477</definedName>
    <definedName function="false" hidden="false" name="culy4" vbProcedure="false">[94]DONGIA!$A$17477</definedName>
    <definedName function="false" hidden="false" name="culy5" vbProcedure="false">[94]DONGIA!$A$17477</definedName>
    <definedName function="false" hidden="false" name="cuoc" vbProcedure="false">[94]DONGIA!$A$17477</definedName>
    <definedName function="false" hidden="false" name="current" vbProcedure="false">'[67]'!$J$38</definedName>
    <definedName function="false" hidden="false" name="cv" vbProcedure="false">[92]gvl!$N$17</definedName>
    <definedName function="false" hidden="false" name="cx" vbProcedure="false">#REF!</definedName>
    <definedName function="false" hidden="false" name="cxhtnc" vbProcedure="false">'[94]lam-moi'!$A$17477</definedName>
    <definedName function="false" hidden="false" name="cxhtvl" vbProcedure="false">'[94]lam-moi'!$A$17477</definedName>
    <definedName function="false" hidden="false" name="cxnc" vbProcedure="false">'[94]lam-moi'!$A$17477</definedName>
    <definedName function="false" hidden="false" name="cxvl" vbProcedure="false">'[94]lam-moi'!$A$17477</definedName>
    <definedName function="false" hidden="false" name="cxxnc" vbProcedure="false">'[94]lam-moi'!$A$17477</definedName>
    <definedName function="false" hidden="false" name="cxxvl" vbProcedure="false">'[94]lam-moi'!$A$17477</definedName>
    <definedName function="false" hidden="false" name="Cöï_ly_vaän_chuyeãn" vbProcedure="false">#REF!</definedName>
    <definedName function="false" hidden="false" name="CÖÏ_LY_VAÄN_CHUYEÅN" vbProcedure="false">#REF!</definedName>
    <definedName function="false" hidden="false" name="D" vbProcedure="false">'[86]kinh phí XD'!$E$12</definedName>
    <definedName function="false" hidden="false" name="D1x49" vbProcedure="false">[91]chitimc!$A$1</definedName>
    <definedName function="false" hidden="false" name="D1x49x49" vbProcedure="false">[91]chitimc!$A$1</definedName>
    <definedName function="false" hidden="false" name="d24nc" vbProcedure="false">'[94]lam-moi'!$A$17477</definedName>
    <definedName function="false" hidden="false" name="d24vl" vbProcedure="false">'[94]lam-moi'!$A$17477</definedName>
    <definedName function="false" hidden="false" name="DANHPHAP" vbProcedure="false">[41]DF!$A$1:$C$330</definedName>
    <definedName function="false" hidden="false" name="dao1" vbProcedure="false">'[35]CT Thang Mo'!$B$189:$H$189</definedName>
    <definedName function="false" hidden="false" name="dao2" vbProcedure="false">'[35]CT Thang Mo'!$B$161:$H$161</definedName>
    <definedName function="false" hidden="false" name="daotd" vbProcedure="false">'[35]CT Thang Mo'!$B$323:$H$323</definedName>
    <definedName function="false" hidden="false" name="dap" vbProcedure="false">'[35]CT Thang Mo'!$B$39:$H$39</definedName>
    <definedName function="false" hidden="false" name="dap2" vbProcedure="false">'[35]CT Thang Mo'!$B$162:$H$162</definedName>
    <definedName function="false" hidden="false" name="daptd" vbProcedure="false">'[35]CT Thang Mo'!$B$324:$H$324</definedName>
    <definedName function="false" hidden="false" name="Data" vbProcedure="false">#REF!</definedName>
    <definedName function="false" hidden="false" name="data1" vbProcedure="false">#REF!</definedName>
    <definedName function="false" hidden="false" name="DATATKDT" vbProcedure="false">'[59]'!$A$1:$N$47</definedName>
    <definedName function="false" hidden="false" name="DATA_DATA2_List" vbProcedure="false">#REF!</definedName>
    <definedName function="false" hidden="false" name="day1" vbProcedure="false">'[38]Chiet tinh dz22'!$B$258</definedName>
    <definedName function="false" hidden="false" name="day2" vbProcedure="false">'[34]Chiet tinh dz35'!$H$3</definedName>
    <definedName function="false" hidden="false" name="dbu1" vbProcedure="false">'[35]CT Thang Mo'!$B$83:$CE$83</definedName>
    <definedName function="false" hidden="false" name="dbu2" vbProcedure="false">'[35]CT Thang Mo'!$B$93:$F$93</definedName>
    <definedName function="false" hidden="false" name="DD" vbProcedure="false">#REF!</definedName>
    <definedName function="false" hidden="false" name="dd1pnc" vbProcedure="false">[94]chitiet!$G$404</definedName>
    <definedName function="false" hidden="false" name="dd1pvl" vbProcedure="false">[94]chitiet!$G$383</definedName>
    <definedName function="false" hidden="false" name="dd1x2" vbProcedure="false">[92]gvl!$N$9</definedName>
    <definedName function="false" hidden="false" name="dd3pctnc" vbProcedure="false">'[94]lam-moi'!$A$17477</definedName>
    <definedName function="false" hidden="false" name="dd3pctvl" vbProcedure="false">'[94]lam-moi'!$A$17477</definedName>
    <definedName function="false" hidden="false" name="dd3plmvl" vbProcedure="false">'[94]lam-moi'!$A$17477</definedName>
    <definedName function="false" hidden="false" name="dd3pnc" vbProcedure="false">'[94]lam-moi'!$A$17477</definedName>
    <definedName function="false" hidden="false" name="dd3pvl" vbProcedure="false">'[94]lam-moi'!$A$17477</definedName>
    <definedName function="false" hidden="false" name="DDAY" vbProcedure="false">#REF!</definedName>
    <definedName function="false" hidden="false" name="ddhtnc" vbProcedure="false">'[94]lam-moi'!$A$17477</definedName>
    <definedName function="false" hidden="false" name="ddhtvl" vbProcedure="false">'[94]lam-moi'!$A$17477</definedName>
    <definedName function="false" hidden="false" name="ddn400" vbProcedure="false">#REF!</definedName>
    <definedName function="false" hidden="false" name="ddn600" vbProcedure="false">#REF!</definedName>
    <definedName function="false" hidden="false" name="ddt2nc" vbProcedure="false">[94]gtrinh!$A$17477</definedName>
    <definedName function="false" hidden="false" name="ddt2vl" vbProcedure="false">[94]gtrinh!$A$17477</definedName>
    <definedName function="false" hidden="false" name="ddtd3pnc" vbProcedure="false">'[94]thao-go'!$A$17477</definedName>
    <definedName function="false" hidden="false" name="ddtt1pnc" vbProcedure="false">[94]gtrinh!$A$17477</definedName>
    <definedName function="false" hidden="false" name="ddtt1pvl" vbProcedure="false">[94]gtrinh!$A$17477</definedName>
    <definedName function="false" hidden="false" name="ddtt3pnc" vbProcedure="false">[94]gtrinh!$A$17477</definedName>
    <definedName function="false" hidden="false" name="ddtt3pvl" vbProcedure="false">[94]gtrinh!$A$17477</definedName>
    <definedName function="false" hidden="false" name="dg" vbProcedure="false">#REF!</definedName>
    <definedName function="false" hidden="false" name="DGiaT" vbProcedure="false">[87]DGiaT!$B$4:$J$313</definedName>
    <definedName function="false" hidden="false" name="DGiaTN" vbProcedure="false">[87]DGiaTN!$C$4:$H$373</definedName>
    <definedName function="false" hidden="false" name="DGM" vbProcedure="false">[94]DONGIA!$A$453:$F$459</definedName>
    <definedName function="false" hidden="false" name="DGNC" vbProcedure="false">#REF!</definedName>
    <definedName function="false" hidden="false" name="DGNCTT" vbProcedure="false">[43]dnc4!$A$3:$F$329</definedName>
    <definedName function="false" hidden="false" name="dgt100" vbProcedure="false">'[94]dongia (2)'!$A$17477</definedName>
    <definedName function="false" hidden="false" name="dgth" vbProcedure="false">#REF!</definedName>
    <definedName function="false" hidden="false" name="DGTH1" vbProcedure="false">[94]DONGIA!$A$414:$G$452</definedName>
    <definedName function="false" hidden="false" name="dgth2" vbProcedure="false">[94]DONGIA!$A$414:$G$439</definedName>
    <definedName function="false" hidden="false" name="DGTN" vbProcedure="false">[87]DGiaTN!$C$4:$H$372</definedName>
    <definedName function="false" hidden="false" name="DGTR" vbProcedure="false">[94]DONGIA!$A$472:$I$521</definedName>
    <definedName function="false" hidden="false" name="DGTV" vbProcedure="false">#REF!</definedName>
    <definedName function="false" hidden="false" name="dgvc" vbProcedure="false">#REF!</definedName>
    <definedName function="false" hidden="false" name="dgvl" vbProcedure="false">#REF!</definedName>
    <definedName function="false" hidden="false" name="DGVL1" vbProcedure="false">[94]DONGIA!$A$5:$F$235</definedName>
    <definedName function="false" hidden="false" name="DGVT" vbProcedure="false">#REF!</definedName>
    <definedName function="false" hidden="false" name="dien" vbProcedure="false">#REF!</definedName>
    <definedName function="false" hidden="false" name="DL15HT" vbProcedure="false">'[18]TONGKE-HT'!CR$24159</definedName>
    <definedName function="false" hidden="false" name="DL16HT" vbProcedure="false">'[18]TONGKE-HT'!$DY32898</definedName>
    <definedName function="false" hidden="false" name="DL19HT" vbProcedure="false">'[18]TONGKE-HT'!$F$1286</definedName>
    <definedName function="false" hidden="false" name="DL20HT" vbProcedure="false">'[18]TONGKE-HT'!$O$3599</definedName>
    <definedName function="false" hidden="false" name="DLCC" vbProcedure="false">#REF!</definedName>
    <definedName function="false" hidden="false" name="DM" vbProcedure="false">#REF!</definedName>
    <definedName function="false" hidden="false" name="DM_MaTruong" vbProcedure="false">[7]DanhMuc!$D$3:$D$9</definedName>
    <definedName function="false" hidden="false" name="dobt" vbProcedure="false">#REF!</definedName>
    <definedName function="false" hidden="false" name="Documents_array" vbProcedure="false">#REF!</definedName>
    <definedName function="false" hidden="false" name="dongia" vbProcedure="false">#REF!</definedName>
    <definedName function="false" hidden="false" name="dongia1" vbProcedure="false">#REF!</definedName>
    <definedName function="false" hidden="false" name="Dongia_III" vbProcedure="false">'[82]Don gia_III'!$A$4:$F$293</definedName>
    <definedName function="false" hidden="false" name="DON_giA" vbProcedure="false">'[15]DON GIA CAN THO'!$A$4:$F$196</definedName>
    <definedName function="false" hidden="false" name="Don_giahanam" vbProcedure="false">'[83]Don gia Dak Lak'!$A$5:$F$316</definedName>
    <definedName function="false" hidden="false" name="Don_giaIII" vbProcedure="false">'[78]Don gia III'!$A$3:$F$293</definedName>
    <definedName function="false" hidden="false" name="Don_gianhanam" vbProcedure="false">'[83]Don gia Dak Lak'!$A$5:$F$316</definedName>
    <definedName function="false" hidden="false" name="Don_giatp" vbProcedure="false">'[77]dg tphcm'!$A$4:$F$970</definedName>
    <definedName function="false" hidden="false" name="Don_giavl" vbProcedure="false">'[78]Don gia CT'!$A$4:$F$228</definedName>
    <definedName function="false" hidden="false" name="DPHAP" vbProcedure="false">[57]DPVT!$B$1:$E$1361</definedName>
    <definedName function="false" hidden="false" name="DS1p1vc" vbProcedure="false">#REF!</definedName>
    <definedName function="false" hidden="false" name="ds1p2nc" vbProcedure="false">#REF!</definedName>
    <definedName function="false" hidden="false" name="ds1p2vc" vbProcedure="false">#REF!</definedName>
    <definedName function="false" hidden="false" name="ds1p2vl" vbProcedure="false">#REF!</definedName>
    <definedName function="false" hidden="false" name="ds1pnc" vbProcedure="false">#REF!</definedName>
    <definedName function="false" hidden="false" name="ds1pvl" vbProcedure="false">#REF!</definedName>
    <definedName function="false" hidden="false" name="ds3pctnc" vbProcedure="false">#REF!</definedName>
    <definedName function="false" hidden="false" name="ds3pctvc" vbProcedure="false">#REF!</definedName>
    <definedName function="false" hidden="false" name="ds3pctvl" vbProcedure="false">#REF!</definedName>
    <definedName function="false" hidden="false" name="ds3pmnc" vbProcedure="false">#REF!</definedName>
    <definedName function="false" hidden="false" name="ds3pmvc" vbProcedure="false">#REF!</definedName>
    <definedName function="false" hidden="false" name="ds3pmvl" vbProcedure="false">#REF!</definedName>
    <definedName function="false" hidden="false" name="ds3pnc" vbProcedure="false">#REF!</definedName>
    <definedName function="false" hidden="false" name="ds3pvl" vbProcedure="false">#REF!</definedName>
    <definedName function="false" hidden="false" name="dsct3pnc" vbProcedure="false">#REF!</definedName>
    <definedName function="false" hidden="false" name="dsct3pvl" vbProcedure="false">#REF!</definedName>
    <definedName function="false" hidden="false" name="DSPK1p1nc" vbProcedure="false">#REF!</definedName>
    <definedName function="false" hidden="false" name="DSPK1p1vl" vbProcedure="false">#REF!</definedName>
    <definedName function="false" hidden="false" name="DSPK1pnc" vbProcedure="false">#REF!</definedName>
    <definedName function="false" hidden="false" name="DSPK1pvl" vbProcedure="false">#REF!</definedName>
    <definedName function="false" hidden="false" name="DSTD_Clear" vbProcedure="false">DSTD_Clear</definedName>
    <definedName function="false" hidden="false" name="DULIEU2" vbProcedure="false">[40]DANHPHAP!$A$3:$D$326</definedName>
    <definedName function="false" hidden="false" name="duong1" vbProcedure="false">[94]DONGIA!$A$17477</definedName>
    <definedName function="false" hidden="false" name="duong2" vbProcedure="false">[94]DONGIA!$A$17477</definedName>
    <definedName function="false" hidden="false" name="duong3" vbProcedure="false">[94]DONGIA!$A$17477</definedName>
    <definedName function="false" hidden="false" name="duong4" vbProcedure="false">[94]DONGIA!$A$17477</definedName>
    <definedName function="false" hidden="false" name="duong5" vbProcedure="false">[94]DONGIA!$A$17477</definedName>
    <definedName function="false" hidden="false" name="D_gia" vbProcedure="false">'[85]Don gia vung III'!$A$3:$F$277</definedName>
    <definedName function="false" hidden="false" name="D_giavt" vbProcedure="false">'[82]Dgia vat tu'!$A$5:$F$226</definedName>
    <definedName function="false" hidden="false" name="D_kien" vbProcedure="false">[84]DG!$G$2</definedName>
    <definedName function="false" hidden="false" name="Excel_BuiltIn_Auto_Open" vbProcedure="false">#REF!</definedName>
    <definedName function="false" hidden="false" name="Excel_BuiltIn_Database" vbProcedure="false">'[37]Dai tu'!$B$1:$K$62</definedName>
    <definedName function="false" hidden="false" name="Excel_BuiltIn_Print_Titles" vbProcedure="false">'[6]TiÕn ®é thùc hiÖn KC'!$F$6:$G$6</definedName>
    <definedName function="false" hidden="false" name="Excel_BuiltIn_Recorder" vbProcedure="false">#REF!</definedName>
    <definedName function="false" hidden="false" name="f" vbProcedure="false">#REF!</definedName>
    <definedName function="false" hidden="false" name="f92F56" vbProcedure="false">[89]dtxl!$BE$14393</definedName>
    <definedName function="false" hidden="false" name="FP" vbProcedure="false">'[3]COAT&amp;WRAP-QIOT-#3'!$K$118:$DR$118</definedName>
    <definedName function="false" hidden="false" name="Full" vbProcedure="false">[49]QMCT!$B$2</definedName>
    <definedName function="false" hidden="false" name="gcm" vbProcedure="false">'[70]gia vt,nc,may'!$H$7:$I$17</definedName>
    <definedName function="false" hidden="false" name="GIA" vbProcedure="false">[13]Sheet1!$A$6:$E$136</definedName>
    <definedName function="false" hidden="false" name="giaca" vbProcedure="false">'[47]dg-VTu'!$C$6:$F$55</definedName>
    <definedName function="false" hidden="false" name="GIAVLIEUTN" vbProcedure="false">#REF!</definedName>
    <definedName function="false" hidden="false" name="Gia_CT" vbProcedure="false">#REF!</definedName>
    <definedName function="false" hidden="false" name="Gia_VT" vbProcedure="false">#REF!</definedName>
    <definedName function="false" hidden="false" name="GID1" vbProcedure="false">'[18]LKVL-CK-HT-GD1'!$A$4</definedName>
    <definedName function="false" hidden="false" name="gl3p" vbProcedure="false">#REF!</definedName>
    <definedName function="false" hidden="false" name="gnc" vbProcedure="false">'[70]gia vt,nc,may'!$E$7:$F$12</definedName>
    <definedName function="false" hidden="false" name="gsktxd" vbProcedure="false">[36]!gsktxd</definedName>
    <definedName function="false" hidden="false" name="GT_XLTT" vbProcedure="false">'[68]DT-XL'!$F$52</definedName>
    <definedName function="false" hidden="false" name="gvt" vbProcedure="false">'[70]gia vt,nc,may'!$B$7:$C$159</definedName>
    <definedName function="false" hidden="false" name="h" vbProcedure="false">#REF!</definedName>
    <definedName function="false" hidden="false" name="HDCCT" vbProcedure="false">[49]QMCT!$Y$25</definedName>
    <definedName function="false" hidden="false" name="HDCD" vbProcedure="false">[49]QMCT!$B$2</definedName>
    <definedName function="false" hidden="false" name="HDGT" vbProcedure="false">[87]DGiaT!$B$1:$K$1</definedName>
    <definedName function="false" hidden="false" name="HDGTN" vbProcedure="false">[87]DGiaTN!$C$1:$H$1</definedName>
    <definedName function="false" hidden="false" name="Hello" vbProcedure="false">#REF!</definedName>
    <definedName function="false" hidden="false" name="Heä_soá_laép_xaø_H" vbProcedure="false">1.7</definedName>
    <definedName function="false" hidden="false" name="heä_soá_sình_laày" vbProcedure="false">#REF!</definedName>
    <definedName function="false" hidden="false" name="HH15HT" vbProcedure="false">'[18]TONGKE-HT'!CR$24159</definedName>
    <definedName function="false" hidden="false" name="HH16HT" vbProcedure="false">'[18]TONGKE-HT'!$DY32898</definedName>
    <definedName function="false" hidden="false" name="HH19HT" vbProcedure="false">'[18]TONGKE-HT'!$F$1286</definedName>
    <definedName function="false" hidden="false" name="HH20HT" vbProcedure="false">'[18]TONGKE-HT'!$O$3599</definedName>
    <definedName function="false" hidden="false" name="HHTT" vbProcedure="false">#REF!</definedName>
    <definedName function="false" hidden="false" name="Hinh_thuc" vbProcedure="false">"bangtra"</definedName>
    <definedName function="false" hidden="false" name="HSCT3" vbProcedure="false">0.1</definedName>
    <definedName function="false" hidden="false" name="HSCU" vbProcedure="false">#REF!</definedName>
    <definedName function="false" hidden="false" name="hsdc" vbProcedure="false">#REF!</definedName>
    <definedName function="false" hidden="false" name="hsdc1" vbProcedure="false">#REF!</definedName>
    <definedName function="false" hidden="false" name="HSDD" vbProcedure="false">[28]phuluc1!$L$2828</definedName>
    <definedName function="false" hidden="false" name="HSDN" vbProcedure="false">#REF!</definedName>
    <definedName function="false" hidden="false" name="HSHH" vbProcedure="false">#REF!</definedName>
    <definedName function="false" hidden="false" name="HSHHUT" vbProcedure="false">#REF!</definedName>
    <definedName function="false" hidden="false" name="hskd" vbProcedure="false">#REF!</definedName>
    <definedName function="false" hidden="false" name="hskk" vbProcedure="false">#REF!</definedName>
    <definedName function="false" hidden="false" name="hskk1" vbProcedure="false">[94]chitiet!$D$4</definedName>
    <definedName function="false" hidden="false" name="HSKK35" vbProcedure="false">#REF!</definedName>
    <definedName function="false" hidden="false" name="hslx" vbProcedure="false">#REF!</definedName>
    <definedName function="false" hidden="false" name="hslxh" vbProcedure="false">#REF!</definedName>
    <definedName function="false" hidden="false" name="HSLXP" vbProcedure="false">#REF!</definedName>
    <definedName function="false" hidden="false" name="HSMOI" vbProcedure="false">#REF!</definedName>
    <definedName function="false" hidden="false" name="HSNC" vbProcedure="false">[8]Du_lieu!$C$6</definedName>
    <definedName function="false" hidden="false" name="HSSL"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T" vbProcedure="false">'[96]'!$D$4:$BC$4</definedName>
    <definedName function="false" hidden="false" name="ht25nc" vbProcedure="false">'[94]lam-moi'!$A$17477</definedName>
    <definedName function="false" hidden="false" name="ht25vl" vbProcedure="false">'[94]lam-moi'!$A$17477</definedName>
    <definedName function="false" hidden="false" name="ht325nc" vbProcedure="false">'[94]lam-moi'!$A$17477</definedName>
    <definedName function="false" hidden="false" name="ht325vl" vbProcedure="false">'[94]lam-moi'!$A$17477</definedName>
    <definedName function="false" hidden="false" name="ht37k" vbProcedure="false">'[94]lam-moi'!$A$17477</definedName>
    <definedName function="false" hidden="false" name="ht37nc" vbProcedure="false">'[94]lam-moi'!$A$17477</definedName>
    <definedName function="false" hidden="false" name="ht50nc" vbProcedure="false">'[94]lam-moi'!$A$17477</definedName>
    <definedName function="false" hidden="false" name="ht50vl" vbProcedure="false">'[94]lam-moi'!$A$17477</definedName>
    <definedName function="false" hidden="false" name="HTHH" vbProcedure="false">#REF!</definedName>
    <definedName function="false" hidden="false" name="HTNC" vbProcedure="false">#REF!</definedName>
    <definedName function="false" hidden="false" name="HTVL" vbProcedure="false">#REF!</definedName>
    <definedName function="false" hidden="false" name="H_THUCHTHH" vbProcedure="false">#REF!</definedName>
    <definedName function="false" hidden="false" name="H_THUCTT" vbProcedure="false">#REF!</definedName>
    <definedName function="false" hidden="false" name="I2É6" vbProcedure="false">[91]chitimc!$Z$6426</definedName>
    <definedName function="false" hidden="false" name="IO" vbProcedure="false">'[3]COAT&amp;WRAP-QIOT-#3'!$X$59:$BK$59</definedName>
    <definedName function="false" hidden="false" name="j" vbProcedure="false">#REF!</definedName>
    <definedName function="false" hidden="false" name="K" vbProcedure="false">#REF!</definedName>
    <definedName function="false" hidden="false" name="k2b" vbProcedure="false">'[96]'!$BF$14650</definedName>
    <definedName function="false" hidden="false" name="KE_HOACH_VON_PHU_THU" vbProcedure="false">'[11]'!$A$8:$S$106</definedName>
    <definedName function="false" hidden="false" name="KHOILUONGTL" vbProcedure="false">[30]TienLuong!$Q$7:$Q$2175</definedName>
    <definedName function="false" hidden="false" name="KH_Chang" vbProcedure="false">#REF!</definedName>
    <definedName function="false" hidden="false" name="kldd1p" vbProcedure="false">'[94]#REF'!$A$17477</definedName>
    <definedName function="false" hidden="false" name="kldd3p" vbProcedure="false">'[94]lam-moi'!$A$17477</definedName>
    <definedName function="false" hidden="false" name="KLTHDN" vbProcedure="false">#REF!</definedName>
    <definedName function="false" hidden="false" name="KLVANKHUON" vbProcedure="false">#REF!</definedName>
    <definedName function="false" hidden="false" name="KLVLD" vbProcedure="false">[31]ChiTietDZ!$I$8:$I$1296</definedName>
    <definedName function="false" hidden="false" name="KLVLD1" vbProcedure="false">[31]VuaBT!$H$7:$H$63</definedName>
    <definedName function="false" hidden="false" name="kmong" vbProcedure="false">[94]giathanh1!$A$17477</definedName>
    <definedName function="false" hidden="false" name="kp1ph" vbProcedure="false">#REF!</definedName>
    <definedName function="false" hidden="false" name="KQ_Truong" vbProcedure="false">#REF!</definedName>
    <definedName function="false" hidden="false" name="KSTK" vbProcedure="false">'[97]'!$BF$14650</definedName>
    <definedName function="false" hidden="false" name="KVC" vbProcedure="false">#REF!</definedName>
    <definedName function="false" hidden="false" name="K_1" vbProcedure="false">[62]!K_1</definedName>
    <definedName function="false" hidden="false" name="K_2" vbProcedure="false">[62]!K_2</definedName>
    <definedName function="false" hidden="false" name="L" vbProcedure="false">#REF!</definedName>
    <definedName function="false" hidden="false" name="lap1" vbProcedure="false">#REF!</definedName>
    <definedName function="false" hidden="false" name="lap2" vbProcedure="false">#REF!</definedName>
    <definedName function="false" hidden="false" name="lapa" vbProcedure="false">'[35]CT Thang Mo'!$B$350:$H$350</definedName>
    <definedName function="false" hidden="false" name="lapb" vbProcedure="false">'[35]CT Thang Mo'!$B$370:$H$370</definedName>
    <definedName function="false" hidden="false" name="lapc" vbProcedure="false">'[35]CT Thang Mo'!$B$390:$H$390</definedName>
    <definedName function="false" hidden="false" name="lbcnckt" vbProcedure="false">[63]!lbcnckt</definedName>
    <definedName function="false" hidden="false" name="LK_hathe" vbProcedure="false">#REF!</definedName>
    <definedName function="false" hidden="false" name="Lmk" vbProcedure="false">#REF!</definedName>
    <definedName function="false" hidden="false" name="Loai_TD" vbProcedure="false">#REF!</definedName>
    <definedName function="false" hidden="false" name="lVC" vbProcedure="false">#REF!</definedName>
    <definedName function="false" hidden="false" name="L_mong" vbProcedure="false">#REF!</definedName>
    <definedName function="false" hidden="false" name="M" vbProcedure="false">'[86]kinh phí XD'!$E$11</definedName>
    <definedName function="false" hidden="false" name="M102bnnc" vbProcedure="false">#REF!</definedName>
    <definedName function="false" hidden="false" name="M102bnvl" vbProcedure="false">#REF!</definedName>
    <definedName function="false" hidden="false" name="M10aa1p" vbProcedure="false">#REF!</definedName>
    <definedName function="false" hidden="false" name="m10aamtc" vbProcedure="false">[23]HT!$AS$11309</definedName>
    <definedName function="false" hidden="false" name="M10aanc" vbProcedure="false">#REF!</definedName>
    <definedName function="false" hidden="false" name="M10aavc" vbProcedure="false">#REF!</definedName>
    <definedName function="false" hidden="false" name="M10aavl" vbProcedure="false">#REF!</definedName>
    <definedName function="false" hidden="false" name="m10anc" vbProcedure="false">'[94]lam-moi'!$A$17477</definedName>
    <definedName function="false" hidden="false" name="m10avl" vbProcedure="false">'[94]lam-moi'!$A$17477</definedName>
    <definedName function="false" hidden="false" name="M10banc" vbProcedure="false">#REF!</definedName>
    <definedName function="false" hidden="false" name="M10bavl" vbProcedure="false">#REF!</definedName>
    <definedName function="false" hidden="false" name="M122bnnc" vbProcedure="false">'[27]CHITIET VL-NC'!$G$141</definedName>
    <definedName function="false" hidden="false" name="M122bnvl" vbProcedure="false">'[27]CHITIET VL-NC'!$G$136</definedName>
    <definedName function="false" hidden="false" name="m12aanc" vbProcedure="false">'[94]lam-moi'!$A$17477</definedName>
    <definedName function="false" hidden="false" name="M12aavl" vbProcedure="false">#REF!</definedName>
    <definedName function="false" hidden="false" name="m12anc" vbProcedure="false">'[94]lam-moi'!$A$17477</definedName>
    <definedName function="false" hidden="false" name="m12avl" vbProcedure="false">'[94]lam-moi'!$A$17477</definedName>
    <definedName function="false" hidden="false" name="M12ba3p" vbProcedure="false">#REF!</definedName>
    <definedName function="false" hidden="false" name="M12banc" vbProcedure="false">#REF!</definedName>
    <definedName function="false" hidden="false" name="M12bavl" vbProcedure="false">#REF!</definedName>
    <definedName function="false" hidden="false" name="M12bb1p" vbProcedure="false">#REF!</definedName>
    <definedName function="false" hidden="false" name="M12bbnc" vbProcedure="false">#REF!</definedName>
    <definedName function="false" hidden="false" name="M12bbvl" vbProcedure="false">#REF!</definedName>
    <definedName function="false" hidden="false" name="M12bnnc" vbProcedure="false">#REF!</definedName>
    <definedName function="false" hidden="false" name="M12bnvl" vbProcedure="false">#REF!</definedName>
    <definedName function="false" hidden="false" name="M12cbnc" vbProcedure="false">'[27]CHITIET VL-NC'!$G$222</definedName>
    <definedName function="false" hidden="false" name="M12cbvl" vbProcedure="false">'[27]CHITIET VL-NC'!$G$217</definedName>
    <definedName function="false" hidden="false" name="M142bnnc" vbProcedure="false">'[27]CHITIET VL-NC'!$G$162</definedName>
    <definedName function="false" hidden="false" name="M142bnvl" vbProcedure="false">'[27]CHITIET VL-NC'!$G$157</definedName>
    <definedName function="false" hidden="false" name="M14bb1p" vbProcedure="false">#REF!</definedName>
    <definedName function="false" hidden="false" name="M14bbnc" vbProcedure="false">#REF!</definedName>
    <definedName function="false" hidden="false" name="M14bbvc" vbProcedure="false">#REF!</definedName>
    <definedName function="false" hidden="false" name="M14bbvl" vbProcedure="false">#REF!</definedName>
    <definedName function="false" hidden="false" name="M8a" vbProcedure="false">'[96]'!$BF$14650</definedName>
    <definedName function="false" hidden="false" name="M8aa" vbProcedure="false">'[96]'!$BF$14650</definedName>
    <definedName function="false" hidden="false" name="m8aanc" vbProcedure="false">#REF!</definedName>
    <definedName function="false" hidden="false" name="m8aavl" vbProcedure="false">#REF!</definedName>
    <definedName function="false" hidden="false" name="m8amtc" vbProcedure="false">[23]HT!$AB$6940</definedName>
    <definedName function="false" hidden="false" name="m8anc" vbProcedure="false">'[94]lam-moi'!$A$17477</definedName>
    <definedName function="false" hidden="false" name="m8avl" vbProcedure="false">'[94]lam-moi'!$A$17477</definedName>
    <definedName function="false" hidden="false" name="MA" vbProcedure="false">[64]NK10!$E$6:$E$50</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cro2" vbProcedure="false">#REF!</definedName>
    <definedName function="false" hidden="false" name="Macro3" vbProcedure="false">#REF!</definedName>
    <definedName function="false" hidden="false" name="MADONGIA" vbProcedure="false">[30]TienLuong!$F$6:$F$2175</definedName>
    <definedName function="false" hidden="false" name="MakeIt" vbProcedure="false">#REF!</definedName>
    <definedName function="false" hidden="false" name="manhap" vbProcedure="false">#REF!</definedName>
    <definedName function="false" hidden="false" name="MAT" vbProcedure="false">'[3]COAT&amp;WRAP-QIOT-#3'!$K$59:$DA$59</definedName>
    <definedName function="false" hidden="false" name="MAVANKHUON" vbProcedure="false">#REF!</definedName>
    <definedName function="false" hidden="false" name="MAVL" vbProcedure="false">'[33]Dinh Muc VT'!$F$4:$F$848</definedName>
    <definedName function="false" hidden="false" name="MAVLD" vbProcedure="false">[31]ChiTietDZ!$D$8:$D$1296</definedName>
    <definedName function="false" hidden="false" name="MAVLD1" vbProcedure="false">[31]VuaBT!$B$7:$B$63</definedName>
    <definedName function="false" hidden="false" name="MAVLTHDN" vbProcedure="false">#REF!</definedName>
    <definedName function="false" hidden="false" name="maxuat" vbProcedure="false">#REF!</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20]TDTKP (2)'!$L$290</definedName>
    <definedName function="false" hidden="false" name="MBnc" vbProcedure="false">#REF!</definedName>
    <definedName function="false" hidden="false" name="MBvl" vbProcedure="false">#REF!</definedName>
    <definedName function="false" hidden="false" name="mc" vbProcedure="false">#REF!</definedName>
    <definedName function="false" hidden="false" name="MF" vbProcedure="false">'[3]COAT&amp;WRAP-QIOT-#3'!$K$107:$DI$107</definedName>
    <definedName function="false" hidden="false" name="mmm" vbProcedure="false">[94]giathanh1!$A$17477</definedName>
    <definedName function="false" hidden="false" name="Module1_cplhsmt" vbProcedure="false">[63]!Module1_cplhsmt</definedName>
    <definedName function="false" hidden="false" name="Module1_cptdhsmt" vbProcedure="false">[63]!Module1_cptdhsmt</definedName>
    <definedName function="false" hidden="false" name="Module1_cptdtdt" vbProcedure="false">[63]!Module1_cptdtdt</definedName>
    <definedName function="false" hidden="false" name="Module1_cptdtkkt" vbProcedure="false">[63]!Module1_cptdtkkt</definedName>
    <definedName function="false" hidden="false" name="Module1_gsktxd" vbProcedure="false">[63]!Module1_gsktxd</definedName>
    <definedName function="false" hidden="false" name="Module1_qlda" vbProcedure="false">[63]!Module1_qlda</definedName>
    <definedName function="false" hidden="false" name="Module1_tinhqt" vbProcedure="false">[63]!Module1_tinhqt</definedName>
    <definedName function="false" hidden="false" name="mong1pm" vbProcedure="false">#REF!</definedName>
    <definedName function="false" hidden="false" name="mong3pm" vbProcedure="false">#REF!</definedName>
    <definedName function="false" hidden="false" name="monght" vbProcedure="false">#REF!</definedName>
    <definedName function="false" hidden="false" name="mongHTDL" vbProcedure="false">#REF!</definedName>
    <definedName function="false" hidden="false" name="mongHTHH" vbProcedure="false">#REF!</definedName>
    <definedName function="false" hidden="false" name="mongneo1pm" vbProcedure="false">#REF!</definedName>
    <definedName function="false" hidden="false" name="mongneo3pm" vbProcedure="false">#REF!</definedName>
    <definedName function="false" hidden="false" name="mongneoht" vbProcedure="false">#REF!</definedName>
    <definedName function="false" hidden="false" name="mongneoHTDL" vbProcedure="false">#REF!</definedName>
    <definedName function="false" hidden="false" name="mongneoHTHH" vbProcedure="false">#REF!</definedName>
    <definedName function="false" hidden="false" name="Morning" vbProcedure="false">#REF!</definedName>
    <definedName function="false" hidden="false" name="Moùng" vbProcedure="false">#REF!</definedName>
    <definedName function="false" hidden="false" name="mp1x25" vbProcedure="false">'[94]dongia (2)'!$A$17477</definedName>
    <definedName function="false" hidden="false" name="MSCT" vbProcedure="false">#REF!</definedName>
    <definedName function="false" hidden="false" name="mt" vbProcedure="false">'[72]'!$D$8:$D$335</definedName>
    <definedName function="false" hidden="false" name="MTC1P" vbProcedure="false">#REF!</definedName>
    <definedName function="false" hidden="false" name="MTC3P" vbProcedure="false">#REF!</definedName>
    <definedName function="false" hidden="false" name="MTCHC" vbProcedure="false">[21]TNHCHINH!$K$38</definedName>
    <definedName function="false" hidden="false" name="MTCMB" vbProcedure="false">#REF!</definedName>
    <definedName function="false" hidden="false" name="MTMAC12" vbProcedure="false">#REF!</definedName>
    <definedName function="false" hidden="false" name="mtr" vbProcedure="false">'[94]TH XL'!$A$17477</definedName>
    <definedName function="false" hidden="false" name="mtram" vbProcedure="false">#REF!</definedName>
    <definedName function="false" hidden="false" name="n" vbProcedure="false">#REF!</definedName>
    <definedName function="false" hidden="false" name="N1IN" vbProcedure="false">'[26]TONGKE3p '!$U$295</definedName>
    <definedName function="false" hidden="false" name="n1pig" vbProcedure="false">#REF!</definedName>
    <definedName function="false" hidden="false" name="N1pIGnc" vbProcedure="false">#REF!</definedName>
    <definedName function="false" hidden="false" name="N1pIGvc" vbProcedure="false">#REF!</definedName>
    <definedName function="false" hidden="false" name="N1pIGvl" vbProcedure="false">#REF!</definedName>
    <definedName function="false" hidden="false" name="n1pind" vbProcedure="false">#REF!</definedName>
    <definedName function="false" hidden="false" name="N1pINDnc" vbProcedure="false">#REF!</definedName>
    <definedName function="false" hidden="false" name="N1pINDvc" vbProcedure="false">#REF!</definedName>
    <definedName function="false" hidden="false" name="N1pINDvl" vbProcedure="false">#REF!</definedName>
    <definedName function="false" hidden="false" name="n1ping" vbProcedure="false">#REF!</definedName>
    <definedName function="false" hidden="false" name="N1pINGnc" vbProcedure="false">#REF!</definedName>
    <definedName function="false" hidden="false" name="N1pINGvc" vbProcedure="false">#REF!</definedName>
    <definedName function="false" hidden="false" name="N1pINGvl" vbProcedure="false">#REF!</definedName>
    <definedName function="false" hidden="false" name="n1pint" vbProcedure="false">#REF!</definedName>
    <definedName function="false" hidden="false" name="N1pINTnc" vbProcedure="false">#REF!</definedName>
    <definedName function="false" hidden="false" name="N1pINTvc" vbProcedure="false">#REF!</definedName>
    <definedName function="false" hidden="false" name="N1pINTvl" vbProcedure="false">#REF!</definedName>
    <definedName function="false" hidden="false" name="N1pNLnc" vbProcedure="false">#REF!</definedName>
    <definedName function="false" hidden="false" name="N1pNLvc" vbProcedure="false">#REF!</definedName>
    <definedName function="false" hidden="false" name="N1pNLvl" vbProcedure="false">#REF!</definedName>
    <definedName function="false" hidden="false" name="n24nc" vbProcedure="false">'[94]lam-moi'!$A$17477</definedName>
    <definedName function="false" hidden="false" name="n24vl" vbProcedure="false">'[94]lam-moi'!$A$17477</definedName>
    <definedName function="false" hidden="false" name="n2mignc" vbProcedure="false">'[94]lam-moi'!$A$17477</definedName>
    <definedName function="false" hidden="false" name="n2migvl" vbProcedure="false">'[94]lam-moi'!$A$17477</definedName>
    <definedName function="false" hidden="false" name="n2min1nc" vbProcedure="false">'[94]lam-moi'!$A$17477</definedName>
    <definedName function="false" hidden="false" name="n2min1vl" vbProcedure="false">'[94]lam-moi'!$A$17477</definedName>
    <definedName function="false" hidden="false" name="nc" vbProcedure="false">#REF!</definedName>
    <definedName function="false" hidden="false" name="nc1nc" vbProcedure="false">'[94]lam-moi'!$A$17477</definedName>
    <definedName function="false" hidden="false" name="NC1P" vbProcedure="false">#REF!</definedName>
    <definedName function="false" hidden="false" name="nc1vl" vbProcedure="false">'[94]lam-moi'!$A$17477</definedName>
    <definedName function="false" hidden="false" name="nc24nc" vbProcedure="false">'[94]lam-moi'!$A$17477</definedName>
    <definedName function="false" hidden="false" name="nc24vl" vbProcedure="false">'[94]lam-moi'!$A$17477</definedName>
    <definedName function="false" hidden="false" name="NC3P" vbProcedure="false">#REF!</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cap0_7" vbProcedure="false">#REF!</definedName>
    <definedName function="false" hidden="false" name="NCcap1" vbProcedure="false">#REF!</definedName>
    <definedName function="false" hidden="false" name="NCCT3p" vbProcedure="false">#REF!</definedName>
    <definedName function="false" hidden="false" name="ncdd" vbProcedure="false">'[94]TH XL'!$A$17477</definedName>
    <definedName function="false" hidden="false" name="NCDD2" vbProcedure="false">'[94]TH XL'!$A$17477</definedName>
    <definedName function="false" hidden="false" name="NCHC" vbProcedure="false">[21]TNHCHINH!$J$38</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tr" vbProcedure="false">'[94]TH XL'!$A$17477</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han" vbProcedure="false">#REF!</definedName>
    <definedName function="false" hidden="false" name="NHAÂN_COÂNG" vbProcedure="false">BTRAM</definedName>
    <definedName function="false" hidden="false" name="nhn" vbProcedure="false">#REF!</definedName>
    <definedName function="false" hidden="false" name="nhnnc" vbProcedure="false">'[94]lam-moi'!$A$17477</definedName>
    <definedName function="false" hidden="false" name="nhnvl" vbProcedure="false">'[94]lam-moi'!$A$17477</definedName>
    <definedName function="false" hidden="false" name="nig" vbProcedure="false">#REF!</definedName>
    <definedName function="false" hidden="false" name="NIG13p" vbProcedure="false">'[26]TONGKE3p '!$T$295</definedName>
    <definedName function="false" hidden="false" name="nig1p" vbProcedure="false">#REF!</definedName>
    <definedName function="false" hidden="false" name="nig3p" vbProcedure="false">#REF!</definedName>
    <definedName function="false" hidden="false" name="nightnc" vbProcedure="false">[94]gtrinh!$A$17477</definedName>
    <definedName function="false" hidden="false" name="nightvl" vbProcedure="false">[94]gtrinh!$A$17477</definedName>
    <definedName function="false" hidden="false" name="NIGnc" vbProcedure="false">#REF!</definedName>
    <definedName function="false" hidden="false" name="nignc1p" vbProcedure="false">#REF!</definedName>
    <definedName function="false" hidden="false" name="nignc3p" vbProcedure="false">[25]BETON!$AQ$10795</definedName>
    <definedName function="false" hidden="false" name="NIGvc" vbProcedure="false">#REF!</definedName>
    <definedName function="false" hidden="false" name="NIGvl" vbProcedure="false">#REF!</definedName>
    <definedName function="false" hidden="false" name="nigvl1p" vbProcedure="false">#REF!</definedName>
    <definedName function="false" hidden="false" name="nigvl3p" vbProcedure="false">[25]BETON!$AI$8739</definedName>
    <definedName function="false" hidden="false" name="nin" vbProcedure="false">#REF!</definedName>
    <definedName function="false" hidden="false" name="nin14nc3p" vbProcedure="false">[25]BETON!$AK$9253</definedName>
    <definedName function="false" hidden="false" name="nin14vl3p" vbProcedure="false">[25]BETON!$X$5912</definedName>
    <definedName function="false" hidden="false" name="nin190" vbProcedure="false">#REF!</definedName>
    <definedName function="false" hidden="false" name="nin1903p" vbProcedure="false">#REF!</definedName>
    <definedName function="false" hidden="false" name="NIN190nc" vbProcedure="false">#REF!</definedName>
    <definedName function="false" hidden="false" name="nin190nc3p" vbProcedure="false">[25]BETON!$DF$28014</definedName>
    <definedName function="false" hidden="false" name="NIN190vl" vbProcedure="false">#REF!</definedName>
    <definedName function="false" hidden="false" name="nin190vl3p" vbProcedure="false">[25]BETON!$CS$24673</definedName>
    <definedName function="false" hidden="false" name="nin1pnc" vbProcedure="false">'[94]lam-moi'!$A$17477</definedName>
    <definedName function="false" hidden="false" name="nin1pvl" vbProcedure="false">'[94]lam-moi'!$A$17477</definedName>
    <definedName function="false" hidden="false" name="nin2903p" vbProcedure="false">[20]TONGKE3p!$Y$110</definedName>
    <definedName function="false" hidden="false" name="nin290nc3p" vbProcedure="false">[25]BETON!$EB$33668</definedName>
    <definedName function="false" hidden="false" name="nin290vl3p" vbProcedure="false">[25]BETON!$DS$31355</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REF!</definedName>
    <definedName function="false" hidden="false" name="nindnc1p" vbProcedure="false">#REF!</definedName>
    <definedName function="false" hidden="false" name="nindnc3p" vbProcedure="false">[25]BETON!$EZ$39836</definedName>
    <definedName function="false" hidden="false" name="NINDvc" vbProcedure="false">#REF!</definedName>
    <definedName function="false" hidden="false" name="NINDvl" vbProcedure="false">#REF!</definedName>
    <definedName function="false" hidden="false" name="nindvl1p" vbProcedure="false">#REF!</definedName>
    <definedName function="false" hidden="false" name="nindvl3p" vbProcedure="false">[25]BETON!$EO$37009</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REF!</definedName>
    <definedName function="false" hidden="false" name="ninnc3p" vbProcedure="false">[25]BETON!$CF$21332</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c" vbProcedure="false">#REF!</definedName>
    <definedName function="false" hidden="false" name="NINvl" vbProcedure="false">#REF!</definedName>
    <definedName function="false" hidden="false" name="ninvl3p" vbProcedure="false">[25]BETON!$BU$18505</definedName>
    <definedName function="false" hidden="false" name="nl" vbProcedure="false">#REF!</definedName>
    <definedName function="false" hidden="false" name="NL12nc" vbProcedure="false">#REF!</definedName>
    <definedName function="false" hidden="false" name="NL12vl" vbProcedure="false">#REF!</definedName>
    <definedName function="false" hidden="false" name="nl1p" vbProcedure="false">#REF!</definedName>
    <definedName function="false" hidden="false" name="nl3p" vbProcedure="false">#REF!</definedName>
    <definedName function="false" hidden="false" name="nlht" vbProcedure="false">'[96]'!$BF$14650</definedName>
    <definedName function="false" hidden="false" name="nlmtc" vbProcedure="false">'[22]CHITIET VL-NCHT1 (2)'!$ED$34182</definedName>
    <definedName function="false" hidden="false" name="nlnc" vbProcedure="false">'[94]lam-moi'!$A$17477</definedName>
    <definedName function="false" hidden="false" name="nlnc3p" vbProcedure="false">'[16]CHITIET VL-NC-TT1p'!$G$260</definedName>
    <definedName function="false" hidden="false" name="nlnc3pha" vbProcedure="false">'[20]CHITIET VL-NC-DDTT3PHA '!$G$426</definedName>
    <definedName function="false" hidden="false" name="NLTK1p" vbProcedure="false">#REF!</definedName>
    <definedName function="false" hidden="false" name="nlvl" vbProcedure="false">'[94]lam-moi'!$A$17477</definedName>
    <definedName function="false" hidden="false" name="nlvl1" vbProcedure="false">[94]chitiet!$G$302</definedName>
    <definedName function="false" hidden="false" name="nlvl3p" vbProcedure="false">'[20]CHITIET VL-NC-TT1p'!$G$245</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94]lam-moi'!$A$17477</definedName>
    <definedName function="false" hidden="false" name="nnnc3p" vbProcedure="false">[25]BETON!$BF$14650</definedName>
    <definedName function="false" hidden="false" name="nnvl" vbProcedure="false">'[94]lam-moi'!$A$17477</definedName>
    <definedName function="false" hidden="false" name="nnvl3p" vbProcedure="false">[25]BETON!$AV$12080</definedName>
    <definedName function="false" hidden="false" name="NToS" vbProcedure="false">[56]!NToS</definedName>
    <definedName function="false" hidden="false" name="nuoc" vbProcedure="false">#REF!</definedName>
    <definedName function="false" hidden="false" name="nx" vbProcedure="false">'[96]'!$BF$14650</definedName>
    <definedName function="false" hidden="false" name="nxmtc" vbProcedure="false">'[22]CHITIET VL-NCHT1 (2)'!$DF$28014</definedName>
    <definedName function="false" hidden="false" name="osc" vbProcedure="false">'[96]'!$BF$14650</definedName>
    <definedName function="false" hidden="false" name="P" vbProcedure="false">'[3]PNT-QUOT-#3'!$A$4:$F$4</definedName>
    <definedName function="false" hidden="false" name="PEJM" vbProcedure="false">'[3]COAT&amp;WRAP-QIOT-#3'!$K$129:$FF$129</definedName>
    <definedName function="false" hidden="false" name="PF" vbProcedure="false">'[3]PNT-QUOT-#3'!$B$2</definedName>
    <definedName function="false" hidden="false" name="Phô_lôc_tæng_khèi_l_îng_l_p__Æt_ho_n_th_nh" vbProcedure="false">#REF!</definedName>
    <definedName function="false" hidden="false" name="PM" vbProcedure="false">[4]IBASE!$AH$16:$AV$110</definedName>
    <definedName function="false" hidden="false" name="Poppy" vbProcedure="false">#REF!</definedName>
    <definedName function="false" hidden="false" name="pp_1XDM" vbProcedure="false">#REF!</definedName>
    <definedName function="false" hidden="false" name="pp_3XDM" vbProcedure="false">#REF!</definedName>
    <definedName function="false" hidden="false" name="Print_Area_MI" vbProcedure="false">'[2]ESTI.'!$A$1:$U$52</definedName>
    <definedName function="false" hidden="false" name="pt" vbProcedure="false">#REF!</definedName>
    <definedName function="false" hidden="false" name="PtichDTL" vbProcedure="false">PtichDTL</definedName>
    <definedName function="false" hidden="false" name="PTNC" vbProcedure="false">#REF!</definedName>
    <definedName function="false" hidden="false" name="ptvt" vbProcedure="false">'[5]ma-pt'!$A$6:$XFD$228</definedName>
    <definedName function="false" hidden="false" name="Q" vbProcedure="false">[94]giathanh1!$A$17477</definedName>
    <definedName function="false" hidden="false" name="qlda" vbProcedure="false">[36]!qlda</definedName>
    <definedName function="false" hidden="false" name="ra11p" vbProcedure="false">#REF!</definedName>
    <definedName function="false" hidden="false" name="ra13p" vbProcedure="false">#REF!</definedName>
    <definedName function="false" hidden="false" name="rack1" vbProcedure="false">'[96]'!$BF$14650</definedName>
    <definedName function="false" hidden="false" name="rack2" vbProcedure="false">'[96]'!$BF$14650</definedName>
    <definedName function="false" hidden="false" name="rack3" vbProcedure="false">'[96]'!$BF$14650</definedName>
    <definedName function="false" hidden="false" name="rack4" vbProcedure="false">'[96]'!$BF$14650</definedName>
    <definedName function="false" hidden="false" name="rate" vbProcedure="false">14000</definedName>
    <definedName function="false" hidden="false" name="Raûi_pheân_tre" vbProcedure="false">'[33]Tien Luong'!$H$782</definedName>
    <definedName function="false" hidden="false" name="RT" vbProcedure="false">'[3]COAT&amp;WRAP-QIOT-#3'!$T$52:$BA$52</definedName>
    <definedName function="false" hidden="false" name="sau" vbProcedure="false">'[34]Chiet tinh dz35'!$H$4</definedName>
    <definedName function="false" hidden="false" name="SB" vbProcedure="false">[4]IBASE!$AH$7:$AL$14</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d1p" vbProcedure="false">#REF!</definedName>
    <definedName function="false" hidden="false" name="sd3p" vbProcedure="false">#REF!</definedName>
    <definedName function="false" hidden="false" name="SDDL" vbProcedure="false">[49]QMCT!$GV$204</definedName>
    <definedName function="false" hidden="false" name="SDMONG" vbProcedure="false">#REF!</definedName>
    <definedName function="false" hidden="false" name="sgnc" vbProcedure="false">[94]gtrinh!$A$17477</definedName>
    <definedName function="false" hidden="false" name="sgvl" vbProcedure="false">[94]gtrinh!$A$17477</definedName>
    <definedName function="false" hidden="false" name="sht" vbProcedure="false">'[96]'!$BF$14650</definedName>
    <definedName function="false" hidden="false" name="sht1p" vbProcedure="false">#REF!</definedName>
    <definedName function="false" hidden="false" name="sht3p" vbProcedure="false">#REF!</definedName>
    <definedName function="false" hidden="false" name="slBTLT1pm" vbProcedure="false">#REF!</definedName>
    <definedName function="false" hidden="false" name="slBTLT3pm" vbProcedure="false">#REF!</definedName>
    <definedName function="false" hidden="false" name="slBTLTHTDL" vbProcedure="false">#REF!</definedName>
    <definedName function="false" hidden="false" name="slBTLTHTHH" vbProcedure="false">#REF!</definedName>
    <definedName function="false" hidden="false" name="slchang1pm" vbProcedure="false">#REF!</definedName>
    <definedName function="false" hidden="false" name="slchang3pm" vbProcedure="false">#REF!</definedName>
    <definedName function="false" hidden="false" name="slchanght" vbProcedure="false">#REF!</definedName>
    <definedName function="false" hidden="false" name="slchangHTDL" vbProcedure="false">#REF!</definedName>
    <definedName function="false" hidden="false" name="slchangHTHH" vbProcedure="false">#REF!</definedName>
    <definedName function="false" hidden="false" name="slmong1pm" vbProcedure="false">#REF!</definedName>
    <definedName function="false" hidden="false" name="slmong3pm" vbProcedure="false">#REF!</definedName>
    <definedName function="false" hidden="false" name="slmonght" vbProcedure="false">#REF!</definedName>
    <definedName function="false" hidden="false" name="slmongHTDL" vbProcedure="false">#REF!</definedName>
    <definedName function="false" hidden="false" name="slmongHTHH" vbProcedure="false">#REF!</definedName>
    <definedName function="false" hidden="false" name="slmongneo1pm" vbProcedure="false">#REF!</definedName>
    <definedName function="false" hidden="false" name="slmongneo3pm" vbProcedure="false">#REF!</definedName>
    <definedName function="false" hidden="false" name="slmongneoht" vbProcedure="false">#REF!</definedName>
    <definedName function="false" hidden="false" name="slmongneoHTDL" vbProcedure="false">#REF!</definedName>
    <definedName function="false" hidden="false" name="slmongneoHTHH" vbProcedure="false">#REF!</definedName>
    <definedName function="false" hidden="false" name="sltdll1pm" vbProcedure="false">#REF!</definedName>
    <definedName function="false" hidden="false" name="sltdll3pm" vbProcedure="false">#REF!</definedName>
    <definedName function="false" hidden="false" name="sltdllHTDL" vbProcedure="false">#REF!</definedName>
    <definedName function="false" hidden="false" name="sltdllHTHH" vbProcedure="false">#REF!</definedName>
    <definedName function="false" hidden="false" name="slxa1pm" vbProcedure="false">#REF!</definedName>
    <definedName function="false" hidden="false" name="slxa3pm" vbProcedure="false">#REF!</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REF!</definedName>
    <definedName function="false" hidden="false" name="soc3p" vbProcedure="false">#REF!</definedName>
    <definedName function="false" hidden="false" name="solieu" vbProcedure="false">'[98]'!$A$4:$F$1964</definedName>
    <definedName function="false" hidden="false" name="SOLUONG" vbProcedure="false">'[33]Dinh Muc VT'!$J$4:$J$848</definedName>
    <definedName function="false" hidden="false" name="SORT" vbProcedure="false">#REF!</definedName>
    <definedName function="false" hidden="false" name="SORT_AREA" vbProcedure="false">'[2]DI-ESTI'!$A$8:$R$489</definedName>
    <definedName function="false" hidden="false" name="SP" vbProcedure="false">'[3]PNT-QUOT-#3'!$A$1:$O$1</definedName>
    <definedName function="false" hidden="false" name="spk1p" vbProcedure="false">'[94]#REF'!$A$17477</definedName>
    <definedName function="false" hidden="false" name="spk3p" vbProcedure="false">'[94]lam-moi'!$A$17477</definedName>
    <definedName function="false" hidden="false" name="ST" vbProcedure="false">#REF!</definedName>
    <definedName function="false" hidden="false" name="st1p" vbProcedure="false">#REF!</definedName>
    <definedName function="false" hidden="false" name="st3p" vbProcedure="false">#REF!</definedName>
    <definedName function="false" hidden="false" name="su12" vbProcedure="false">[93]Sheet3!$T$4884</definedName>
    <definedName function="false" hidden="false" name="Su70" vbProcedure="false">[93]Sheet3!$S$4627</definedName>
    <definedName function="false" hidden="false" name="sw70609" vbProcedure="false">[52]MTP!$AA$1819</definedName>
    <definedName function="false" hidden="false" name="t" vbProcedure="false">[66]MTP!$II$499</definedName>
    <definedName function="false" hidden="false" name="T02_DANH_MUC_CONG_VIEC" vbProcedure="false">#REF!</definedName>
    <definedName function="false" hidden="false" name="T09_DINH_MUC_DU_TOAN" vbProcedure="false">#REF!</definedName>
    <definedName function="false" hidden="false" name="t101p" vbProcedure="false">#REF!</definedName>
    <definedName function="false" hidden="false" name="t103p" vbProcedure="false">#REF!</definedName>
    <definedName function="false" hidden="false" name="t105mnc" vbProcedure="false">'[94]thao-go'!$A$17477</definedName>
    <definedName function="false" hidden="false" name="t10m" vbProcedure="false">'[96]'!$BF$14650</definedName>
    <definedName function="false" hidden="false" name="T10nc" vbProcedure="false">#REF!</definedName>
    <definedName function="false" hidden="false" name="t10nc1p" vbProcedure="false">#REF!</definedName>
    <definedName function="false" hidden="false" name="t10ncm" vbProcedure="false">'[94]lam-moi'!$A$17477</definedName>
    <definedName function="false" hidden="false" name="T10vc" vbProcedure="false">#REF!</definedName>
    <definedName function="false" hidden="false" name="T10vl" vbProcedure="false">#REF!</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94]lam-moi'!$A$17477</definedName>
    <definedName function="false" hidden="false" name="t12mnc" vbProcedure="false">'[94]thao-go'!$A$17477</definedName>
    <definedName function="false" hidden="false" name="T12nc" vbProcedure="false">#REF!</definedName>
    <definedName function="false" hidden="false" name="t12nc3p" vbProcedure="false">#REF!</definedName>
    <definedName function="false" hidden="false" name="t12ncm" vbProcedure="false">'[94]lam-moi'!$A$17477</definedName>
    <definedName function="false" hidden="false" name="T12vc" vbProcedure="false">#REF!</definedName>
    <definedName function="false" hidden="false" name="T12vl" vbProcedure="false">#REF!</definedName>
    <definedName function="false" hidden="false" name="t12vl3p" vbProcedure="false">'[16]CHITIET VL-NC-TT1p'!$G$112</definedName>
    <definedName function="false" hidden="false" name="t141p" vbProcedure="false">#REF!</definedName>
    <definedName function="false" hidden="false" name="t143p" vbProcedure="false">#REF!</definedName>
    <definedName function="false" hidden="false" name="t14m" vbProcedure="false">'[94]lam-moi'!$A$17477</definedName>
    <definedName function="false" hidden="false" name="t14mnc" vbProcedure="false">'[94]thao-go'!$A$17477</definedName>
    <definedName function="false" hidden="false" name="T14nc" vbProcedure="false">#REF!</definedName>
    <definedName function="false" hidden="false" name="t14nc3p" vbProcedure="false">'[16]CHITIET VL-NC-TT1p'!$G$102</definedName>
    <definedName function="false" hidden="false" name="t14ncm" vbProcedure="false">'[94]lam-moi'!$A$17477</definedName>
    <definedName function="false" hidden="false" name="T14vc" vbProcedure="false">#REF!</definedName>
    <definedName function="false" hidden="false" name="T14vl" vbProcedure="false">#REF!</definedName>
    <definedName function="false" hidden="false" name="t14vl3p" vbProcedure="false">'[16]CHITIET VL-NC-TT1p'!$G$99</definedName>
    <definedName function="false" hidden="false" name="T203P" vbProcedure="false">[94]VC!$A$17477</definedName>
    <definedName function="false" hidden="false" name="t20m" vbProcedure="false">'[94]lam-moi'!$A$17477</definedName>
    <definedName function="false" hidden="false" name="t20ncm" vbProcedure="false">'[94]lam-moi'!$A$17477</definedName>
    <definedName function="false" hidden="false" name="t7m" vbProcedure="false">'[96]'!$BF$14650</definedName>
    <definedName function="false" hidden="false" name="t7nc" vbProcedure="false">'[94]lam-moi'!$A$17477</definedName>
    <definedName function="false" hidden="false" name="t7vl" vbProcedure="false">'[94]lam-moi'!$A$17477</definedName>
    <definedName function="false" hidden="false" name="t84mnc" vbProcedure="false">'[94]thao-go'!$A$17477</definedName>
    <definedName function="false" hidden="false" name="t8m" vbProcedure="false">'[96]'!$BF$14650</definedName>
    <definedName function="false" hidden="false" name="t8nc" vbProcedure="false">'[94]lam-moi'!$A$17477</definedName>
    <definedName function="false" hidden="false" name="t8vl" vbProcedure="false">'[94]lam-moi'!$A$17477</definedName>
    <definedName function="false" hidden="false" name="TAMT" vbProcedure="false">[87]TT!$B$2:$G$134</definedName>
    <definedName function="false" hidden="false" name="TAMTINH" vbProcedure="false">[42]DG3285!$AD$798</definedName>
    <definedName function="false" hidden="false" name="tb" vbProcedure="false">#REF!</definedName>
    <definedName function="false" hidden="false" name="TB1" vbProcedure="false">#REF!</definedName>
    <definedName function="false" hidden="false" name="TBA" vbProcedure="false">#REF!</definedName>
    <definedName function="false" hidden="false" name="tbdd1p" vbProcedure="false">'[94]lam-moi'!$A$17477</definedName>
    <definedName function="false" hidden="false" name="tbdd3p" vbProcedure="false">'[94]lam-moi'!$A$17477</definedName>
    <definedName function="false" hidden="false" name="tbddsdl" vbProcedure="false">'[94]lam-moi'!$A$17477</definedName>
    <definedName function="false" hidden="false" name="TBI" vbProcedure="false">'[94]TH XL'!$A$17477</definedName>
    <definedName function="false" hidden="false" name="tbtr" vbProcedure="false">'[94]TH XL'!$A$17477</definedName>
    <definedName function="false" hidden="false" name="tbtram" vbProcedure="false">#REF!</definedName>
    <definedName function="false" hidden="false" name="TBXD" vbProcedure="false">#REF!</definedName>
    <definedName function="false" hidden="false" name="TC" vbProcedure="false">#REF!</definedName>
    <definedName function="false" hidden="false" name="tcxxnc" vbProcedure="false">'[94]thao-go'!$A$17477</definedName>
    <definedName function="false" hidden="false" name="TC_NHANH1" vbProcedure="false">#REF!</definedName>
    <definedName function="false" hidden="false" name="td" vbProcedure="false">'[96]'!$BF$14650</definedName>
    <definedName function="false" hidden="false" name="td10vl" vbProcedure="false">#REF!</definedName>
    <definedName function="false" hidden="false" name="td12nc" vbProcedure="false">#REF!</definedName>
    <definedName function="false" hidden="false" name="TD12vl" vbProcedure="false">#REF!</definedName>
    <definedName function="false" hidden="false" name="td1cnc" vbProcedure="false">'[94]lam-moi'!$A$17477</definedName>
    <definedName function="false" hidden="false" name="td1cvl" vbProcedure="false">'[94]lam-moi'!$A$17477</definedName>
    <definedName function="false" hidden="false" name="td1p" vbProcedure="false">[19]TONGKE1P!$GE$47803</definedName>
    <definedName function="false" hidden="false" name="TD1p1nc" vbProcedure="false">#REF!</definedName>
    <definedName function="false" hidden="false" name="td1p1vc" vbProcedure="false">#REF!</definedName>
    <definedName function="false" hidden="false" name="TD1p1vl" vbProcedure="false">#REF!</definedName>
    <definedName function="false" hidden="false" name="TD1p2nc" vbProcedure="false">#REF!</definedName>
    <definedName function="false" hidden="false" name="TD1p2vc" vbProcedure="false">#REF!</definedName>
    <definedName function="false" hidden="false" name="TD1p2vl" vbProcedure="false">#REF!</definedName>
    <definedName function="false" hidden="false" name="TD1pnc" vbProcedure="false">#REF!</definedName>
    <definedName function="false" hidden="false" name="TD1pvl" vbProcedure="false">#REF!</definedName>
    <definedName function="false" hidden="false" name="td3p" vbProcedure="false">#REF!</definedName>
    <definedName function="false" hidden="false" name="tdbcnckt" vbProcedure="false">[63]!tdbcnckt</definedName>
    <definedName function="false" hidden="false" name="tdc84nc" vbProcedure="false">'[94]thao-go'!$A$17477</definedName>
    <definedName function="false" hidden="false" name="tdcnc" vbProcedure="false">'[94]thao-go'!$A$17477</definedName>
    <definedName function="false" hidden="false" name="TDctnc" vbProcedure="false">#REF!</definedName>
    <definedName function="false" hidden="false" name="TDctvc" vbProcedure="false">#REF!</definedName>
    <definedName function="false" hidden="false" name="TDctvl" vbProcedure="false">#REF!</definedName>
    <definedName function="false" hidden="false" name="tdgnc" vbProcedure="false">'[94]lam-moi'!$A$17477</definedName>
    <definedName function="false" hidden="false" name="tdgvl" vbProcedure="false">'[94]lam-moi'!$A$17477</definedName>
    <definedName function="false" hidden="false" name="tdhtnc" vbProcedure="false">'[94]lam-moi'!$A$17477</definedName>
    <definedName function="false" hidden="false" name="tdhtvl" vbProcedure="false">'[94]lam-moi'!$A$17477</definedName>
    <definedName function="false" hidden="false" name="tdll1pm" vbProcedure="false">#REF!</definedName>
    <definedName function="false" hidden="false" name="tdll3pm" vbProcedure="false">#REF!</definedName>
    <definedName function="false" hidden="false" name="tdllHTDL" vbProcedure="false">#REF!</definedName>
    <definedName function="false" hidden="false" name="tdllHTHH" vbProcedure="false">#REF!</definedName>
    <definedName function="false" hidden="false" name="TDmnc" vbProcedure="false">#REF!</definedName>
    <definedName function="false" hidden="false" name="TDmvc" vbProcedure="false">#REF!</definedName>
    <definedName function="false" hidden="false" name="TDmvl" vbProcedure="false">#REF!</definedName>
    <definedName function="false" hidden="false" name="tdnc" vbProcedure="false">[94]gtrinh!$A$17477</definedName>
    <definedName function="false" hidden="false" name="tdnc1p" vbProcedure="false">#REF!</definedName>
    <definedName function="false" hidden="false" name="tdnc3p" vbProcedure="false">'[17]CHITIET VL-NC-TT1p'!$HT$58340</definedName>
    <definedName function="false" hidden="false" name="tdt1pnc" vbProcedure="false">[94]gtrinh!$A$17477</definedName>
    <definedName function="false" hidden="false" name="tdt1pvl" vbProcedure="false">[94]gtrinh!$A$17477</definedName>
    <definedName function="false" hidden="false" name="tdt2cnc" vbProcedure="false">'[94]lam-moi'!$A$17477</definedName>
    <definedName function="false" hidden="false" name="tdt2cvl" vbProcedure="false">[94]chitiet!$A$17477</definedName>
    <definedName function="false" hidden="false" name="tdtr2cnc" vbProcedure="false">#REF!</definedName>
    <definedName function="false" hidden="false" name="tdtr2cvl" vbProcedure="false">#REF!</definedName>
    <definedName function="false" hidden="false" name="tdtrnc" vbProcedure="false">[94]gtrinh!$A$17477</definedName>
    <definedName function="false" hidden="false" name="tdtrvl" vbProcedure="false">[94]gtrinh!$A$17477</definedName>
    <definedName function="false" hidden="false" name="tdvl" vbProcedure="false">[94]gtrinh!$A$17477</definedName>
    <definedName function="false" hidden="false" name="tdvl1p" vbProcedure="false">#REF!</definedName>
    <definedName function="false" hidden="false" name="tdvl3p" vbProcedure="false">'[17]CHITIET VL-NC-TT1p'!$HN$56798</definedName>
    <definedName function="false" hidden="false" name="TENCT" vbProcedure="false">#REF!</definedName>
    <definedName function="false" hidden="false" name="Test5" vbProcedure="false">#REF!</definedName>
    <definedName function="false" hidden="false" name="th100" vbProcedure="false">'[94]dongia (2)'!$A$17477</definedName>
    <definedName function="false" hidden="false" name="TH160" vbProcedure="false">'[94]dongia (2)'!$A$17477</definedName>
    <definedName function="false" hidden="false" name="th3x15" vbProcedure="false">[94]giathanh1!$A$17477</definedName>
    <definedName function="false" hidden="false" name="THANG12" vbProcedure="false">'[72]'!$B$3:$F$325</definedName>
    <definedName function="false" hidden="false" name="ThanhXuan110" vbProcedure="false">'[10]KH-Q1,Q2,01'!$FI42150</definedName>
    <definedName function="false" hidden="false" name="thcp2" vbProcedure="false">thcp2</definedName>
    <definedName function="false" hidden="false" name="thdtct" vbProcedure="false">thdtct</definedName>
    <definedName function="false" hidden="false" name="thep" vbProcedure="false">[14]data!$F$3:$I$24</definedName>
    <definedName function="false" hidden="false" name="THGO1pnc" vbProcedure="false">#REF!</definedName>
    <definedName function="false" hidden="false" name="thht" vbProcedure="false">#REF!</definedName>
    <definedName function="false" hidden="false" name="THK" vbProcedure="false">'[3]COAT&amp;WRAP-QIOT-#3'!$P$161:$FG$161</definedName>
    <definedName function="false" hidden="false" name="THKP160" vbProcedure="false">'[94]dongia (2)'!$A$17477</definedName>
    <definedName function="false" hidden="false" name="thkp3" vbProcedure="false">#REF!</definedName>
    <definedName function="false" hidden="false" name="THT" vbProcedure="false">#REF!</definedName>
    <definedName function="false" hidden="false" name="thtr15" vbProcedure="false">[94]giathanh1!$A$17477</definedName>
    <definedName function="false" hidden="false" name="thtt" vbProcedure="false">#REF!</definedName>
    <definedName function="false" hidden="false" name="Tiepdia" vbProcedure="false">[94]Tiepdia!$A$1:$XFD$65536</definedName>
    <definedName function="false" hidden="false" name="Tiep_dia" vbProcedure="false">[93]Sheet3!$Q$4113</definedName>
    <definedName function="false" hidden="false" name="tinhqt" vbProcedure="false">[36]!tinhqt</definedName>
    <definedName function="false" hidden="false" name="tkp" vbProcedure="false">[54]!tkp</definedName>
    <definedName function="false" hidden="false" name="tkpdt" vbProcedure="false">[36]!tkpdt</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Da" vbProcedure="false">[93]Sheet3!$K$2571</definedName>
    <definedName function="false" hidden="false" name="TLdat" vbProcedure="false">[93]Sheet3!$L$2828</definedName>
    <definedName function="false" hidden="false" name="TLDM" vbProcedure="false">[93]Sheet3!$M$3085</definedName>
    <definedName function="false" hidden="false" name="tn1pinnc" vbProcedure="false">'[94]thao-go'!$A$17477</definedName>
    <definedName function="false" hidden="false" name="tn2mhnnc" vbProcedure="false">'[94]thao-go'!$A$17477</definedName>
    <definedName function="false" hidden="false" name="TNCM" vbProcedure="false">#REF!</definedName>
    <definedName function="false" hidden="false" name="tnhnnc" vbProcedure="false">'[94]thao-go'!$A$17477</definedName>
    <definedName function="false" hidden="false" name="tnignc" vbProcedure="false">'[94]thao-go'!$A$17477</definedName>
    <definedName function="false" hidden="false" name="tnin190nc" vbProcedure="false">'[94]thao-go'!$A$17477</definedName>
    <definedName function="false" hidden="false" name="tnlnc" vbProcedure="false">'[94]thao-go'!$A$17477</definedName>
    <definedName function="false" hidden="false" name="tnnnc" vbProcedure="false">'[94]thao-go'!$A$17477</definedName>
    <definedName function="false" hidden="false" name="toi" vbProcedure="false">[73]XL4Poppy!$A$26</definedName>
    <definedName function="false" hidden="false" name="toii" vbProcedure="false">[73]XL4Poppy!$C$27</definedName>
    <definedName function="false" hidden="false" name="TON" vbProcedure="false">[71]MAKHO!$A$4:$D$521</definedName>
    <definedName function="false" hidden="false" name="TONGDUTOAN" vbProcedure="false">#REF!</definedName>
    <definedName function="false" hidden="false" name="TR15HT" vbProcedure="false">'[18]TONGKE-HT'!CR$24159</definedName>
    <definedName function="false" hidden="false" name="TR16HT" vbProcedure="false">'[18]TONGKE-HT'!$DY32898</definedName>
    <definedName function="false" hidden="false" name="TR19HT" vbProcedure="false">'[18]TONGKE-HT'!$F$1286</definedName>
    <definedName function="false" hidden="false" name="tr1x15" vbProcedure="false">[94]giathanh1!$A$17477</definedName>
    <definedName function="false" hidden="false" name="TR20HT" vbProcedure="false">'[18]TONGKE-HT'!$O$3599</definedName>
    <definedName function="false" hidden="false" name="TR250" vbProcedure="false">'[94]dongia (2)'!$A$17477</definedName>
    <definedName function="false" hidden="false" name="tr375" vbProcedure="false">[94]giathanh1!$A$17477</definedName>
    <definedName function="false" hidden="false" name="tr3x100" vbProcedure="false">'[94]dongia (2)'!$A$17477</definedName>
    <definedName function="false" hidden="false" name="TRAM" vbProcedure="false">[42]DG3285!$C$3</definedName>
    <definedName function="false" hidden="false" name="tram100" vbProcedure="false">'[94]dongia (2)'!$A$17477</definedName>
    <definedName function="false" hidden="false" name="tram1x25" vbProcedure="false">'[94]dongia (2)'!$A$17477</definedName>
    <definedName function="false" hidden="false" name="TRISO" vbProcedure="false">#REF!</definedName>
    <definedName function="false" hidden="false" name="tru10mtc" vbProcedure="false">[23]HT!$CL$22874</definedName>
    <definedName function="false" hidden="false" name="tru8mtc" vbProcedure="false">[23]HT!$BW$19019</definedName>
    <definedName function="false" hidden="false" name="TT" vbProcedure="false">[44]DG3285!$AD$798</definedName>
    <definedName function="false" hidden="false" name="tt1pnc" vbProcedure="false">'[94]lam-moi'!$A$17477</definedName>
    <definedName function="false" hidden="false" name="tt1pvl" vbProcedure="false">'[94]lam-moi'!$A$17477</definedName>
    <definedName function="false" hidden="false" name="tt3pnc" vbProcedure="false">'[94]lam-moi'!$A$17477</definedName>
    <definedName function="false" hidden="false" name="tt3pvl" vbProcedure="false">'[94]lam-moi'!$A$17477</definedName>
    <definedName function="false" hidden="false" name="ttbt" vbProcedure="false">#REF!</definedName>
    <definedName function="false" hidden="false" name="TTDD" vbProcedure="false">#REF!</definedName>
    <definedName function="false" hidden="false" name="TTDD1P" vbProcedure="false">[9]TDTKP!$F$46</definedName>
    <definedName function="false" hidden="false" name="TTDD3P" vbProcedure="false">[9]TDTKP!$D$46</definedName>
    <definedName function="false" hidden="false" name="ttdd3pct" vbProcedure="false">[9]TDTKP!$E$46</definedName>
    <definedName function="false" hidden="false" name="TTDDCT3p" vbProcedure="false">#REF!</definedName>
    <definedName function="false" hidden="false" name="TTDKKH" vbProcedure="false">'[9]DK-KH'!$F$9</definedName>
    <definedName function="false" hidden="false" name="TTK3p" vbProcedure="false">'[26]TONGKE3p '!$C$295</definedName>
    <definedName function="false" hidden="false" name="ttronmk" vbProcedure="false">#REF!</definedName>
    <definedName function="false" hidden="false" name="ttt" vbProcedure="false">'[35]CT Thang Mo'!$B$309:$M$309</definedName>
    <definedName function="false" hidden="false" name="tttb" vbProcedure="false">'[35]CT Thang Mo'!$B$431:$I$431</definedName>
    <definedName function="false" hidden="false" name="TTTR" vbProcedure="false">[9]TDTKP!$H$46</definedName>
    <definedName function="false" hidden="false" name="TT_1P" vbProcedure="false">#REF!</definedName>
    <definedName function="false" hidden="false" name="TT_3p" vbProcedure="false">#REF!</definedName>
    <definedName function="false" hidden="false" name="TT_cot" vbProcedure="false">'[81]Dinh nghia'!$A$14:$B$23</definedName>
    <definedName function="false" hidden="false" name="tv75nc" vbProcedure="false">#REF!</definedName>
    <definedName function="false" hidden="false" name="tv75vl" vbProcedure="false">#REF!</definedName>
    <definedName function="false" hidden="false" name="tx1pignc" vbProcedure="false">'[94]thao-go'!$A$17477</definedName>
    <definedName function="false" hidden="false" name="tx1pindnc" vbProcedure="false">'[94]thao-go'!$A$17477</definedName>
    <definedName function="false" hidden="false" name="tx1pingnc" vbProcedure="false">'[94]thao-go'!$A$17477</definedName>
    <definedName function="false" hidden="false" name="tx1pintnc" vbProcedure="false">'[94]thao-go'!$A$17477</definedName>
    <definedName function="false" hidden="false" name="tx1pitnc" vbProcedure="false">'[94]thao-go'!$A$17477</definedName>
    <definedName function="false" hidden="false" name="tx2mhnnc" vbProcedure="false">'[94]thao-go'!$A$17477</definedName>
    <definedName function="false" hidden="false" name="tx2mitnc" vbProcedure="false">'[94]thao-go'!$A$17477</definedName>
    <definedName function="false" hidden="false" name="txhnnc" vbProcedure="false">'[94]thao-go'!$A$17477</definedName>
    <definedName function="false" hidden="false" name="txig1nc" vbProcedure="false">'[94]thao-go'!$A$17477</definedName>
    <definedName function="false" hidden="false" name="txin190nc" vbProcedure="false">'[94]thao-go'!$A$17477</definedName>
    <definedName function="false" hidden="false" name="txinnc" vbProcedure="false">'[94]thao-go'!$A$17477</definedName>
    <definedName function="false" hidden="false" name="txit1nc" vbProcedure="false">'[94]thao-go'!$A$17477</definedName>
    <definedName function="false" hidden="false" name="TXL" vbProcedure="false">TXL</definedName>
    <definedName function="false" hidden="false" name="T_dat" vbProcedure="false">'[79]Dinh nghia'!$A$15:$B$20</definedName>
    <definedName function="false" hidden="false" name="T_HOP" vbProcedure="false">#REF!</definedName>
    <definedName function="false" hidden="false" name="UONDOC" vbProcedure="false">[14]phi!$A$3:$D$222</definedName>
    <definedName function="false" hidden="false" name="USD" vbProcedure="false">[93]Sheet3!$Y$6169</definedName>
    <definedName function="false" hidden="false" name="Value0"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21" vbProcedure="false">#REF!</definedName>
    <definedName function="false" hidden="false" name="Value22" vbProcedure="false">#REF!</definedName>
    <definedName function="false" hidden="false" name="Value23" vbProcedure="false">#REF!</definedName>
    <definedName function="false" hidden="false" name="Value24" vbProcedure="false">#REF!</definedName>
    <definedName function="false" hidden="false" name="Value25" vbProcedure="false">#REF!</definedName>
    <definedName function="false" hidden="false" name="Value26" vbProcedure="false">#REF!</definedName>
    <definedName function="false" hidden="false" name="Value27" vbProcedure="false">#REF!</definedName>
    <definedName function="false" hidden="false" name="Value28" vbProcedure="false">#REF!</definedName>
    <definedName function="false" hidden="false" name="Value29" vbProcedure="false">#REF!</definedName>
    <definedName function="false" hidden="false" name="Value3" vbProcedure="false">#REF!</definedName>
    <definedName function="false" hidden="false" name="Value30" vbProcedure="false">#REF!</definedName>
    <definedName function="false" hidden="false" name="Value31" vbProcedure="false">#REF!</definedName>
    <definedName function="false" hidden="false" name="Value32" vbProcedure="false">#REF!</definedName>
    <definedName function="false" hidden="false" name="Value33" vbProcedure="false">#REF!</definedName>
    <definedName function="false" hidden="false" name="Value34" vbProcedure="false">#REF!</definedName>
    <definedName function="false" hidden="false" name="Value35" vbProcedure="false">#REF!</definedName>
    <definedName function="false" hidden="false" name="Value36" vbProcedure="false">#REF!</definedName>
    <definedName function="false" hidden="false" name="Value37" vbProcedure="false">#REF!</definedName>
    <definedName function="false" hidden="false" name="Value38" vbProcedure="false">#REF!</definedName>
    <definedName function="false" hidden="false" name="Value39" vbProcedure="false">#REF!</definedName>
    <definedName function="false" hidden="false" name="Value4" vbProcedure="false">#REF!</definedName>
    <definedName function="false" hidden="false" name="Value40" vbProcedure="false">#REF!</definedName>
    <definedName function="false" hidden="false" name="Value41" vbProcedure="false">#REF!</definedName>
    <definedName function="false" hidden="false" name="Value42" vbProcedure="false">#REF!</definedName>
    <definedName function="false" hidden="false" name="Value43" vbProcedure="false">#REF!</definedName>
    <definedName function="false" hidden="false" name="Value44" vbProcedure="false">#REF!</definedName>
    <definedName function="false" hidden="false" name="Value45" vbProcedure="false">#REF!</definedName>
    <definedName function="false" hidden="false" name="Value46" vbProcedure="false">#REF!</definedName>
    <definedName function="false" hidden="false" name="Value47" vbProcedure="false">#REF!</definedName>
    <definedName function="false" hidden="false" name="Value48" vbProcedure="false">#REF!</definedName>
    <definedName function="false" hidden="false" name="Value49" vbProcedure="false">#REF!</definedName>
    <definedName function="false" hidden="false" name="Value5" vbProcedure="false">#REF!</definedName>
    <definedName function="false" hidden="false" name="Value50" vbProcedure="false">#REF!</definedName>
    <definedName function="false" hidden="false" name="Value51" vbProcedure="false">#REF!</definedName>
    <definedName function="false" hidden="false" name="Value52" vbProcedure="false">#REF!</definedName>
    <definedName function="false" hidden="false" name="Value53" vbProcedure="false">#REF!</definedName>
    <definedName function="false" hidden="false" name="Value54" vbProcedure="false">#REF!</definedName>
    <definedName function="false" hidden="false" name="Value5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name="Vat_tu" vbProcedure="false">#REF!</definedName>
    <definedName function="false" hidden="false" name="VAÄT_LIEÄU" vbProcedure="false">"ATRAM"</definedName>
    <definedName function="false" hidden="false" name="vbtchongnuocm300" vbProcedure="false">#REF!</definedName>
    <definedName function="false" hidden="false" name="vbtm150" vbProcedure="false">#REF!</definedName>
    <definedName function="false" hidden="false" name="vbtm300" vbProcedure="false">#REF!</definedName>
    <definedName function="false" hidden="false" name="vbtm400" vbProcedure="false">#REF!</definedName>
    <definedName function="false" hidden="false" name="VC" vbProcedure="false">'[60]'!$A$1:$E$378</definedName>
    <definedName function="false" hidden="false" name="vc1" vbProcedure="false">'[35]CT Thang Mo'!$B$34:$H$34</definedName>
    <definedName function="false" hidden="false" name="vc2" vbProcedure="false">'[35]CT Thang Mo'!$B$35:$H$35</definedName>
    <definedName function="false" hidden="false" name="vc3" vbProcedure="false">'[35]CT Thang Mo'!$B$36:$H$36</definedName>
    <definedName function="false" hidden="false" name="vc3_" vbProcedure="false">'[35]CT  PL'!$B$125:$H$125</definedName>
    <definedName function="false" hidden="false" name="vca" vbProcedure="false">'[35]CT  PL'!$B$25:$H$25</definedName>
    <definedName function="false" hidden="false" name="vccot" vbProcedure="false">#REF!</definedName>
    <definedName function="false" hidden="false" name="vccot_" vbProcedure="false">'[35]CT  PL'!$B$8:$H$8</definedName>
    <definedName function="false" hidden="false" name="vcdbt" vbProcedure="false">'[35]CT Thang Mo'!$B$220:$I$220</definedName>
    <definedName function="false" hidden="false" name="vcdc_" vbProcedure="false">'[39]Chi tiet'!$B$118:$DN$118</definedName>
    <definedName function="false" hidden="false" name="vcdd" vbProcedure="false">'[35]CT Thang Mo'!$B$182:$H$182</definedName>
    <definedName function="false" hidden="false" name="vcdd1" vbProcedure="false">vcdd1</definedName>
    <definedName function="false" hidden="false" name="VCDD1P" vbProcedure="false">#REF!</definedName>
    <definedName function="false" hidden="false" name="VCDD3p" vbProcedure="false">#REF!</definedName>
    <definedName function="false" hidden="false" name="VCDDCT3p" vbProcedure="false">#REF!</definedName>
    <definedName function="false" hidden="false" name="VCDDMBA" vbProcedure="false">#REF!</definedName>
    <definedName function="false" hidden="false" name="vcdt" vbProcedure="false">'[35]CT Thang Mo'!$B$406:$I$406</definedName>
    <definedName function="false" hidden="false" name="vcdtb" vbProcedure="false">'[35]CT Thang Mo'!$B$432:$I$432</definedName>
    <definedName function="false" hidden="false" name="VCHT" vbProcedure="false">#REF!</definedName>
    <definedName function="false" hidden="false" name="vctb" vbProcedure="false">#REF!</definedName>
    <definedName function="false" hidden="false" name="vctt" vbProcedure="false">'[35]CT  PL'!$B$288:$H$288</definedName>
    <definedName function="false" hidden="false" name="VCVBT1" vbProcedure="false">#REF!</definedName>
    <definedName function="false" hidden="false" name="VCVBT2" vbProcedure="false">#REF!</definedName>
    <definedName function="false" hidden="false" name="vd3p" vbProcedure="false">#REF!</definedName>
    <definedName function="false" hidden="false" name="VDCLY" vbProcedure="false">[49]QMCT!$EO$145</definedName>
    <definedName function="false" hidden="false" name="vkcauthang" vbProcedure="false">#REF!</definedName>
    <definedName function="false" hidden="false" name="vksan" vbProcedure="false">#REF!</definedName>
    <definedName function="false" hidden="false" name="vl" vbProcedure="false">#REF!</definedName>
    <definedName function="false" hidden="false" name="VL100" vbProcedure="false">#REF!</definedName>
    <definedName function="false" hidden="false" name="VL1P" vbProcedure="false">#REF!</definedName>
    <definedName function="false" hidden="false" name="VL200" vbProcedure="false">#REF!</definedName>
    <definedName function="false" hidden="false" name="VL250" vbProcedure="false">#REF!</definedName>
    <definedName function="false" hidden="false" name="VL3P" vbProcedure="false">#REF!</definedName>
    <definedName function="false" hidden="false" name="Vlcap0_7" vbProcedure="false">#REF!</definedName>
    <definedName function="false" hidden="false" name="VLcap1" vbProcedure="false">#REF!</definedName>
    <definedName function="false" hidden="false" name="VLCT3p" vbProcedure="false">#REF!</definedName>
    <definedName function="false" hidden="false" name="vldd" vbProcedure="false">'[94]TH XL'!$A$17477</definedName>
    <definedName function="false" hidden="false" name="vldn400" vbProcedure="false">#REF!</definedName>
    <definedName function="false" hidden="false" name="vldn600" vbProcedure="false">#REF!</definedName>
    <definedName function="false" hidden="false" name="VLHC" vbProcedure="false">[21]TNHCHINH!$I$38</definedName>
    <definedName function="false" hidden="false" name="vltr" vbProcedure="false">'[94]TH XL'!$A$17477</definedName>
    <definedName function="false" hidden="false" name="vltram" vbProcedure="false">#REF!</definedName>
    <definedName function="false" hidden="false" name="voi" vbProcedure="false">'[88]Gia vat tu'!$BP$17220</definedName>
    <definedName function="false" hidden="false" name="vr3p" vbProcedure="false">#REF!</definedName>
    <definedName function="false" hidden="false" name="VT" vbProcedure="false">#REF!</definedName>
    <definedName function="false" hidden="false" name="vt1pbs" vbProcedure="false">'[94]lam-moi'!$A$17477</definedName>
    <definedName function="false" hidden="false" name="vtbs" vbProcedure="false">'[94]lam-moi'!$A$17477</definedName>
    <definedName function="false" hidden="false" name="W" vbProcedure="false">#REF!</definedName>
    <definedName function="false" hidden="false" name="wrn_chi___tiÆt_" vbProcedure="false">{#N/A,#N/A,FALSE,"Chi tiÆt"}</definedName>
    <definedName function="false" hidden="false" name="x" vbProcedure="false">#REF!</definedName>
    <definedName function="false" hidden="false" name="x17dnc" vbProcedure="false">[94]chitiet!$A$17477</definedName>
    <definedName function="false" hidden="false" name="x17dvl" vbProcedure="false">[94]chitiet!$A$17477</definedName>
    <definedName function="false" hidden="false" name="x17knc" vbProcedure="false">[94]chitiet!$A$17477</definedName>
    <definedName function="false" hidden="false" name="x17kvl" vbProcedure="false">[94]chitiet!$A$17477</definedName>
    <definedName function="false" hidden="false" name="X1pFCOnc" vbProcedure="false">#REF!</definedName>
    <definedName function="false" hidden="false" name="X1pFCOvc" vbProcedure="false">#REF!</definedName>
    <definedName function="false" hidden="false" name="X1pFCOvl" vbProcedure="false">#REF!</definedName>
    <definedName function="false" hidden="false" name="X1pIGnc" vbProcedure="false">#REF!</definedName>
    <definedName function="false" hidden="false" name="X1pIGvc" vbProcedure="false">#REF!</definedName>
    <definedName function="false" hidden="false" name="X1pIGvl" vbProcedure="false">#REF!</definedName>
    <definedName function="false" hidden="false" name="x1pind" vbProcedure="false">#REF!</definedName>
    <definedName function="false" hidden="false" name="X1pINDnc" vbProcedure="false">#REF!</definedName>
    <definedName function="false" hidden="false" name="X1pINDvc" vbProcedure="false">#REF!</definedName>
    <definedName function="false" hidden="false" name="X1pINDvl" vbProcedure="false">#REF!</definedName>
    <definedName function="false" hidden="false" name="x1ping" vbProcedure="false">#REF!</definedName>
    <definedName function="false" hidden="false" name="X1pINGnc" vbProcedure="false">#REF!</definedName>
    <definedName function="false" hidden="false" name="X1pINGvc" vbProcedure="false">#REF!</definedName>
    <definedName function="false" hidden="false" name="X1pINGvl" vbProcedure="false">#REF!</definedName>
    <definedName function="false" hidden="false" name="x1pint" vbProcedure="false">#REF!</definedName>
    <definedName function="false" hidden="false" name="X1pINTnc" vbProcedure="false">#REF!</definedName>
    <definedName function="false" hidden="false" name="X1pINTvc" vbProcedure="false">#REF!</definedName>
    <definedName function="false" hidden="false" name="X1pINTvl" vbProcedure="false">#REF!</definedName>
    <definedName function="false" hidden="false" name="X1pITnc" vbProcedure="false">#REF!</definedName>
    <definedName function="false" hidden="false" name="X1pITvc" vbProcedure="false">#REF!</definedName>
    <definedName function="false" hidden="false" name="X1pITvl" vbProcedure="false">#REF!</definedName>
    <definedName function="false" hidden="false" name="x20knc" vbProcedure="false">[94]chitiet!$A$17477</definedName>
    <definedName function="false" hidden="false" name="x20kvl" vbProcedure="false">[94]chitiet!$A$17477</definedName>
    <definedName function="false" hidden="false" name="x22knc" vbProcedure="false">[94]chitiet!$A$17477</definedName>
    <definedName function="false" hidden="false" name="x22kvl" vbProcedure="false">[94]chitiet!$A$17477</definedName>
    <definedName function="false" hidden="false" name="x2mig1nc" vbProcedure="false">'[94]lam-moi'!$A$17477</definedName>
    <definedName function="false" hidden="false" name="x2mig1vl" vbProcedure="false">'[94]lam-moi'!$A$17477</definedName>
    <definedName function="false" hidden="false" name="x2min1nc" vbProcedure="false">'[94]lam-moi'!$A$17477</definedName>
    <definedName function="false" hidden="false" name="x2min1vl" vbProcedure="false">'[94]lam-moi'!$A$17477</definedName>
    <definedName function="false" hidden="false" name="x2mit1vl" vbProcedure="false">'[94]lam-moi'!$A$17477</definedName>
    <definedName function="false" hidden="false" name="x2mitnc" vbProcedure="false">'[94]lam-moi'!$A$17477</definedName>
    <definedName function="false" hidden="false" name="xa1pm" vbProcedure="false">#REF!</definedName>
    <definedName function="false" hidden="false" name="xa3pm" vbProcedure="false">#REF!</definedName>
    <definedName function="false" hidden="false" name="XCCT" vbProcedure="false">0.5</definedName>
    <definedName function="false" hidden="false" name="xdsnc" vbProcedure="false">[94]gtrinh!$A$17477</definedName>
    <definedName function="false" hidden="false" name="xdsvl" vbProcedure="false">[94]gtrinh!$A$17477</definedName>
    <definedName function="false" hidden="false" name="xfco" vbProcedure="false">#REF!</definedName>
    <definedName function="false" hidden="false" name="xfco3p" vbProcedure="false">#REF!</definedName>
    <definedName function="false" hidden="false" name="XFCOnc" vbProcedure="false">#REF!</definedName>
    <definedName function="false" hidden="false" name="xfconc3p" vbProcedure="false">'[17]CHITIET VL-NC-TT1p'!$AB$6940</definedName>
    <definedName function="false" hidden="false" name="xfcotnc" vbProcedure="false">#REF!</definedName>
    <definedName function="false" hidden="false" name="xfcotvl" vbProcedure="false">#REF!</definedName>
    <definedName function="false" hidden="false" name="XFCOvc" vbProcedure="false">#REF!</definedName>
    <definedName function="false" hidden="false" name="XFCOvl" vbProcedure="false">#REF!</definedName>
    <definedName function="false" hidden="false" name="xfcovl3p" vbProcedure="false">'[17]CHITIET VL-NC-TT1p'!$W$5655</definedName>
    <definedName function="false" hidden="false" name="xfnc" vbProcedure="false">'[94]lam-moi'!$A$17477</definedName>
    <definedName function="false" hidden="false" name="xfvl" vbProcedure="false">'[94]lam-moi'!$A$17477</definedName>
    <definedName function="false" hidden="false" name="xhn" vbProcedure="false">#REF!</definedName>
    <definedName function="false" hidden="false" name="xhnnc" vbProcedure="false">'[94]lam-moi'!$A$17477</definedName>
    <definedName function="false" hidden="false" name="xhnvl" vbProcedure="false">'[94]lam-moi'!$A$17477</definedName>
    <definedName function="false" hidden="false" name="xig" vbProcedure="false">#REF!</definedName>
    <definedName function="false" hidden="false" name="xig1" vbProcedure="false">#REF!</definedName>
    <definedName function="false" hidden="false" name="XIG1nc" vbProcedure="false">#REF!</definedName>
    <definedName function="false" hidden="false" name="xig1p" vbProcedure="false">#REF!</definedName>
    <definedName function="false" hidden="false" name="xig1pnc" vbProcedure="false">'[94]lam-moi'!$A$17477</definedName>
    <definedName function="false" hidden="false" name="xig1pvl" vbProcedure="false">'[94]lam-moi'!$A$17477</definedName>
    <definedName function="false" hidden="false" name="XIG1vl" vbProcedure="false">#REF!</definedName>
    <definedName function="false" hidden="false" name="xig2nc" vbProcedure="false">'[94]lam-moi'!$A$17477</definedName>
    <definedName function="false" hidden="false" name="xig2vl" vbProcedure="false">'[94]lam-moi'!$A$17477</definedName>
    <definedName function="false" hidden="false" name="xig3p" vbProcedure="false">#REF!</definedName>
    <definedName function="false" hidden="false" name="xiggnc" vbProcedure="false">'[94]CHITIET VL-NC'!$G$57</definedName>
    <definedName function="false" hidden="false" name="xiggvl" vbProcedure="false">'[94]CHITIET VL-NC'!$G$53</definedName>
    <definedName function="false" hidden="false" name="XIGnc" vbProcedure="false">#REF!</definedName>
    <definedName function="false" hidden="false" name="xignc3p" vbProcedure="false">'[17]CHITIET VL-NC-TT1p'!$FT$44976</definedName>
    <definedName function="false" hidden="false" name="XIGvc" vbProcedure="false">#REF!</definedName>
    <definedName function="false" hidden="false" name="XIGvl" vbProcedure="false">#REF!</definedName>
    <definedName function="false" hidden="false" name="xigvl3p" vbProcedure="false">'[17]CHITIET VL-NC-TT1p'!$FN$43434</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REF!</definedName>
    <definedName function="false" hidden="false" name="xin190nc3p" vbProcedure="false">'[17]CHITIET VL-NC-TT1p'!$HN$56798</definedName>
    <definedName function="false" hidden="false" name="XIN190vc" vbProcedure="false">#REF!</definedName>
    <definedName function="false" hidden="false" name="XIN190vl" vbProcedure="false">#REF!</definedName>
    <definedName function="false" hidden="false" name="xin190vl3p" vbProcedure="false">'[17]CHITIET VL-NC-TT1p'!$HC$53971</definedName>
    <definedName function="false" hidden="false" name="xin2903p" vbProcedure="false">[16]TONGKE3p!$R$110</definedName>
    <definedName function="false" hidden="false" name="xin290nc3p" vbProcedure="false">'[17]CHITIET VL-NC-TT1p'!$HY$59625</definedName>
    <definedName function="false" hidden="false" name="xin290vl3p" vbProcedure="false">'[17]CHITIET VL-NC-TT1p'!$HU$58597</definedName>
    <definedName function="false" hidden="false" name="xin3p" vbProcedure="false">#REF!</definedName>
    <definedName function="false" hidden="false" name="xin901nc" vbProcedure="false">'[94]lam-moi'!$A$17477</definedName>
    <definedName function="false" hidden="false" name="xin901vl" vbProcedure="false">'[94]lam-moi'!$A$17477</definedName>
    <definedName function="false" hidden="false" name="xind" vbProcedure="false">#REF!</definedName>
    <definedName function="false" hidden="false" name="xind1p" vbProcedure="false">#REF!</definedName>
    <definedName function="false" hidden="false" name="xind1pnc" vbProcedure="false">'[94]lam-moi'!$A$17477</definedName>
    <definedName function="false" hidden="false" name="xind1pvl" vbProcedure="false">'[94]lam-moi'!$A$17477</definedName>
    <definedName function="false" hidden="false" name="xind3p" vbProcedure="false">#REF!</definedName>
    <definedName function="false" hidden="false" name="XINDnc" vbProcedure="false">#REF!</definedName>
    <definedName function="false" hidden="false" name="xindnc1p" vbProcedure="false">#REF!</definedName>
    <definedName function="false" hidden="false" name="xindnc3p" vbProcedure="false">'[17]CHITIET VL-NC-TT1p'!$IM$63223</definedName>
    <definedName function="false" hidden="false" name="XINDvc" vbProcedure="false">#REF!</definedName>
    <definedName function="false" hidden="false" name="XINDvl" vbProcedure="false">#REF!</definedName>
    <definedName function="false" hidden="false" name="xindvl1p" vbProcedure="false">#REF!</definedName>
    <definedName function="false" hidden="false" name="xindvl3p" vbProcedure="false">'[17]CHITIET VL-NC-TT1p'!$IF$61424</definedName>
    <definedName function="false" hidden="false" name="xing1p" vbProcedure="false">#REF!</definedName>
    <definedName function="false" hidden="false" name="xing1pnc" vbProcedure="false">'[94]lam-moi'!$A$17477</definedName>
    <definedName function="false" hidden="false" name="xing1pvl" vbProcedure="false">'[94]lam-moi'!$A$17477</definedName>
    <definedName function="false" hidden="false" name="xingnc1p" vbProcedure="false">#REF!</definedName>
    <definedName function="false" hidden="false" name="xingvl1p" vbProcedure="false">#REF!</definedName>
    <definedName function="false" hidden="false" name="XINnc" vbProcedure="false">#REF!</definedName>
    <definedName function="false" hidden="false" name="xinnc3p" vbProcedure="false">'[17]CHITIET VL-NC-TT1p'!$GV$52172</definedName>
    <definedName function="false" hidden="false" name="xint1p" vbProcedure="false">#REF!</definedName>
    <definedName function="false" hidden="false" name="XINvc" vbProcedure="false">#REF!</definedName>
    <definedName function="false" hidden="false" name="XINvl" vbProcedure="false">#REF!</definedName>
    <definedName function="false" hidden="false" name="xinvl3p" vbProcedure="false">'[17]CHITIET VL-NC-TT1p'!$GP$50630</definedName>
    <definedName function="false" hidden="false" name="xit" vbProcedure="false">#REF!</definedName>
    <definedName function="false" hidden="false" name="xit1" vbProcedure="false">#REF!</definedName>
    <definedName function="false" hidden="false" name="XIT1nc" vbProcedure="false">#REF!</definedName>
    <definedName function="false" hidden="false" name="xit1p" vbProcedure="false">#REF!</definedName>
    <definedName function="false" hidden="false" name="xit1pnc" vbProcedure="false">'[94]lam-moi'!$A$17477</definedName>
    <definedName function="false" hidden="false" name="xit1pvl" vbProcedure="false">'[94]lam-moi'!$A$17477</definedName>
    <definedName function="false" hidden="false" name="XIT1vl" vbProcedure="false">#REF!</definedName>
    <definedName function="false" hidden="false" name="xit23p" vbProcedure="false">#REF!</definedName>
    <definedName function="false" hidden="false" name="xit2nc" vbProcedure="false">'[94]lam-moi'!$A$17477</definedName>
    <definedName function="false" hidden="false" name="xit2nc3p" vbProcedure="false">'[17]CHITIET VL-NC-TT1p'!$FG$41635</definedName>
    <definedName function="false" hidden="false" name="xit2vl" vbProcedure="false">'[94]lam-moi'!$A$17477</definedName>
    <definedName function="false" hidden="false" name="xit2vl3p" vbProcedure="false">'[17]CHITIET VL-NC-TT1p'!$FA$40093</definedName>
    <definedName function="false" hidden="false" name="xit3p" vbProcedure="false">#REF!</definedName>
    <definedName function="false" hidden="false" name="XITnc" vbProcedure="false">#REF!</definedName>
    <definedName function="false" hidden="false" name="xitnc3p" vbProcedure="false">'[17]CHITIET VL-NC-TT1p'!$EE$34439</definedName>
    <definedName function="false" hidden="false" name="xittnc" vbProcedure="false">'[94]CHITIET VL-NC'!$G$48</definedName>
    <definedName function="false" hidden="false" name="xittvl" vbProcedure="false">'[94]CHITIET VL-NC'!$G$44</definedName>
    <definedName function="false" hidden="false" name="XITvc" vbProcedure="false">#REF!</definedName>
    <definedName function="false" hidden="false" name="XITvl" vbProcedure="false">#REF!</definedName>
    <definedName function="false" hidden="false" name="xitvl3p" vbProcedure="false">'[17]CHITIET VL-NC-TT1p'!$DY$32897</definedName>
    <definedName function="false" hidden="false" name="xld" vbProcedure="false">'[90]TH-XL'!$C$11</definedName>
    <definedName function="false" hidden="false" name="XLST" vbProcedure="false">[69]CPK!$D$6</definedName>
    <definedName function="false" hidden="false" name="xlt" vbProcedure="false">'[90]TH-XL'!$C$4</definedName>
    <definedName function="false" hidden="false" name="xm" vbProcedure="false">[92]gvl!$N$16</definedName>
    <definedName function="false" hidden="false" name="xmcax" vbProcedure="false">#REF!</definedName>
    <definedName function="false" hidden="false" name="xr1nc" vbProcedure="false">'[94]lam-moi'!$A$17477</definedName>
    <definedName function="false" hidden="false" name="xr1vl" vbProcedure="false">'[94]lam-moi'!$A$17477</definedName>
    <definedName function="false" hidden="false" name="xtr3pnc" vbProcedure="false">[94]gtrinh!$A$17477</definedName>
    <definedName function="false" hidden="false" name="xtr3pvl" vbProcedure="false">[94]gtrinh!$A$17477</definedName>
    <definedName function="false" hidden="false" name="z" vbProcedure="false">#REF!</definedName>
    <definedName function="false" hidden="false" name="ZD" vbProcedure="false">'[80]tong du toan'!$P$3856</definedName>
    <definedName function="false" hidden="false" name="ZXD" vbProcedure="false">#REF!</definedName>
    <definedName function="false" hidden="false" name="ZYX" vbProcedure="false">#REF!</definedName>
    <definedName function="false" hidden="false" name="ZZZ" vbProcedure="false">#REF!</definedName>
    <definedName function="false" hidden="false" name="\0" vbProcedure="false">'[3]PNT-QUOT-#3'!$A$1</definedName>
    <definedName function="false" hidden="false" name="\z" vbProcedure="false">'[3]COAT&amp;WRAP-QIOT-#3'!$A$56:$BF$56</definedName>
    <definedName function="false" hidden="false" name="_1BA1025" vbProcedure="false">[51]MTP!$AK$37</definedName>
    <definedName function="false" hidden="false" name="_1BA1037" vbProcedure="false">[51]MTP!$AV$48</definedName>
    <definedName function="false" hidden="false" name="_1BA1050" vbProcedure="false">[51]MTP!$BG$59</definedName>
    <definedName function="false" hidden="false" name="_1BA1075" vbProcedure="false">[51]MTP!$BR$70</definedName>
    <definedName function="false" hidden="false" name="_1BA1100" vbProcedure="false">[51]MTP!$CC$81</definedName>
    <definedName function="false" hidden="false" name="_1BA2500" vbProcedure="false">'[58]'!$X$24</definedName>
    <definedName function="false" hidden="false" name="_1BA3025" vbProcedure="false">[51]MTP!$CN$92</definedName>
    <definedName function="false" hidden="false" name="_1BA3037" vbProcedure="false">[51]MTP!$CY$103</definedName>
    <definedName function="false" hidden="false" name="_1BA3050" vbProcedure="false">[51]MTP!$DJ$114</definedName>
    <definedName function="false" hidden="false" name="_1BA305G" vbProcedure="false">[51]MTP!$EF$136</definedName>
    <definedName function="false" hidden="false" name="_1BA3075" vbProcedure="false">[51]MTP!$DU$125</definedName>
    <definedName function="false" hidden="false" name="_1BA3100" vbProcedure="false">[51]MTP!$EN$144</definedName>
    <definedName function="false" hidden="false" name="_1BA3160" vbProcedure="false">[51]MTP!$EV$152</definedName>
    <definedName function="false" hidden="false" name="_1BA3250" vbProcedure="false">'[58]'!$FB$158</definedName>
    <definedName function="false" hidden="false" name="_1BA3320" vbProcedure="false">[51]MTP!$AA$27</definedName>
    <definedName function="false" hidden="false" name="_1BA3400" vbProcedure="false">[51]MTP!$AG$33</definedName>
    <definedName function="false" hidden="false" name="_1BA400P" vbProcedure="false">'[58]'!$Q$17</definedName>
    <definedName function="false" hidden="false" name="_1CAP001" vbProcedure="false">'[58]'!$FW$435</definedName>
    <definedName function="false" hidden="false" name="_1CAP002" vbProcedure="false">[45]MTP!$II$499</definedName>
    <definedName function="false" hidden="false" name="_1CAP003" vbProcedure="false">[51]MTP!$EN$144</definedName>
    <definedName function="false" hidden="false" name="_1CAP011" vbProcedure="false">#REF!</definedName>
    <definedName function="false" hidden="false" name="_1CAP012" vbProcedure="false">#REF!</definedName>
    <definedName function="false" hidden="false" name="_1CAPTU1" vbProcedure="false">[52]MTP!$HQ$2017</definedName>
    <definedName function="false" hidden="false" name="_1CDHT01" vbProcedure="false">[51]MTP!$GX$206</definedName>
    <definedName function="false" hidden="false" name="_1CDHT02" vbProcedure="false">[51]MTP!$HF$214</definedName>
    <definedName function="false" hidden="false" name="_1CDHT03" vbProcedure="false">#REF!</definedName>
    <definedName function="false" hidden="false" name="_1CHAG01" vbProcedure="false">[76]MTP!$BQ$69</definedName>
    <definedName function="false" hidden="false" name="_1CHAG02" vbProcedure="false">[76]MTP!$CJ$88</definedName>
    <definedName function="false" hidden="false" name="_1CHANG1" vbProcedure="false">[51]MTP!$U$21</definedName>
    <definedName function="false" hidden="false" name="_1CHANG2" vbProcedure="false">#REF!</definedName>
    <definedName function="false" hidden="false" name="_1CHDG01" vbProcedure="false">[76]MTP!$AK$37</definedName>
    <definedName function="false" hidden="false" name="_1CHDG02" vbProcedure="false">[76]MTP!$BA$53</definedName>
    <definedName function="false" hidden="false" name="_1CHSG01" vbProcedure="false">[76]MTP!$DC$107</definedName>
    <definedName function="false" hidden="false" name="_1DA0801" vbProcedure="false">[51]MTP!$BB$54</definedName>
    <definedName function="false" hidden="false" name="_1DA0802" vbProcedure="false">[51]MTP!$BM$65</definedName>
    <definedName function="false" hidden="false" name="_1DA1201" vbProcedure="false">[51]MTP!$BZ$78</definedName>
    <definedName function="false" hidden="false" name="_1DA2001" vbProcedure="false">[51]MTP!$CK$89</definedName>
    <definedName function="false" hidden="false" name="_1DA2401" vbProcedure="false">[55]MTP!$C$249:$IO$249</definedName>
    <definedName function="false" hidden="false" name="_1DA2402" vbProcedure="false">[55]MTP!$D$260:$O$260</definedName>
    <definedName function="false" hidden="false" name="_1DA2403" vbProcedure="false">[76]MTP!$II$243</definedName>
    <definedName function="false" hidden="false" name="_1DA3201" vbProcedure="false">[55]MTP!$P$272:$W$272</definedName>
    <definedName function="false" hidden="false" name="_1DA3202" vbProcedure="false">[55]MTP!$X$280:$AE$280</definedName>
    <definedName function="false" hidden="false" name="_1DA3203" vbProcedure="false">[55]MTP!$AF$288:$AM$288</definedName>
    <definedName function="false" hidden="false" name="_1DA3204" vbProcedure="false">[51]MTP!$CH$86</definedName>
    <definedName function="false" hidden="false" name="_1DADOI1" vbProcedure="false">#REF!</definedName>
    <definedName function="false" hidden="false" name="_1DATITU" vbProcedure="false">[76]MTP!$AM$295</definedName>
    <definedName function="false" hidden="false" name="_1DAU001" vbProcedure="false">[51]MTP!$CQ$95</definedName>
    <definedName function="false" hidden="false" name="_1DAU002" vbProcedure="false">'[58]'!$FT$176</definedName>
    <definedName function="false" hidden="false" name="_1DAU003" vbProcedure="false">[51]MTP!$AM$39</definedName>
    <definedName function="false" hidden="false" name="_1DCTT48" vbProcedure="false">[51]MTP!$EF$136</definedName>
    <definedName function="false" hidden="false" name="_1DDAY03" vbProcedure="false">'[58]'!$F$262</definedName>
    <definedName function="false" hidden="false" name="_1DDTT01" vbProcedure="false">'[58]'!$EQ$403</definedName>
    <definedName function="false" hidden="false" name="_1DK1001" vbProcedure="false">[51]MTP!$GX$206</definedName>
    <definedName function="false" hidden="false" name="_1DK3001" vbProcedure="false">[51]MTP!$GB$184</definedName>
    <definedName function="false" hidden="false" name="_1FCO101" vbProcedure="false">'[58]'!$BB$566</definedName>
    <definedName function="false" hidden="false" name="_1GIA101" vbProcedure="false">'[58]'!$BH$572</definedName>
    <definedName function="false" hidden="false" name="_1KD22B1" vbProcedure="false">[51]MTP!$DZ$130</definedName>
    <definedName function="false" hidden="false" name="_1KDM22T" vbProcedure="false">[51]MTP!$DT$124</definedName>
    <definedName function="false" hidden="false" name="_1KEP001" vbProcedure="false">[51]MTP!$EK$141</definedName>
    <definedName function="false" hidden="false" name="_1LA1001" vbProcedure="false">'[58]'!$BN$578</definedName>
    <definedName function="false" hidden="false" name="_1LCAP01" vbProcedure="false">[51]MTP!$FD$160</definedName>
    <definedName function="false" hidden="false" name="_1MCCBO2" vbProcedure="false">'[58]'!$Z$282</definedName>
    <definedName function="false" hidden="false" name="_1NEO001" vbProcedure="false">[55]MTP!$K$11:$T$11</definedName>
    <definedName function="false" hidden="false" name="_1PKCAP1" vbProcedure="false">'[58]'!$GO$453</definedName>
    <definedName function="false" hidden="false" name="_1PKIEN1" vbProcedure="false">[51]MTP!$GO$197</definedName>
    <definedName function="false" hidden="false" name="_1PKIEN2" vbProcedure="false">#REF!</definedName>
    <definedName function="false" hidden="false" name="_1PKTT01" vbProcedure="false">'[58]'!$FO$427</definedName>
    <definedName function="false" hidden="false" name="_1SDUNG1" vbProcedure="false">[55]MTP!$EB$388:$EG$388</definedName>
    <definedName function="false" hidden="false" name="_1STREO1" vbProcedure="false">[51]MTP!$EE$135</definedName>
    <definedName function="false" hidden="false" name="_1STREO2" vbProcedure="false">[51]MTP!$EM$143</definedName>
    <definedName function="false" hidden="false" name="_1STREO3" vbProcedure="false">[51]MTP!$EV$152</definedName>
    <definedName function="false" hidden="false" name="_1TCD101" vbProcedure="false">'[58]'!$T$532</definedName>
    <definedName function="false" hidden="false" name="_1TCD201" vbProcedure="false">'[58]'!$AD$542</definedName>
    <definedName function="false" hidden="false" name="_1TCD203" vbProcedure="false">#REF!</definedName>
    <definedName function="false" hidden="false" name="_1TD1001" vbProcedure="false">[51]MTP!$CY$103</definedName>
    <definedName function="false" hidden="false" name="_1TD1002" vbProcedure="false">[51]MTP!$DO$119</definedName>
    <definedName function="false" hidden="false" name="_1TD2001" vbProcedure="false">'[58]'!$BE$313</definedName>
    <definedName function="false" hidden="false" name="_1TIHT01" vbProcedure="false">'[58]'!$HZ$490</definedName>
    <definedName function="false" hidden="false" name="_1TIHT02" vbProcedure="false">[51]MTP!$FZ$182</definedName>
    <definedName function="false" hidden="false" name="_1TIHT03" vbProcedure="false">[51]MTP!$GF$188</definedName>
    <definedName function="false" hidden="false" name="_1TIHT04" vbProcedure="false">[51]MTP!$GL$194</definedName>
    <definedName function="false" hidden="false" name="_1TIHT05" vbProcedure="false">[51]MTP!$GR$200</definedName>
    <definedName function="false" hidden="false" name="_1TIHT06" vbProcedure="false">#REF!</definedName>
    <definedName function="false" hidden="false" name="_1TIHT07" vbProcedure="false">#REF!</definedName>
    <definedName function="false" hidden="false" name="_1TITT01" vbProcedure="false">[76]MTP!$F$518</definedName>
    <definedName function="false" hidden="false" name="_1TRU121" vbProcedure="false">'[58]'!$C$3</definedName>
    <definedName function="false" hidden="false" name="_1UCLEV1" vbProcedure="false">[51]MTP!$CZ$104</definedName>
    <definedName function="false" hidden="false" name="_2BLA100" vbProcedure="false">'[58]'!$AU$559</definedName>
    <definedName function="false" hidden="false" name="_2BLBCO1" vbProcedure="false">[76]MTP!$IU$767</definedName>
    <definedName function="false" hidden="false" name="_2CHAG01" vbProcedure="false">[51]MTP!$HN$478</definedName>
    <definedName function="false" hidden="false" name="_2CHAG02" vbProcedure="false">[51]MTP!$IG$497</definedName>
    <definedName function="false" hidden="false" name="_2CHANG1" vbProcedure="false">#REF!</definedName>
    <definedName function="false" hidden="false" name="_2CHANG2" vbProcedure="false">#REF!</definedName>
    <definedName function="false" hidden="false" name="_2CHDG01" vbProcedure="false">[51]MTP!$GH$446</definedName>
    <definedName function="false" hidden="false" name="_2CHDG02" vbProcedure="false">[51]MTP!$GX$462</definedName>
    <definedName function="false" hidden="false" name="_2CHGI01" vbProcedure="false">[51]MTP!$D$516</definedName>
    <definedName function="false" hidden="false" name="_2CHSG01" vbProcedure="false">[51]MTP!$L$524</definedName>
    <definedName function="false" hidden="false" name="_2COAC150" vbProcedure="false">[76]MTP!$HE$725</definedName>
    <definedName function="false" hidden="false" name="_2COAC240" vbProcedure="false">[76]MTP!$GY$719</definedName>
    <definedName function="false" hidden="false" name="_2COTT48" vbProcedure="false">[51]MTP!$GN$708</definedName>
    <definedName function="false" hidden="false" name="_2DA0801" vbProcedure="false">[51]MTP!$AT$302</definedName>
    <definedName function="false" hidden="false" name="_2DA0802" vbProcedure="false">[51]MTP!$BE$313</definedName>
    <definedName function="false" hidden="false" name="_2DA2001" vbProcedure="false">[51]MTP!$BQ$325</definedName>
    <definedName function="false" hidden="false" name="_2DA2002" vbProcedure="false">[51]MTP!$CB$336</definedName>
    <definedName function="false" hidden="false" name="_2DA2401" vbProcedure="false">[51]MTP!$CN$348</definedName>
    <definedName function="false" hidden="false" name="_2DA2402" vbProcedure="false">[51]MTP!$CY$359</definedName>
    <definedName function="false" hidden="false" name="_2DA2403" vbProcedure="false">[51]MTP!$DK$371</definedName>
    <definedName function="false" hidden="false" name="_2DA2404" vbProcedure="false">[51]MTP!$DV$382</definedName>
    <definedName function="false" hidden="false" name="_2DA2405" vbProcedure="false">[51]MTP!$ED$390</definedName>
    <definedName function="false" hidden="false" name="_2DA2406" vbProcedure="false">[51]MTP!$EQ$403</definedName>
    <definedName function="false" hidden="false" name="_2DA2407" vbProcedure="false">[75]MTP!$HK$731</definedName>
    <definedName function="false" hidden="false" name="_2DA2408" vbProcedure="false">[76]MTP!$DL$628</definedName>
    <definedName function="false" hidden="false" name="_2DA3202" vbProcedure="false">[51]MTP!$FE$417</definedName>
    <definedName function="false" hidden="false" name="_2DADOI1" vbProcedure="false">#REF!</definedName>
    <definedName function="false" hidden="false" name="_2DAL201" vbProcedure="false">'[58]'!$CP$350</definedName>
    <definedName function="false" hidden="false" name="_2DATITU" vbProcedure="false">[76]MTP!$EF$648</definedName>
    <definedName function="false" hidden="false" name="_2DCT001" vbProcedure="false">[51]MTP!$BA$821</definedName>
    <definedName function="false" hidden="false" name="_2DDAY01" vbProcedure="false">[51]MTP!$HB$722</definedName>
    <definedName function="false" hidden="false" name="_2DS1P01" vbProcedure="false">[51]MTP!$IJ$756</definedName>
    <definedName function="false" hidden="false" name="_2DS3P01" vbProcedure="false">[51]MTP!$IP$762</definedName>
    <definedName function="false" hidden="false" name="_2FCO100" vbProcedure="false">[51]MTP!$F$774</definedName>
    <definedName function="false" hidden="false" name="_2FCO200" vbProcedure="false">[51]MTP!$L$780</definedName>
    <definedName function="false" hidden="false" name="_2KD0120" vbProcedure="false">[76]MTP!$GM$707</definedName>
    <definedName function="false" hidden="false" name="_2KD0221" vbProcedure="false">[51]MTP!$FF$674</definedName>
    <definedName function="false" hidden="false" name="_2KD0222" vbProcedure="false">#REF!</definedName>
    <definedName function="false" hidden="false" name="_2KD0223" vbProcedure="false">[51]MTP!$FN$682</definedName>
    <definedName function="false" hidden="false" name="_2KD0481" vbProcedure="false">[51]MTP!$FV$690</definedName>
    <definedName function="false" hidden="false" name="_2KD0500" vbProcedure="false">[51]MTP!$CR$608</definedName>
    <definedName function="false" hidden="false" name="_2KD0501" vbProcedure="false">[51]MTP!$DJ$626</definedName>
    <definedName function="false" hidden="false" name="_2KD0502" vbProcedure="false">[51]MTP!$EN$656</definedName>
    <definedName function="false" hidden="false" name="_2KD0600" vbProcedure="false">[76]MTP!$HO$735</definedName>
    <definedName function="false" hidden="false" name="_2KD0700" vbProcedure="false">[51]MTP!$CX$614</definedName>
    <definedName function="false" hidden="false" name="_2KD0701" vbProcedure="false">[51]MTP!$DP$632</definedName>
    <definedName function="false" hidden="false" name="_2KD0702" vbProcedure="false">[51]MTP!$ET$662</definedName>
    <definedName function="false" hidden="false" name="_2KD0950" vbProcedure="false">[51]MTP!$DD$620</definedName>
    <definedName function="false" hidden="false" name="_2KD0951" vbProcedure="false">[51]MTP!$DV$638</definedName>
    <definedName function="false" hidden="false" name="_2KD1202" vbProcedure="false">[76]MTP!$HE$725</definedName>
    <definedName function="false" hidden="false" name="_2KD1501" vbProcedure="false">[51]MTP!$EB$644</definedName>
    <definedName function="false" hidden="false" name="_2KD1502" vbProcedure="false">[51]MTP!$EZ$668</definedName>
    <definedName function="false" hidden="false" name="_2KD22B1" vbProcedure="false">[51]MTP!$GH$702</definedName>
    <definedName function="false" hidden="false" name="_2KD2401" vbProcedure="false">[51]MTP!$EH$650</definedName>
    <definedName function="false" hidden="false" name="_2KD48B1" vbProcedure="false">[51]MTP!$GB$696</definedName>
    <definedName function="false" hidden="false" name="_2LA1001" vbProcedure="false">[51]MTP!$R$786</definedName>
    <definedName function="false" hidden="false" name="_2LBCO01" vbProcedure="false">[51]MTP!$IV$768</definedName>
    <definedName function="false" hidden="false" name="_2LBS001" vbProcedure="false">[51]MTP!$IN$248</definedName>
    <definedName function="false" hidden="false" name="_2MONG01" vbProcedure="false">[51]MTP!$AL$294</definedName>
    <definedName function="false" hidden="false" name="_2NEO001" vbProcedure="false">[51]MTP!$AB$284</definedName>
    <definedName function="false" hidden="false" name="_2NHANH1" vbProcedure="false">[51]MTP!$GT$714</definedName>
    <definedName function="false" hidden="false" name="_2OILS01" vbProcedure="false">[51]MTP!$IT$254</definedName>
    <definedName function="false" hidden="false" name="_2PKTT01" vbProcedure="false">[51]MTP!$HI$729</definedName>
    <definedName function="false" hidden="false" name="_2RECLO1" vbProcedure="false">[51]MTP!$IH$242</definedName>
    <definedName function="false" hidden="false" name="_2SDINH1" vbProcedure="false">[51]MTP!$BT$584</definedName>
    <definedName function="false" hidden="false" name="_2SDUNG1" vbProcedure="false">[51]MTP!$BM$577</definedName>
    <definedName function="false" hidden="false" name="_2SDUNG2" vbProcedure="false">[76]MTP!$GJ$704</definedName>
    <definedName function="false" hidden="false" name="_2SDUNG4" vbProcedure="false">[53]MTP!$GD$442</definedName>
    <definedName function="false" hidden="false" name="_2STREO1" vbProcedure="false">[51]MTP!$AE$543</definedName>
    <definedName function="false" hidden="false" name="_2STREO2" vbProcedure="false">[51]MTP!$AM$551</definedName>
    <definedName function="false" hidden="false" name="_2STREO3" vbProcedure="false">[51]MTP!$AU$559</definedName>
    <definedName function="false" hidden="false" name="_2STREO4" vbProcedure="false">[51]MTP!$BC$567</definedName>
    <definedName function="false" hidden="false" name="_2STREO7" vbProcedure="false">[48]MTP!$GC$185:$GJ$185</definedName>
    <definedName function="false" hidden="false" name="_2SUDO01" vbProcedure="false">[51]MTP!$CC$593</definedName>
    <definedName function="false" hidden="false" name="_2TD2001" vbProcedure="false">#REF!</definedName>
    <definedName function="false" hidden="false" name="_2TDIA01" vbProcedure="false">[51]MTP!$FU$433</definedName>
    <definedName function="false" hidden="false" name="_2TDTD01" vbProcedure="false">[51]MTP!$FM$425</definedName>
    <definedName function="false" hidden="false" name="_2TRU121" vbProcedure="false">[51]MTP!$D$260</definedName>
    <definedName function="false" hidden="false" name="_2TRU122" vbProcedure="false">[51]MTP!$L$268</definedName>
    <definedName function="false" hidden="false" name="_2TRU141" vbProcedure="false">[51]MTP!$T$276</definedName>
    <definedName function="false" hidden="false" name="_2TRU900" vbProcedure="false">[76]MTP!$EH$650</definedName>
    <definedName function="false" hidden="false" name="_2TU3100" vbProcedure="false">[51]MTP!$X$792</definedName>
    <definedName function="false" hidden="false" name="_2TU6100" vbProcedure="false">[51]MTP!$AF$800</definedName>
    <definedName function="false" hidden="false" name="_2UCLEV1" vbProcedure="false">[51]MTP!$CI$599</definedName>
    <definedName function="false" hidden="false" name="_2UCLEV2" vbProcedure="false">[53]MTP!$GK$449</definedName>
    <definedName function="false" hidden="false" name="_2VTLT01" vbProcedure="false">[51]MTP!$AN$808</definedName>
    <definedName function="false" hidden="false" name="_3ABC501" vbProcedure="false">[51]MTP!$DA$1129</definedName>
    <definedName function="false" hidden="false" name="_3ABC701" vbProcedure="false">[51]MTP!$DG$1135</definedName>
    <definedName function="false" hidden="false" name="_3ABC951" vbProcedure="false">[51]MTP!$DM$1141</definedName>
    <definedName function="false" hidden="false" name="_3BLXMD" vbProcedure="false">'[58]'!$GO$709</definedName>
    <definedName function="false" hidden="false" name="_3BOAG01" vbProcedure="false">#REF!</definedName>
    <definedName function="false" hidden="false" name="_3BRANCH" vbProcedure="false">[51]MTP!$DS$1147</definedName>
    <definedName function="false" hidden="false" name="_3BTHT01" vbProcedure="false">[51]MTP!$EF$1416</definedName>
    <definedName function="false" hidden="false" name="_3BTHT02" vbProcedure="false">[51]MTP!$EN$1424</definedName>
    <definedName function="false" hidden="false" name="_3BTHT11" vbProcedure="false">[51]MTP!$DX$1408</definedName>
    <definedName function="false" hidden="false" name="_3CHAG01" vbProcedure="false">[51]MTP!$HS$995</definedName>
    <definedName function="false" hidden="false" name="_3CHAG02" vbProcedure="false">[51]MTP!$IL$1014</definedName>
    <definedName function="false" hidden="false" name="_3CHAG03" vbProcedure="false">[51]MTP!$H$1032</definedName>
    <definedName function="false" hidden="false" name="_3CHAG04" vbProcedure="false">[51]MTP!$AA$1051</definedName>
    <definedName function="false" hidden="false" name="_3CHDG01" vbProcedure="false">[51]MTP!$FH$932</definedName>
    <definedName function="false" hidden="false" name="_3CHDG02" vbProcedure="false">[51]MTP!$FX$948</definedName>
    <definedName function="false" hidden="false" name="_3CHDG03" vbProcedure="false">[51]MTP!$GN$964</definedName>
    <definedName function="false" hidden="false" name="_3CHDG04" vbProcedure="false">[51]MTP!$HD$980</definedName>
    <definedName function="false" hidden="false" name="_3CHSG01" vbProcedure="false">[51]MTP!$AR$1068</definedName>
    <definedName function="false" hidden="false" name="_3CHSG02" vbProcedure="false">[51]MTP!$BH$1084</definedName>
    <definedName function="false" hidden="false" name="_3CLHT01" vbProcedure="false">[51]MTP!$AD$1310</definedName>
    <definedName function="false" hidden="false" name="_3CLHT02" vbProcedure="false">[51]MTP!$AL$1318</definedName>
    <definedName function="false" hidden="false" name="_3CLHT03" vbProcedure="false">[51]MTP!$AT$1326</definedName>
    <definedName function="false" hidden="false" name="_3COABC1" vbProcedure="false">[51]MTP!$Q$1297</definedName>
    <definedName function="false" hidden="false" name="_3COSSE1" vbProcedure="false">#REF!</definedName>
    <definedName function="false" hidden="false" name="_3CPHA01" vbProcedure="false">[51]MTP!$BB$1334</definedName>
    <definedName function="false" hidden="false" name="_3CTKHAC" vbProcedure="false">#REF!</definedName>
    <definedName function="false" hidden="false" name="_3DA0001" vbProcedure="false">[51]MTP!$EO$913</definedName>
    <definedName function="false" hidden="false" name="_3DA0002" vbProcedure="false">[51]MTP!$EW$921</definedName>
    <definedName function="false" hidden="false" name="_3DCT001" vbProcedure="false">[51]MTP!$FL$1448</definedName>
    <definedName function="false" hidden="false" name="_3DMINO1" vbProcedure="false">#REF!</definedName>
    <definedName function="false" hidden="false" name="_3DMINO2" vbProcedure="false">#REF!</definedName>
    <definedName function="false" hidden="false" name="_3DUPLEX" vbProcedure="false">[51]MTP!$BI$1341</definedName>
    <definedName function="false" hidden="false" name="_3DUPSSS" vbProcedure="false">#REF!</definedName>
    <definedName function="false" hidden="false" name="_3FERRU1" vbProcedure="false">[51]MTP!$CV$1380</definedName>
    <definedName function="false" hidden="false" name="_3FERRU2" vbProcedure="false">[51]MTP!$DJ$1394</definedName>
    <definedName function="false" hidden="false" name="_3HTTR01" vbProcedure="false">#REF!</definedName>
    <definedName function="false" hidden="false" name="_3HTTR02" vbProcedure="false">#REF!</definedName>
    <definedName function="false" hidden="false" name="_3HTTR03" vbProcedure="false">#REF!</definedName>
    <definedName function="false" hidden="false" name="_3HTTR04" vbProcedure="false">#REF!</definedName>
    <definedName function="false" hidden="false" name="_3HTTR05" vbProcedure="false">#REF!</definedName>
    <definedName function="false" hidden="false" name="_3KD3501" vbProcedure="false">[51]MTP!$IO$1273</definedName>
    <definedName function="false" hidden="false" name="_3KD3502" vbProcedure="false">[51]MTP!$IU$1279</definedName>
    <definedName function="false" hidden="false" name="_3KD3511" vbProcedure="false">[51]MTP!$E$1285</definedName>
    <definedName function="false" hidden="false" name="_3KD3801" vbProcedure="false">[51]MTP!$HI$1241</definedName>
    <definedName function="false" hidden="false" name="_3KD4801" vbProcedure="false">[51]MTP!$HQ$1249</definedName>
    <definedName function="false" hidden="false" name="_3KD5011" vbProcedure="false">[51]MTP!$K$1291</definedName>
    <definedName function="false" hidden="false" name="_3KD7501" vbProcedure="false">[51]MTP!$HY$1257</definedName>
    <definedName function="false" hidden="false" name="_3KD9501" vbProcedure="false">[51]MTP!$IG$1265</definedName>
    <definedName function="false" hidden="false" name="_3LABC01" vbProcedure="false">[51]MTP!$Z$1306</definedName>
    <definedName function="false" hidden="false" name="_3LONG01" vbProcedure="false">[51]MTP!$FR$1454</definedName>
    <definedName function="false" hidden="false" name="_3LONG02" vbProcedure="false">[51]MTP!$FZ$1462</definedName>
    <definedName function="false" hidden="false" name="_3LONG03" vbProcedure="false">[51]MTP!$GH$1470</definedName>
    <definedName function="false" hidden="false" name="_3LONG04" vbProcedure="false">[51]MTP!$GQ$1479</definedName>
    <definedName function="false" hidden="false" name="_3LSON01" vbProcedure="false">[51]MTP!$GW$1485</definedName>
    <definedName function="false" hidden="false" name="_3LSON02" vbProcedure="false">[51]MTP!$HE$1493</definedName>
    <definedName function="false" hidden="false" name="_3LSON03" vbProcedure="false">[51]MTP!$HM$1501</definedName>
    <definedName function="false" hidden="false" name="_3LSON04" vbProcedure="false">[51]MTP!$HW$1511</definedName>
    <definedName function="false" hidden="false" name="_3LSON05" vbProcedure="false">[51]MTP!$IL$1526</definedName>
    <definedName function="false" hidden="false" name="_3LSON06" vbProcedure="false">[51]MTP!$C$1539</definedName>
    <definedName function="false" hidden="false" name="_3LSON07" vbProcedure="false">[51]MTP!$P$1552</definedName>
    <definedName function="false" hidden="false" name="_3LSON08" vbProcedure="false">[51]MTP!$V$1558</definedName>
    <definedName function="false" hidden="false" name="_3LSON09" vbProcedure="false">[51]MTP!$AO$1577</definedName>
    <definedName function="false" hidden="false" name="_3LSON10" vbProcedure="false">[51]MTP!$AZ$1588</definedName>
    <definedName function="false" hidden="false" name="_3LSON11" vbProcedure="false">[51]MTP!$BI$1597</definedName>
    <definedName function="false" hidden="false" name="_3LSON12" vbProcedure="false">[51]MTP!$BQ$1605</definedName>
    <definedName function="false" hidden="false" name="_3LSON13" vbProcedure="false">[51]MTP!$BY$1613</definedName>
    <definedName function="false" hidden="false" name="_3LSON14" vbProcedure="false">[51]MTP!$CE$1619</definedName>
    <definedName function="false" hidden="false" name="_3LSON15" vbProcedure="false">[51]MTP!$CK$1625</definedName>
    <definedName function="false" hidden="false" name="_3LSON16" vbProcedure="false">[51]MTP!$CW$1637</definedName>
    <definedName function="false" hidden="false" name="_3LSON17" vbProcedure="false">[51]MTP!$DC$1643</definedName>
    <definedName function="false" hidden="false" name="_3LSON18" vbProcedure="false">[51]MTP!$DP$1656</definedName>
    <definedName function="false" hidden="false" name="_3LSON19" vbProcedure="false">[51]MTP!$DY$1665</definedName>
    <definedName function="false" hidden="false" name="_3MONG01" vbProcedure="false">[51]MTP!$EV$1432</definedName>
    <definedName function="false" hidden="false" name="_3NEO001" vbProcedure="false">[51]MTP!$DU$893</definedName>
    <definedName function="false" hidden="false" name="_3NEO002" vbProcedure="false">[51]MTP!$EE$903</definedName>
    <definedName function="false" hidden="false" name="_3PKABC1" vbProcedure="false">[51]MTP!$EB$1156</definedName>
    <definedName function="false" hidden="false" name="_3PKDOM1" vbProcedure="false">#REF!</definedName>
    <definedName function="false" hidden="false" name="_3PKDOM2" vbProcedure="false">#REF!</definedName>
    <definedName function="false" hidden="false" name="_3PKHT01" vbProcedure="false">[51]MTP!$BY$1357</definedName>
    <definedName function="false" hidden="false" name="_3QUARTD" vbProcedure="false">[51]MTP!$BR$1350</definedName>
    <definedName function="false" hidden="false" name="_3RACK31" vbProcedure="false">[51]MTP!$CD$1362</definedName>
    <definedName function="false" hidden="false" name="_3RACK41" vbProcedure="false">[51]MTP!$CM$1371</definedName>
    <definedName function="false" hidden="false" name="_3TDIA01" vbProcedure="false">[51]MTP!$CA$1103</definedName>
    <definedName function="false" hidden="false" name="_3TDIA02" vbProcedure="false">[51]MTP!$CN$1116</definedName>
    <definedName function="false" hidden="false" name="_3TRU091" vbProcedure="false">[51]MTP!$CO$861</definedName>
    <definedName function="false" hidden="false" name="_3TRU101" vbProcedure="false">[51]MTP!$CW$869</definedName>
    <definedName function="false" hidden="false" name="_3TRU102" vbProcedure="false">[51]MTP!$DE$877</definedName>
    <definedName function="false" hidden="false" name="_3TRU121" vbProcedure="false">[51]MTP!$DM$885</definedName>
    <definedName function="false" hidden="false" name="_3TRU731" vbProcedure="false">[51]MTP!$BI$829</definedName>
    <definedName function="false" hidden="false" name="_3TRU841" vbProcedure="false">[51]MTP!$BQ$837</definedName>
    <definedName function="false" hidden="false" name="_3TRU842" vbProcedure="false">[51]MTP!$BY$845</definedName>
    <definedName function="false" hidden="false" name="_3TRU843" vbProcedure="false">[51]MTP!$CG$853</definedName>
    <definedName function="false" hidden="false" name="_3TU0601" vbProcedure="false">[51]MTP!$EU$1175</definedName>
    <definedName function="false" hidden="false" name="_3TU0602" vbProcedure="false">[51]MTP!$FF$1186</definedName>
    <definedName function="false" hidden="false" name="_3TU0603" vbProcedure="false">[51]MTP!$FQ$1197</definedName>
    <definedName function="false" hidden="false" name="_3TU0609" vbProcedure="false">'[95]'!$DV$126</definedName>
    <definedName function="false" hidden="false" name="_3TU0901" vbProcedure="false">[51]MTP!$GB$1208</definedName>
    <definedName function="false" hidden="false" name="_3TU0902" vbProcedure="false">[51]MTP!$GM$1219</definedName>
    <definedName function="false" hidden="false" name="_3TU0903" vbProcedure="false">[51]MTP!$GX$1230</definedName>
    <definedName function="false" hidden="false" name="_430_001" vbProcedure="false">#REF!</definedName>
    <definedName function="false" hidden="false" name="_4CDB095" vbProcedure="false">[50]MTP!$C$515:$H$515</definedName>
    <definedName function="false" hidden="false" name="_4CDB120" vbProcedure="false">[76]MTP!$AC$797</definedName>
    <definedName function="false" hidden="false" name="_4CDTT01" vbProcedure="false">[51]MTP!$H$264</definedName>
    <definedName function="false" hidden="false" name="_4CNT050" vbProcedure="false">[51]MTP!$IH$242</definedName>
    <definedName function="false" hidden="false" name="_4CNT095" vbProcedure="false">[51]MTP!$IN$248</definedName>
    <definedName function="false" hidden="false" name="_4CNT150" vbProcedure="false">[51]MTP!$IT$254</definedName>
    <definedName function="false" hidden="false" name="_4CNT240" vbProcedure="false">'[58]'!$AJ$1828</definedName>
    <definedName function="false" hidden="false" name="_4CTL050" vbProcedure="false">[51]MTP!$IN$248</definedName>
    <definedName function="false" hidden="false" name="_4CTL095" vbProcedure="false">[51]MTP!$IT$254</definedName>
    <definedName function="false" hidden="false" name="_4CTL150" vbProcedure="false">[50]MTP!$B$509:$IS$509</definedName>
    <definedName function="false" hidden="false" name="_4CTL240" vbProcedure="false">'[58]'!$HL$732</definedName>
    <definedName function="false" hidden="false" name="_4ED2062" vbProcedure="false">[51]MTP!$AU$303</definedName>
    <definedName function="false" hidden="false" name="_4ED2063" vbProcedure="false">[51]MTP!$BE$313</definedName>
    <definedName function="false" hidden="false" name="_4ED2064" vbProcedure="false">[51]MTP!$BM$321</definedName>
    <definedName function="false" hidden="false" name="_4FCO100" vbProcedure="false">'[58]'!$IR$764</definedName>
    <definedName function="false" hidden="false" name="_4FCO101" vbProcedure="false">[51]MTP!$HV$230</definedName>
    <definedName function="false" hidden="false" name="_4FCO200" vbProcedure="false">[50]MTP!$Y$537:$AD$537</definedName>
    <definedName function="false" hidden="false" name="_4GDDCN1" vbProcedure="false">[50]MTP!$AK$549:$AS$549</definedName>
    <definedName function="false" hidden="false" name="_4GIA101" vbProcedure="false">[51]MTP!$HP$224</definedName>
    <definedName function="false" hidden="false" name="_4GOIC01" vbProcedure="false">[46]MTP!$HS$2275:$HZ$2275</definedName>
    <definedName function="false" hidden="false" name="_4HDCTT1" vbProcedure="false">[51]MTP!$P$272</definedName>
    <definedName function="false" hidden="false" name="_4HDCTT2" vbProcedure="false">[51]MTP!$V$278</definedName>
    <definedName function="false" hidden="false" name="_4HDCTT3" vbProcedure="false">[50]MTP!$I$521:$N$521</definedName>
    <definedName function="false" hidden="false" name="_4HDCTT4" vbProcedure="false">'[58]'!$CX$1894</definedName>
    <definedName function="false" hidden="false" name="_4HNCTT1" vbProcedure="false">[51]MTP!$N$270</definedName>
    <definedName function="false" hidden="false" name="_4HNCTT2" vbProcedure="false">[51]MTP!$T$276</definedName>
    <definedName function="false" hidden="false" name="_4HNCTT3" vbProcedure="false">[51]MTP!$Z$282</definedName>
    <definedName function="false" hidden="false" name="_4HNCTT4" vbProcedure="false">'[58]'!$DV$1918</definedName>
    <definedName function="false" hidden="false" name="_4KEPC01" vbProcedure="false">[51]MTP!$AD$286</definedName>
    <definedName function="false" hidden="false" name="_4LA1001" vbProcedure="false">[50]MTP!$AE$543:$AJ$543</definedName>
    <definedName function="false" hidden="false" name="_4LBCO01" vbProcedure="false">'[58]'!$BN$1858</definedName>
    <definedName function="false" hidden="false" name="_4OSLCN2" vbProcedure="false">[50]MTP!$AT$558:$AZ$558</definedName>
    <definedName function="false" hidden="false" name="_4OSLCTT" vbProcedure="false">[46]MTP!$GZ$2256:$HI$2256</definedName>
    <definedName function="false" hidden="false" name="_4PKIECN" vbProcedure="false">[50]MTP!$BA$565:$BG$565</definedName>
    <definedName function="false" hidden="false" name="_4VATLT1" vbProcedure="false">[50]MTP!$BH$572:$BI$572</definedName>
    <definedName function="false" hidden="false" name="_5CNHT91" vbProcedure="false">[74]MTP!$GP$1990</definedName>
    <definedName function="false" hidden="false" name="_5CNHT95" vbProcedure="false">[51]MTP!$CC$337</definedName>
    <definedName function="false" hidden="false" name="_5DNCNG1" vbProcedure="false">[50]MTP!$CR$608:$DA$608</definedName>
    <definedName function="false" hidden="false" name="_5GOIC01" vbProcedure="false">[51]MTP!$CR$352</definedName>
    <definedName function="false" hidden="false" name="_5GOIC03" vbProcedure="false">[74]MTP!$HE$2005</definedName>
    <definedName function="false" hidden="false" name="_5HDCHT1" vbProcedure="false">[51]MTP!$CZ$360</definedName>
    <definedName function="false" hidden="false" name="_5HDCHT4" vbProcedure="false">[74]MTP!$HM$2013</definedName>
    <definedName function="false" hidden="false" name="_5KEPC01" vbProcedure="false">[51]MTP!$CI$343</definedName>
    <definedName function="false" hidden="false" name="_5KEPC02" vbProcedure="false">[74]MTP!$GV$1996</definedName>
    <definedName function="false" hidden="false" name="_5OSLCH5" vbProcedure="false">[74]MTP!$HS$2019</definedName>
    <definedName function="false" hidden="false" name="_5OSLCHT" vbProcedure="false">[51]MTP!$DF$366</definedName>
    <definedName function="false" hidden="false" name="_5TU120" vbProcedure="false">[52]MTP!$FL$2216</definedName>
    <definedName function="false" hidden="false" name="_5TU130" vbProcedure="false">[52]MTP!$FS$2223</definedName>
    <definedName function="false" hidden="false" name="_6ABC501" vbProcedure="false">[74]MTP!$IK$2293</definedName>
    <definedName function="false" hidden="false" name="_6ABC701" vbProcedure="false">[74]MTP!$IQ$2299</definedName>
    <definedName function="false" hidden="false" name="_6ABC951" vbProcedure="false">[74]MTP!$A$2305</definedName>
    <definedName function="false" hidden="false" name="_6BNTTTH" vbProcedure="false">[48]MTP1!$EY$2203:$FH$2203</definedName>
    <definedName function="false" hidden="false" name="_6BRANCH" vbProcedure="false">[74]MTP!$G$2311</definedName>
    <definedName function="false" hidden="false" name="_6BTHT01" vbProcedure="false">[74]MTP!$K$2571</definedName>
    <definedName function="false" hidden="false" name="_6BTHT02" vbProcedure="false">[74]MTP!$S$2579</definedName>
    <definedName function="false" hidden="false" name="_6BTHT11" vbProcedure="false">[74]MTP!$W$2071</definedName>
    <definedName function="false" hidden="false" name="_6CHAG01" vbProcedure="false">[74]MTP!$DI$2161</definedName>
    <definedName function="false" hidden="false" name="_6CHAG02" vbProcedure="false">[74]MTP!$EB$2180</definedName>
    <definedName function="false" hidden="false" name="_6CHAG03" vbProcedure="false">[74]MTP!$ET$2198</definedName>
    <definedName function="false" hidden="false" name="_6CHAG04" vbProcedure="false">[74]MTP!$FM$2217</definedName>
    <definedName function="false" hidden="false" name="_6CHDG01" vbProcedure="false">[74]MTP!$AX$2098</definedName>
    <definedName function="false" hidden="false" name="_6CHDG02" vbProcedure="false">[74]MTP!$BN$2114</definedName>
    <definedName function="false" hidden="false" name="_6CHDG03" vbProcedure="false">[74]MTP!$CD$2130</definedName>
    <definedName function="false" hidden="false" name="_6CHDG04" vbProcedure="false">[74]MTP!$CT$2146</definedName>
    <definedName function="false" hidden="false" name="_6CHSG01" vbProcedure="false">[74]MTP!$GE$2235</definedName>
    <definedName function="false" hidden="false" name="_6CHSG02" vbProcedure="false">[74]MTP!$GU$2251</definedName>
    <definedName function="false" hidden="false" name="_6CLHT01" vbProcedure="false">[74]MTP!$FQ$2477</definedName>
    <definedName function="false" hidden="false" name="_6CLHT02" vbProcedure="false">[74]MTP!$FY$2485</definedName>
    <definedName function="false" hidden="false" name="_6CLHT03" vbProcedure="false">[74]MTP!$GG$2493</definedName>
    <definedName function="false" hidden="false" name="_6COABC1" vbProcedure="false">[74]MTP!$FD$2464</definedName>
    <definedName function="false" hidden="false" name="_6CPHA01" vbProcedure="false">[74]MTP!$GO$2501</definedName>
    <definedName function="false" hidden="false" name="_6DA0001" vbProcedure="false">[74]MTP!$AE$2079</definedName>
    <definedName function="false" hidden="false" name="_6DA0002" vbProcedure="false">[74]MTP!$AM$2087</definedName>
    <definedName function="false" hidden="false" name="_6DCT001" vbProcedure="false">[74]MTP!$AK$2597</definedName>
    <definedName function="false" hidden="false" name="_6DCTTBO" vbProcedure="false">[48]MTP1!$GR$2248:$GZ$2248</definedName>
    <definedName function="false" hidden="false" name="_6DD24TT" vbProcedure="false">[48]MTP1!$FI$2213:$FN$2213</definedName>
    <definedName function="false" hidden="false" name="_6DUPLEX" vbProcedure="false">[74]MTP!$II$2547</definedName>
    <definedName function="false" hidden="false" name="_6FCOTBU" vbProcedure="false">[48]MTP1!$HA$2257:$HG$2257</definedName>
    <definedName function="false" hidden="false" name="_6FERRU1" vbProcedure="false">[74]MTP!$IA$2539</definedName>
    <definedName function="false" hidden="false" name="_6FERRU2" vbProcedure="false">[74]MTP!$IS$2557</definedName>
    <definedName function="false" hidden="false" name="_6KD3501" vbProcedure="false">[74]MTP!$EF$2440</definedName>
    <definedName function="false" hidden="false" name="_6KD3502" vbProcedure="false">[74]MTP!$EL$2446</definedName>
    <definedName function="false" hidden="false" name="_6KD3511" vbProcedure="false">[74]MTP!$ER$2452</definedName>
    <definedName function="false" hidden="false" name="_6KD3801" vbProcedure="false">[74]MTP!$CZ$2408</definedName>
    <definedName function="false" hidden="false" name="_6KD4801" vbProcedure="false">[74]MTP!$DH$2416</definedName>
    <definedName function="false" hidden="false" name="_6KD5011" vbProcedure="false">[74]MTP!$EX$2458</definedName>
    <definedName function="false" hidden="false" name="_6KD7501" vbProcedure="false">[74]MTP!$DP$2424</definedName>
    <definedName function="false" hidden="false" name="_6KD9501" vbProcedure="false">[74]MTP!$DX$2432</definedName>
    <definedName function="false" hidden="false" name="_6LABC01" vbProcedure="false">[74]MTP!$FM$2473</definedName>
    <definedName function="false" hidden="false" name="_6LATUBU" vbProcedure="false">[48]MTP1!$HH$2264:$HM$2264</definedName>
    <definedName function="false" hidden="false" name="_6MONG01" vbProcedure="false">[74]MTP!$AA$2587</definedName>
    <definedName function="false" hidden="false" name="_6NEO002" vbProcedure="false">[74]MTP!$M$2061</definedName>
    <definedName function="false" hidden="false" name="_6PKABC1" vbProcedure="false">[74]MTP!$P$2320</definedName>
    <definedName function="false" hidden="false" name="_6PKHT01" vbProcedure="false">[74]MTP!$HC$2515</definedName>
    <definedName function="false" hidden="false" name="_6QUARTD" vbProcedure="false">[74]MTP!$GV$2508</definedName>
    <definedName function="false" hidden="false" name="_6RACK31" vbProcedure="false">[74]MTP!$HI$2521</definedName>
    <definedName function="false" hidden="false" name="_6RACK41" vbProcedure="false">[74]MTP!$HR$2530</definedName>
    <definedName function="false" hidden="false" name="_6SDTT24" vbProcedure="false">[48]MTP1!$GE$2235:$GK$2235</definedName>
    <definedName function="false" hidden="false" name="_6TBUDTT" vbProcedure="false">[48]MTP1!$HU$2277:$IA$2277</definedName>
    <definedName function="false" hidden="false" name="_6TDDDTT" vbProcedure="false">[48]MTP1!$FO$2219:$GD$2219</definedName>
    <definedName function="false" hidden="false" name="_6TDIA01" vbProcedure="false">[74]MTP!$IA$2283</definedName>
    <definedName function="false" hidden="false" name="_6TDIA02" vbProcedure="false">[74]MTP!$HN$2270</definedName>
    <definedName function="false" hidden="false" name="_6TLTTTH" vbProcedure="false">[48]MTP1!$EQ$2195:$EX$2195</definedName>
    <definedName function="false" hidden="false" name="_6TRU091" vbProcedure="false">[74]MTP!$HU$2021</definedName>
    <definedName function="false" hidden="false" name="_6TRU101" vbProcedure="false">[74]MTP!$IC$2029</definedName>
    <definedName function="false" hidden="false" name="_6TRU102" vbProcedure="false">[74]MTP!$IK$2037</definedName>
    <definedName function="false" hidden="false" name="_6TRU121" vbProcedure="false">[74]MTP!$IS$2045</definedName>
    <definedName function="false" hidden="false" name="_6TRU122" vbProcedure="false">[74]MTP!$E$2053</definedName>
    <definedName function="false" hidden="false" name="_6TRU731" vbProcedure="false">[74]MTP!$GO$1989</definedName>
    <definedName function="false" hidden="false" name="_6TRU841" vbProcedure="false">[74]MTP!$GW$1997</definedName>
    <definedName function="false" hidden="false" name="_6TRU842" vbProcedure="false">[74]MTP!$HE$2005</definedName>
    <definedName function="false" hidden="false" name="_6TRU843" vbProcedure="false">[74]MTP!$HM$2013</definedName>
    <definedName function="false" hidden="false" name="_6TU0601" vbProcedure="false">[74]MTP!$AF$2336</definedName>
    <definedName function="false" hidden="false" name="_6TU0602" vbProcedure="false">[74]MTP!$BB$2358</definedName>
    <definedName function="false" hidden="false" name="_6TU0603" vbProcedure="false">[74]MTP!$BX$2380</definedName>
    <definedName function="false" hidden="false" name="_6TU0901" vbProcedure="false">[74]MTP!$AQ$2347</definedName>
    <definedName function="false" hidden="false" name="_6TU0902" vbProcedure="false">[74]MTP!$BM$2369</definedName>
    <definedName function="false" hidden="false" name="_6TU0903" vbProcedure="false">[74]MTP!$CL$2394</definedName>
    <definedName function="false" hidden="false" name="_6TUBUTT" vbProcedure="false">[48]MTP1!$HN$2270:$HT$2270</definedName>
    <definedName function="false" hidden="false" name="_6UCLVIS" vbProcedure="false">[48]MTP1!$GL$2242:$GQ$2242</definedName>
    <definedName function="false" hidden="false" name="_7DNCABC" vbProcedure="false">[48]MTP1!$Y$2329:$AF$2329</definedName>
    <definedName function="false" hidden="false" name="_7HDCTBU" vbProcedure="false">[48]MTP1!$IP$2298:$IU$2298</definedName>
    <definedName function="false" hidden="false" name="_7PKTUBU" vbProcedure="false">[48]MTP1!$G$2304:$IV$2304</definedName>
    <definedName function="false" hidden="false" name="_7TBHT20" vbProcedure="false">[48]MTP1!$ID$2286:$II$2286</definedName>
    <definedName function="false" hidden="false" name="_7TBHT30" vbProcedure="false">[48]MTP1!$IJ$2292:$IO$2292</definedName>
    <definedName function="false" hidden="false" name="_7TDCABC" vbProcedure="false">[48]MTP1!$H$2312:$X$2312</definedName>
    <definedName function="false" hidden="false" name="_Fill" vbProcedure="false">#REF!</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2" name="Z_914C1540_848C_11D8_8AA4_0060941CC26B__wvu_Cols" vbProcedure="false">#REF!</definedName>
    <definedName function="false" hidden="false" localSheetId="12" name="Z_914C1540_848C_11D8_8AA4_0060941CC26B__wvu_PrintTitles" vbProcedure="false">DM!$5:$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0"/>
          </rPr>
          <t xml:space="preserve">CNCB+CNK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6</xdr:colOff>
                <xdr:row>53</xdr:row>
                <xdr:rowOff>2</xdr:rowOff>
              </xdr:from>
              <xdr:to>
                <xdr:col>3</xdr:col>
                <xdr:colOff>41</xdr:colOff>
                <xdr:row>54</xdr:row>
                <xdr:rowOff>5</xdr:rowOff>
              </xdr:to>
            </anchor>
          </commentPr>
        </mc:Choice>
        <mc:Fallback/>
      </mc:AlternateContent>
    </comment>
  </commentList>
</comments>
</file>

<file path=xl/sharedStrings.xml><?xml version="1.0" encoding="utf-8"?>
<sst xmlns="http://schemas.openxmlformats.org/spreadsheetml/2006/main" count="6475" uniqueCount="2641">
  <si>
    <t xml:space="preserve">1. NHIỆT ĐỘ TRUNG BÌNH CÁC THÁNG TRONG NĂM</t>
  </si>
  <si>
    <t xml:space="preserve">2. SỐ GIỜ NẮNG CÁC THÁNG TRONG NĂM</t>
  </si>
  <si>
    <t xml:space="preserve">3. LƯỢNG MƯA CÁC THÁNG TRONG NĂM</t>
  </si>
  <si>
    <t xml:space="preserve">4. ĐỘ ẨM TRUNG BÌNH CÁC THÁNG TRONG NĂM</t>
  </si>
  <si>
    <t xml:space="preserve">5- SỐ ĐƠN VỊ HÀNH CHÍNH, DIỆN TÍCH VÀ DÂN SỐ TRUNG BÌNH NĂM 2009</t>
  </si>
  <si>
    <t xml:space="preserve">6. DÂN SỐ TRUNG BÌNH PHÂN THEO GIỚI TÍNH </t>
  </si>
  <si>
    <t xml:space="preserve"> 7. DÂN SỐ TRUNG BÌNH NĂM 2009</t>
  </si>
  <si>
    <t xml:space="preserve">8. TỶ LỆ SINH, CHẾT VÀ TỶ LỆ TĂNG TỰ NHIÊN DÂN SỐ</t>
  </si>
  <si>
    <t xml:space="preserve">9. CÂN ĐỐI LAO ĐỘNG XÃ HỘI</t>
  </si>
  <si>
    <t xml:space="preserve">10. LAO ĐỘNG ĐANG LÀM VIỆC TRONG NGÀNH QUẢN LÝ NHÀ NƯỚC</t>
  </si>
  <si>
    <t xml:space="preserve">           11. LAO ĐỘNG ĐANG LÀM VIỆC TRONG CÁC NGÀNH KINH TẾ THUỘC KHU VỰC </t>
  </si>
  <si>
    <t xml:space="preserve">MONTHLY AVERAGE TEMPERATURE</t>
  </si>
  <si>
    <t xml:space="preserve">MONTHLY SUNSHINE HOURS</t>
  </si>
  <si>
    <t xml:space="preserve">MONTHLY RAINFALL</t>
  </si>
  <si>
    <t xml:space="preserve">MONTHLY MEAN RELATIVE HUMIDITY</t>
  </si>
  <si>
    <t xml:space="preserve">ADMINISTRATIVE UNITS, AREA, AND MID - YEAR POPULATION AS OF 2009</t>
  </si>
  <si>
    <t xml:space="preserve">VÀ PHÂN THEO THÀNH THỊ, NÔNG THÔN</t>
  </si>
  <si>
    <t xml:space="preserve">PHÂN THEO HUYỆN, THÀNH PHỐ</t>
  </si>
  <si>
    <t xml:space="preserve">CRUDE BIRTH RATE, CRUDE DEATH RATE, AND NATURAL GROWTH RATE</t>
  </si>
  <si>
    <t xml:space="preserve">SOCIAL LABOUR</t>
  </si>
  <si>
    <t xml:space="preserve">TẠI THỜI ĐIỂM 31-12 HÀNG NĂM PHÂN THEO HUYỆN, THÀNH PHỐ</t>
  </si>
  <si>
    <t xml:space="preserve">              NHÀ NƯỚC TẠI THỜI ĐIỂM 31-12 HÀNG NĂM PHÂN THEO NGÀNH KINH TẾ</t>
  </si>
  <si>
    <t xml:space="preserve">MID-YEAR POPULATION, BY SEX AND BY URBAN, RURAL</t>
  </si>
  <si>
    <t xml:space="preserve">MID-YEAR POPULATION 2009, BY DISTRICT</t>
  </si>
  <si>
    <t xml:space="preserve">%o - Per thousand</t>
  </si>
  <si>
    <t xml:space="preserve">EMPLOYMENT IN STATE ADMINISTRATION AS OF 31 DECEMBER, BY DISTRICT</t>
  </si>
  <si>
    <t xml:space="preserve">        LABOUR EMPLOYED IN STATE SECTOR AS OF 31 DECEMBER</t>
  </si>
  <si>
    <t xml:space="preserve"> Độ C -  degrees Celsius</t>
  </si>
  <si>
    <t xml:space="preserve">Giờ - Hours</t>
  </si>
  <si>
    <t xml:space="preserve">mm</t>
  </si>
  <si>
    <t xml:space="preserve">%</t>
  </si>
  <si>
    <t xml:space="preserve">Người - persons</t>
  </si>
  <si>
    <t xml:space="preserve">Người - Persons</t>
  </si>
  <si>
    <t xml:space="preserve">Tỷ lệ sinh</t>
  </si>
  <si>
    <t xml:space="preserve">Tỷ lệ chết</t>
  </si>
  <si>
    <t xml:space="preserve">Tỷ lệ tăng tự nhiên</t>
  </si>
  <si>
    <t xml:space="preserve">Số xã</t>
  </si>
  <si>
    <t xml:space="preserve">Số phường,</t>
  </si>
  <si>
    <t xml:space="preserve">Diện tích</t>
  </si>
  <si>
    <t xml:space="preserve">Dân số </t>
  </si>
  <si>
    <t xml:space="preserve">Mật độ dân số </t>
  </si>
  <si>
    <t xml:space="preserve">Phân theo giới tính </t>
  </si>
  <si>
    <t xml:space="preserve">Phân theo thành thị, nông thôn</t>
  </si>
  <si>
    <t xml:space="preserve">Crude birth rate</t>
  </si>
  <si>
    <t xml:space="preserve">Crude death rate</t>
  </si>
  <si>
    <t xml:space="preserve">Natural growth rate</t>
  </si>
  <si>
    <t xml:space="preserve">Trạm</t>
  </si>
  <si>
    <t xml:space="preserve">Number of</t>
  </si>
  <si>
    <t xml:space="preserve">thị trấn</t>
  </si>
  <si>
    <t xml:space="preserve">(Km2)</t>
  </si>
  <si>
    <t xml:space="preserve">trung bình</t>
  </si>
  <si>
    <t xml:space="preserve"> (Người/km2)</t>
  </si>
  <si>
    <t xml:space="preserve">Tổng số</t>
  </si>
  <si>
    <t xml:space="preserve">By sex</t>
  </si>
  <si>
    <t xml:space="preserve">By urban &amp; rural</t>
  </si>
  <si>
    <t xml:space="preserve">TỔNG SỐ - TOTAL</t>
  </si>
  <si>
    <t xml:space="preserve">A. Nguồn lao động (1) - Labour force (1)</t>
  </si>
  <si>
    <t xml:space="preserve">TĐ: ĐPQL</t>
  </si>
  <si>
    <t xml:space="preserve">TP Tân An</t>
  </si>
  <si>
    <t xml:space="preserve">Mộc Hóa</t>
  </si>
  <si>
    <t xml:space="preserve">communes</t>
  </si>
  <si>
    <t xml:space="preserve">Area (Sq km)</t>
  </si>
  <si>
    <t xml:space="preserve">(Người)</t>
  </si>
  <si>
    <t xml:space="preserve">Population</t>
  </si>
  <si>
    <t xml:space="preserve">Total</t>
  </si>
  <si>
    <t xml:space="preserve">Nam</t>
  </si>
  <si>
    <t xml:space="preserve">Nữ</t>
  </si>
  <si>
    <t xml:space="preserve">Thành thị</t>
  </si>
  <si>
    <t xml:space="preserve">Nông thôn</t>
  </si>
  <si>
    <t xml:space="preserve">Nam  </t>
  </si>
  <si>
    <t xml:space="preserve">Nữ  </t>
  </si>
  <si>
    <t xml:space="preserve">1. Số người trong độ tuổi lao động - Number of persons at working age</t>
  </si>
  <si>
    <t xml:space="preserve"> Of which:</t>
  </si>
  <si>
    <t xml:space="preserve">Tan An</t>
  </si>
  <si>
    <t xml:space="preserve">Moc Hoa</t>
  </si>
  <si>
    <t xml:space="preserve">wards and</t>
  </si>
  <si>
    <t xml:space="preserve">Average</t>
  </si>
  <si>
    <t xml:space="preserve">density</t>
  </si>
  <si>
    <t xml:space="preserve">Male</t>
  </si>
  <si>
    <t xml:space="preserve">Female</t>
  </si>
  <si>
    <t xml:space="preserve">Urban</t>
  </si>
  <si>
    <t xml:space="preserve">Rural</t>
  </si>
  <si>
    <t xml:space="preserve">    Có khả năng lao động -    Able-to-work</t>
  </si>
  <si>
    <t xml:space="preserve"> Local</t>
  </si>
  <si>
    <t xml:space="preserve">City</t>
  </si>
  <si>
    <t xml:space="preserve">Station</t>
  </si>
  <si>
    <t xml:space="preserve">precincts</t>
  </si>
  <si>
    <t xml:space="preserve">population</t>
  </si>
  <si>
    <t xml:space="preserve">(Pers./sq km)</t>
  </si>
  <si>
    <t xml:space="preserve">Năm/ Year</t>
  </si>
  <si>
    <t xml:space="preserve">TỔNG SỐ - WHOLE PROVINCE</t>
  </si>
  <si>
    <t xml:space="preserve">    Mất khả năng lao động -   Disabled</t>
  </si>
  <si>
    <t xml:space="preserve">Tổng số - TOTAL      (1)</t>
  </si>
  <si>
    <t xml:space="preserve">CẢ NĂM - YEAR</t>
  </si>
  <si>
    <t xml:space="preserve">Thành phố Tân An - Tan An City </t>
  </si>
  <si>
    <t xml:space="preserve">2. Số người ngoài độ tuổi thực tế có tham gia lao động</t>
  </si>
  <si>
    <t xml:space="preserve">N. nghiệp &amp; L.nghiệp - Agriculture and forestry</t>
  </si>
  <si>
    <t xml:space="preserve">Tháng 1 - January</t>
  </si>
  <si>
    <t xml:space="preserve">Phân theo huyện, thành phố - By district</t>
  </si>
  <si>
    <t xml:space="preserve">Huyện Tân Hưng - Tan Hung district</t>
  </si>
  <si>
    <t xml:space="preserve">Number of employed persons under working age and over</t>
  </si>
  <si>
    <t xml:space="preserve">H. Tân Hưng - Tan Hung district</t>
  </si>
  <si>
    <t xml:space="preserve">Khai khoáng - Mining and quarrying</t>
  </si>
  <si>
    <t xml:space="preserve">Tháng 2 - February</t>
  </si>
  <si>
    <t xml:space="preserve">Thành phố Tân An  - Tan An Town</t>
  </si>
  <si>
    <t xml:space="preserve">Huyện Vĩnh Hưng -  Vinh Hung district</t>
  </si>
  <si>
    <t xml:space="preserve">   Trên độ tuổi lao động - Over working age</t>
  </si>
  <si>
    <t xml:space="preserve">H. Vĩnh Hưng -  Vinh Hung district</t>
  </si>
  <si>
    <t xml:space="preserve">Công nghiệp chế biến - Manufacturing</t>
  </si>
  <si>
    <t xml:space="preserve">Tháng 3 - March</t>
  </si>
  <si>
    <t xml:space="preserve">Huyện Mộc Hóa - Moc Hoa district</t>
  </si>
  <si>
    <t xml:space="preserve">   Dưới độ tuổi lao động - Under working age</t>
  </si>
  <si>
    <t xml:space="preserve">H. Mộc Hóa - Moc Hoa district</t>
  </si>
  <si>
    <t xml:space="preserve">SX và phân phối điện - Electricity supply</t>
  </si>
  <si>
    <t xml:space="preserve">Tháng 4 - April</t>
  </si>
  <si>
    <t xml:space="preserve">Huyện Tân Thạnh - Tan Thanh district </t>
  </si>
  <si>
    <t xml:space="preserve">B. Phân phối nguồn lao động - Distribution of labour force</t>
  </si>
  <si>
    <t xml:space="preserve">H. Tân Thạnh - Tan Thanh district </t>
  </si>
  <si>
    <t xml:space="preserve">Cung cấp nước - Water supply</t>
  </si>
  <si>
    <t xml:space="preserve">Tháng 5 - May</t>
  </si>
  <si>
    <t xml:space="preserve">Huyện Thạnh Hóa - Thanh Hoa district </t>
  </si>
  <si>
    <t xml:space="preserve">1. Lao động đang làm việc trong các ngành kinh tế (2)</t>
  </si>
  <si>
    <t xml:space="preserve">H. Thạnh Hóa - Thanh Hoa district </t>
  </si>
  <si>
    <t xml:space="preserve">Xây dựng - Construction</t>
  </si>
  <si>
    <t xml:space="preserve">Tháng 6 - June</t>
  </si>
  <si>
    <t xml:space="preserve">Huyện Đức Huệ - Duc Hue district </t>
  </si>
  <si>
    <t xml:space="preserve">Number of employed persons  (2)</t>
  </si>
  <si>
    <t xml:space="preserve">H. Đức Huệ - Duc Hue district </t>
  </si>
  <si>
    <t xml:space="preserve">Thương nghiệp - Trade</t>
  </si>
  <si>
    <t xml:space="preserve">Tháng 7 - July</t>
  </si>
  <si>
    <t xml:space="preserve">Huyện Đức Hòa - Duc Hoa district </t>
  </si>
  <si>
    <t xml:space="preserve">Thành thị - Urban</t>
  </si>
  <si>
    <t xml:space="preserve">2. Số người trong độ tuổi có khả năng lao động đang đi học</t>
  </si>
  <si>
    <t xml:space="preserve">H. Đức Hòa - Duc Hoa district </t>
  </si>
  <si>
    <t xml:space="preserve"> Vận tải kho bãi - Transportation and storage</t>
  </si>
  <si>
    <t xml:space="preserve">Tháng 8 - August</t>
  </si>
  <si>
    <t xml:space="preserve">Huyện Bến Lức - Ben Luc district </t>
  </si>
  <si>
    <t xml:space="preserve">Number of persons at working age and able-to-work attending schools</t>
  </si>
  <si>
    <t xml:space="preserve">H. Bến Lức - Ben Luc district </t>
  </si>
  <si>
    <t xml:space="preserve">Dịch vụ ăn uống và lưu trú - Accommodation and</t>
  </si>
  <si>
    <t xml:space="preserve">Tháng 9 - September</t>
  </si>
  <si>
    <t xml:space="preserve">Huyện Thủ Thừa - Thu Thua district </t>
  </si>
  <si>
    <t xml:space="preserve">    - Học phổ thông - Grade schools</t>
  </si>
  <si>
    <t xml:space="preserve">H. Thủ Thừa - Thu Thua district </t>
  </si>
  <si>
    <t xml:space="preserve">Food service activities</t>
  </si>
  <si>
    <t xml:space="preserve">Tháng 10 - October</t>
  </si>
  <si>
    <t xml:space="preserve">Tốc độ tăng (%)</t>
  </si>
  <si>
    <t xml:space="preserve">Huyện Châu Thành - Chau Thanh district </t>
  </si>
  <si>
    <t xml:space="preserve">    - Học chuyên môn nghiệp vụ học nghề - Vocational schools, colleges</t>
  </si>
  <si>
    <t xml:space="preserve">H. Châu Thành - Chau Thanh district </t>
  </si>
  <si>
    <t xml:space="preserve">Thông tin và truyền thông - Information and</t>
  </si>
  <si>
    <t xml:space="preserve">Tháng 11 - November</t>
  </si>
  <si>
    <t xml:space="preserve">Growth rate (%)</t>
  </si>
  <si>
    <t xml:space="preserve">Huyện Tân Trụ - Tan Tru district </t>
  </si>
  <si>
    <t xml:space="preserve">3. Số người trong độ tuổi có khả năng lao động làm nội trợ</t>
  </si>
  <si>
    <t xml:space="preserve">H. Tân Trụ - Tan Tru district </t>
  </si>
  <si>
    <t xml:space="preserve">communication</t>
  </si>
  <si>
    <t xml:space="preserve">Tháng 12 - December</t>
  </si>
  <si>
    <t xml:space="preserve">Huyện Cần Đước - Can Duoc district </t>
  </si>
  <si>
    <t xml:space="preserve">Number of persons at working age and able-to-work engaging in housework</t>
  </si>
  <si>
    <t xml:space="preserve">H. Cần Đước - Can Duoc district </t>
  </si>
  <si>
    <t xml:space="preserve">Tài chính, ngân hàng và bảo hiểm - Financial, banking</t>
  </si>
  <si>
    <t xml:space="preserve">Huyện Cần Giuộc - Can Giuoc district </t>
  </si>
  <si>
    <t xml:space="preserve">4. Số người trong độ tuổi có khả năng lao động không làm việc</t>
  </si>
  <si>
    <t xml:space="preserve">H. Cần Giuộc - Can Giuoc district </t>
  </si>
  <si>
    <t xml:space="preserve">and insurance activities</t>
  </si>
  <si>
    <t xml:space="preserve">Number of non-working persons</t>
  </si>
  <si>
    <t xml:space="preserve">Dịch vụ kinh doanh bất động sản - Real estate </t>
  </si>
  <si>
    <t xml:space="preserve">5. Số người trong độ tuổi có khả năng lao động đang không có việc làm</t>
  </si>
  <si>
    <t xml:space="preserve">(1) Từ năm 2004 có tính thêm cán bộ quản lý nhà nước cấp xã</t>
  </si>
  <si>
    <t xml:space="preserve">activities</t>
  </si>
  <si>
    <t xml:space="preserve">Number of persons unemployed</t>
  </si>
  <si>
    <t xml:space="preserve">(1) From 2004 on, administrative staffs at communal level are classified in state administration</t>
  </si>
  <si>
    <t xml:space="preserve">Hoạt động khoa học công nghệ - Scientific and </t>
  </si>
  <si>
    <t xml:space="preserve">technical activities</t>
  </si>
  <si>
    <t xml:space="preserve">Nông thôn - Rural</t>
  </si>
  <si>
    <t xml:space="preserve">(1) Nguồn lao động không bao gồm những người trong độ tuổi LĐ mất khả năng LĐ</t>
  </si>
  <si>
    <t xml:space="preserve">Hoạt động Đảng Cộng sản, QLNN và tổ chức chính trị  </t>
  </si>
  <si>
    <t xml:space="preserve">(1) Disabled persons at working age are not included in the labour force</t>
  </si>
  <si>
    <t xml:space="preserve">Communist party, State administration and</t>
  </si>
  <si>
    <t xml:space="preserve">(2) Kể cả số người trên và dưới độ tuổi thực tế có tham gia lao động</t>
  </si>
  <si>
    <t xml:space="preserve">political organizations</t>
  </si>
  <si>
    <t xml:space="preserve">(2) Including those under working age and over</t>
  </si>
  <si>
    <t xml:space="preserve">Giáo dục và đào tạo - Education and Training</t>
  </si>
  <si>
    <t xml:space="preserve">Y tế - Public health care</t>
  </si>
  <si>
    <t xml:space="preserve">Nghệ thuật, vui chơi, giải trí - Arts, entertainment</t>
  </si>
  <si>
    <t xml:space="preserve">and recreation</t>
  </si>
  <si>
    <t xml:space="preserve">(1) From 2004 onward, administrative staffs at communal level are classified in state administration</t>
  </si>
  <si>
    <t xml:space="preserve">12. TỔNG SẢN PHẨM THEO GIÁ HIỆN HÀNH </t>
  </si>
  <si>
    <t xml:space="preserve">13. TỔNG SẢN PHẨM THEO GIÁ HIỆN HÀNH </t>
  </si>
  <si>
    <t xml:space="preserve">14. TỔNG SẢN PHẨM THEO GIÁ SO SÁNH </t>
  </si>
  <si>
    <t xml:space="preserve">15. TỔNG SẢN PHẨM THEO GIÁ SO SÁNH </t>
  </si>
  <si>
    <t xml:space="preserve">16. TỔNG SẢN PHẨM THEO GIÁ HIỆN HÀNH</t>
  </si>
  <si>
    <t xml:space="preserve">17. TỔNG SẢN PHẨM THEO GIÁ SO SÁNH 1994</t>
  </si>
  <si>
    <t xml:space="preserve">18.  THU NGÂN SÁCH </t>
  </si>
  <si>
    <t xml:space="preserve">19. CHI NGÂN SÁCH </t>
  </si>
  <si>
    <t xml:space="preserve">PHÂN THEO KHU VỰC KINH TẾ</t>
  </si>
  <si>
    <t xml:space="preserve">PHÂN THEO THÀNH PHẦN KINH TẾ VÀ NGÀNH KINH TẾ </t>
  </si>
  <si>
    <t xml:space="preserve">PHÂNTHEO THÀNH PHẦN KINH TẾ VÀ NGÀNH KINH TẾ </t>
  </si>
  <si>
    <t xml:space="preserve">REVENUE OF STATE BUDGET </t>
  </si>
  <si>
    <t xml:space="preserve">EXPENDITURE OF STATE BUDGET </t>
  </si>
  <si>
    <t xml:space="preserve">GROSS DOMESTIC PRODUCT BY ECONOMIC</t>
  </si>
  <si>
    <t xml:space="preserve">GROSS DOMESTIC PRODUCT BY OWNERSHIP AND</t>
  </si>
  <si>
    <t xml:space="preserve"> SECTOR AT CURRENT PRICES</t>
  </si>
  <si>
    <t xml:space="preserve">  SECTORS AT CONSTANT PRICES OF 1994</t>
  </si>
  <si>
    <t xml:space="preserve"> BY KINDS OF ECONOMIC ACTIVITIES AT CURRENT PRICES</t>
  </si>
  <si>
    <t xml:space="preserve"> BY KINDS OF ECONOMIC ACTIVITIES AT CONSTANT PRICES OF 1994</t>
  </si>
  <si>
    <t xml:space="preserve">Triệu đồng - Mill. dong</t>
  </si>
  <si>
    <t xml:space="preserve">  Chia ra - Of which</t>
  </si>
  <si>
    <t xml:space="preserve">2009 (ước-est.)</t>
  </si>
  <si>
    <t xml:space="preserve">2009 (ước-est)</t>
  </si>
  <si>
    <t xml:space="preserve">Nông nghiệp , lâm </t>
  </si>
  <si>
    <t xml:space="preserve">Công nghiệp  </t>
  </si>
  <si>
    <t xml:space="preserve">Dịch vụ</t>
  </si>
  <si>
    <t xml:space="preserve">TỔNG THU - TOTAL</t>
  </si>
  <si>
    <t xml:space="preserve">TỔNG CHI - TOTAL</t>
  </si>
  <si>
    <t xml:space="preserve">nghiệp &amp; ngư nghiệp</t>
  </si>
  <si>
    <t xml:space="preserve">và xây dựng</t>
  </si>
  <si>
    <t xml:space="preserve">Services</t>
  </si>
  <si>
    <t xml:space="preserve">Phân theo thành phần kinh tế - By ownership</t>
  </si>
  <si>
    <t xml:space="preserve">A. Thu ngân sách nhà nước</t>
  </si>
  <si>
    <t xml:space="preserve">A. Chi ngân sách địa phương</t>
  </si>
  <si>
    <t xml:space="preserve">Agriculture,</t>
  </si>
  <si>
    <t xml:space="preserve">Industry and</t>
  </si>
  <si>
    <t xml:space="preserve">     Khu vực kinh tế trong nước - Domestic economic sector</t>
  </si>
  <si>
    <t xml:space="preserve">      State budget revenue</t>
  </si>
  <si>
    <t xml:space="preserve">      Expenditure of local budget</t>
  </si>
  <si>
    <t xml:space="preserve">Forestry and Fisheries</t>
  </si>
  <si>
    <t xml:space="preserve">Construction</t>
  </si>
  <si>
    <t xml:space="preserve">        Nhà nước - State</t>
  </si>
  <si>
    <t xml:space="preserve">I. Thu nội địa - from domestic activities</t>
  </si>
  <si>
    <t xml:space="preserve">I. Chi đầu tư phát triển</t>
  </si>
  <si>
    <t xml:space="preserve">T. Ương</t>
  </si>
  <si>
    <t xml:space="preserve">Đ. Phương</t>
  </si>
  <si>
    <t xml:space="preserve">            Trung ương - Central</t>
  </si>
  <si>
    <t xml:space="preserve">1. Thu từ doanh nghiệp nhà nước TW</t>
  </si>
  <si>
    <t xml:space="preserve">     Expenditure on investment for development</t>
  </si>
  <si>
    <t xml:space="preserve">Central</t>
  </si>
  <si>
    <t xml:space="preserve">Local</t>
  </si>
  <si>
    <t xml:space="preserve">             Địa phương - Local</t>
  </si>
  <si>
    <t xml:space="preserve">     from central enterprises</t>
  </si>
  <si>
    <t xml:space="preserve">        Trong đó: Chi đầu tư xây dựng cơ bản</t>
  </si>
  <si>
    <t xml:space="preserve">        Tập thể - Collective</t>
  </si>
  <si>
    <t xml:space="preserve">2. Thu từ doanh nghiệp nhà nước Địa phương</t>
  </si>
  <si>
    <t xml:space="preserve">        Of which: Expenditure on construction</t>
  </si>
  <si>
    <t xml:space="preserve">        Tư nhân - Private</t>
  </si>
  <si>
    <t xml:space="preserve">     from local economic enterprises</t>
  </si>
  <si>
    <t xml:space="preserve">II. Chi thường xuyên</t>
  </si>
  <si>
    <t xml:space="preserve">         Cá thể - Households</t>
  </si>
  <si>
    <t xml:space="preserve">3. Thu từ doanh nghiệp có vốn đầu tư nước ngoài</t>
  </si>
  <si>
    <t xml:space="preserve">      Regular expenditure</t>
  </si>
  <si>
    <t xml:space="preserve">   Khu vực kinh tế có vốn đầu tư nước ngoài</t>
  </si>
  <si>
    <t xml:space="preserve">     from foreign invested enterprises</t>
  </si>
  <si>
    <t xml:space="preserve">1. Chi sự nghiệp kinh tế </t>
  </si>
  <si>
    <t xml:space="preserve">   Foreign invested economic sector</t>
  </si>
  <si>
    <t xml:space="preserve">4. Thu từ khu vực CTN, DV ngoài quốc doanh</t>
  </si>
  <si>
    <t xml:space="preserve">    Expenditure on economic activities</t>
  </si>
  <si>
    <t xml:space="preserve">   Thuế nhập khẩu - Import tariff</t>
  </si>
  <si>
    <t xml:space="preserve">    from non-state industry, trade and services</t>
  </si>
  <si>
    <t xml:space="preserve">2. Chi sự nghiệp giáo dục đào tạo và dạy nghề</t>
  </si>
  <si>
    <t xml:space="preserve">Phân theo ngành kinh tế - By kind of economic activities</t>
  </si>
  <si>
    <t xml:space="preserve">5. Lệ phí trước bạ - Fees on registration</t>
  </si>
  <si>
    <t xml:space="preserve">    Expenditure on educational, training and vocational activities</t>
  </si>
  <si>
    <t xml:space="preserve">2008 </t>
  </si>
  <si>
    <t xml:space="preserve">   Nông nghiệp - Agriculture</t>
  </si>
  <si>
    <t xml:space="preserve">6. Thuế sử dụng đất nông nghiệp</t>
  </si>
  <si>
    <t xml:space="preserve">3. Chi sự nghiệp y tế</t>
  </si>
  <si>
    <t xml:space="preserve">   Lâm nghiệp - Forestry</t>
  </si>
  <si>
    <t xml:space="preserve">    Tax on use of agricultural land</t>
  </si>
  <si>
    <t xml:space="preserve">    Expenditure on health care</t>
  </si>
  <si>
    <t xml:space="preserve">2008</t>
  </si>
  <si>
    <t xml:space="preserve">Cơ cấu (%)</t>
  </si>
  <si>
    <t xml:space="preserve">   Thủy sản - Fishing</t>
  </si>
  <si>
    <t xml:space="preserve">7. Thuế nhà đất  - Tax on real estate</t>
  </si>
  <si>
    <t xml:space="preserve">4. Chi sự nghiệp khoa học công nghệ</t>
  </si>
  <si>
    <t xml:space="preserve">Percentage share in total (%)</t>
  </si>
  <si>
    <t xml:space="preserve">   Công nghiệp khai thác mỏ - Mining</t>
  </si>
  <si>
    <t xml:space="preserve">8. Thuế thu nhập đối với người có thu nhập cao</t>
  </si>
  <si>
    <t xml:space="preserve">    Expenditure on science and technology</t>
  </si>
  <si>
    <t xml:space="preserve">   Công nghiệp chế biến - Manufacturing</t>
  </si>
  <si>
    <t xml:space="preserve">    Personal income tax</t>
  </si>
  <si>
    <t xml:space="preserve">5. Chi sự nghiệp văn hóa thông tin</t>
  </si>
  <si>
    <t xml:space="preserve">   Sản xuất và phân phối điện, khí đốt và nước</t>
  </si>
  <si>
    <r>
      <rPr>
        <sz val="8"/>
        <rFont val="Times New Roman"/>
        <family val="1"/>
      </rPr>
      <t xml:space="preserve">9. Thu xổ số kiến thiết - from local lottery </t>
    </r>
    <r>
      <rPr>
        <b val="true"/>
        <sz val="8"/>
        <rFont val="Times New Roman"/>
        <family val="1"/>
      </rPr>
      <t xml:space="preserve">(1) *</t>
    </r>
  </si>
  <si>
    <t xml:space="preserve">    Expenditure on cultural activities</t>
  </si>
  <si>
    <t xml:space="preserve">   Electricity, Gas and Water supply</t>
  </si>
  <si>
    <t xml:space="preserve">10. Thu phí xăng dầu - Petroleum charges</t>
  </si>
  <si>
    <t xml:space="preserve">6. Chi sự nghiệp phát thanh truyền hình</t>
  </si>
  <si>
    <t xml:space="preserve">   Xây dựng  - construction</t>
  </si>
  <si>
    <t xml:space="preserve">11. Thu phí, lệ phí - Fees, charges</t>
  </si>
  <si>
    <t xml:space="preserve">    Expenditure on broadcasting and televising</t>
  </si>
  <si>
    <t xml:space="preserve">   Thương nghiệp, sửa chữa xe có động cơ, mô tô, xe máy </t>
  </si>
  <si>
    <t xml:space="preserve">12. Thuế chuyển quyền sử dụng đất</t>
  </si>
  <si>
    <t xml:space="preserve">7. Chi sự nghiệp thể dục thể thao</t>
  </si>
  <si>
    <t xml:space="preserve">   và đồ dùng cá nhân - Wholesale and retail trade, Repair</t>
  </si>
  <si>
    <t xml:space="preserve">      Tax on transferring of land using rights</t>
  </si>
  <si>
    <t xml:space="preserve">    Expenditure on sports and exercises</t>
  </si>
  <si>
    <t xml:space="preserve">   of motor vehicles, motor cycles and personal goods</t>
  </si>
  <si>
    <t xml:space="preserve">13. Tiền sử dụng đất - Fees on using state owned land</t>
  </si>
  <si>
    <t xml:space="preserve">8. Chi đảm bảo xã hội</t>
  </si>
  <si>
    <t xml:space="preserve">   Khách sạn, nhà hàng - Hotels and Restaurants</t>
  </si>
  <si>
    <t xml:space="preserve">14. Thu tiền thuê mặt đất, mặt nước</t>
  </si>
  <si>
    <t xml:space="preserve">    Expenditure on social assurance</t>
  </si>
  <si>
    <t xml:space="preserve">   Vận tải, kho bãi và thông tin liên lạc</t>
  </si>
  <si>
    <t xml:space="preserve">      Rents on land and water surface</t>
  </si>
  <si>
    <t xml:space="preserve">9. Chi quốc phòng an ninh</t>
  </si>
  <si>
    <t xml:space="preserve">   Transport, Storage and Communications</t>
  </si>
  <si>
    <t xml:space="preserve">15. Thu tiền bán nhà, thuê nhà ở thuộc SHNN</t>
  </si>
  <si>
    <t xml:space="preserve">    Expenditure on defense and security</t>
  </si>
  <si>
    <t xml:space="preserve">   Tài chính tín dụng  - Financial Intermediation</t>
  </si>
  <si>
    <t xml:space="preserve">      from selling and leasing of state owned real estate</t>
  </si>
  <si>
    <t xml:space="preserve">10. Chi trợ giá mặt hàng chính sách</t>
  </si>
  <si>
    <t xml:space="preserve">   Hoạt động khoa học và công nghệ</t>
  </si>
  <si>
    <t xml:space="preserve">16. Thu sự nghiệp (không kể thu tại xã)</t>
  </si>
  <si>
    <t xml:space="preserve">      Subsidies </t>
  </si>
  <si>
    <t xml:space="preserve">   Scientific study and technological development</t>
  </si>
  <si>
    <t xml:space="preserve"> from non-profit activities (excl. from commune level)</t>
  </si>
  <si>
    <t xml:space="preserve">11. Chi quản lý hành chính </t>
  </si>
  <si>
    <t xml:space="preserve">   Các hoạt động liên quan đến KDTS và dịch vụ tư vấn </t>
  </si>
  <si>
    <t xml:space="preserve">17. Thu tại xã - from commune level</t>
  </si>
  <si>
    <t xml:space="preserve">      Administrative expenditure</t>
  </si>
  <si>
    <t xml:space="preserve">   Real estate, Renting business activities</t>
  </si>
  <si>
    <t xml:space="preserve">18. Thu khác ngân sách - Others</t>
  </si>
  <si>
    <t xml:space="preserve">12. Chi sự nghiệp họat động môi trường</t>
  </si>
  <si>
    <t xml:space="preserve">   QLNN &amp; ANQP, đảm bảo xã hội bắt buộc</t>
  </si>
  <si>
    <t xml:space="preserve">II. Thu hoạt động xuất, nhập khẩu</t>
  </si>
  <si>
    <t xml:space="preserve">    Expenditure on environmental activities</t>
  </si>
  <si>
    <t xml:space="preserve">   Public Administration and Defence, Compulsory social security</t>
  </si>
  <si>
    <t xml:space="preserve">      from export and import activities</t>
  </si>
  <si>
    <t xml:space="preserve">12. Chi khác ngân sách</t>
  </si>
  <si>
    <t xml:space="preserve">   Giáo dục và đào tạo - Education and Training</t>
  </si>
  <si>
    <t xml:space="preserve">B. Thu để lại chi quản lý qua NSNN</t>
  </si>
  <si>
    <t xml:space="preserve">      Others</t>
  </si>
  <si>
    <t xml:space="preserve">     Budgets collected for self-expenditure, under state budget management</t>
  </si>
  <si>
    <t xml:space="preserve">B. Các khoản chi bằng nguồn thu để lại đ.vị QL qua NSNN</t>
  </si>
  <si>
    <t xml:space="preserve">    Trong đó: Thu xổ số kiếnthiết</t>
  </si>
  <si>
    <t xml:space="preserve">-</t>
  </si>
  <si>
    <t xml:space="preserve">     Expenditure of budgets collected for self-expenditure, under state budget management</t>
  </si>
  <si>
    <t xml:space="preserve">    Of which: from local lottery</t>
  </si>
  <si>
    <r>
      <rPr>
        <b val="true"/>
        <sz val="8"/>
        <rFont val="Times New Roman"/>
        <family val="1"/>
      </rPr>
      <t xml:space="preserve">(1)*</t>
    </r>
    <r>
      <rPr>
        <sz val="8"/>
        <rFont val="Times New Roman"/>
        <family val="1"/>
      </rPr>
      <t xml:space="preserve"> Kể từ năm 2007, thu xổ số kiến thiết không tính vào thu nội địa</t>
    </r>
  </si>
  <si>
    <t xml:space="preserve">     From 2007 onward, local lottery revenue is excluded from domestic activities</t>
  </si>
  <si>
    <t xml:space="preserve">Tiếp biểu 16 - Table 16 (cont'd)</t>
  </si>
  <si>
    <t xml:space="preserve">Tiếp biểu 17 - Table 17 (cont'd)</t>
  </si>
  <si>
    <t xml:space="preserve">   Y tế và hoạt động cứu trợ xã hội - Health and social work</t>
  </si>
  <si>
    <t xml:space="preserve">   Hoạt động văn hóa thể thao </t>
  </si>
  <si>
    <t xml:space="preserve">   Recreational, Cultural and Sporting activities</t>
  </si>
  <si>
    <t xml:space="preserve">   Hoạt động Đảng đoàn thể và hiệp hội</t>
  </si>
  <si>
    <t xml:space="preserve">   Activities of Party and of membership Organisations</t>
  </si>
  <si>
    <t xml:space="preserve">   Họat động phục vụ cá nhân và cộng đồng </t>
  </si>
  <si>
    <t xml:space="preserve">   Personal and community services  </t>
  </si>
  <si>
    <t xml:space="preserve">   Hoạt động làm thuê công việc gia đình trong các hộ tư nhân</t>
  </si>
  <si>
    <t xml:space="preserve">   Housework by employed labour</t>
  </si>
  <si>
    <t xml:space="preserve">   Thuế nhập khẩu hàng hóa &amp; dịch vụ - Import tariff</t>
  </si>
  <si>
    <t xml:space="preserve">20. HOẠT ĐỘNG TÍN DỤNG TRÊN ĐỊA BÀN ĐẾN THỜI ĐIỂM 31 THÁNG 12</t>
  </si>
  <si>
    <t xml:space="preserve">BANKING STATISTICS AS OF DECEMBER 31</t>
  </si>
  <si>
    <t xml:space="preserve">1. Nguồn vốn huy động - Total liabilities</t>
  </si>
  <si>
    <t xml:space="preserve">   - Tiền gửi tiết kiệm - Personal deposits</t>
  </si>
  <si>
    <t xml:space="preserve">   - Tiền gửi các tổ chức kinh tế - Organisational deposits</t>
  </si>
  <si>
    <t xml:space="preserve">   - Tiền gửi kỳ phiếu, trái phiếu - Bills and bonds in issue</t>
  </si>
  <si>
    <t xml:space="preserve">   - Tiền gửi khác - Others </t>
  </si>
  <si>
    <t xml:space="preserve">2. Doanh số cho vay</t>
  </si>
  <si>
    <t xml:space="preserve">   Accumulative loans to customers</t>
  </si>
  <si>
    <t xml:space="preserve">        + Ngắn hạn - Short-term</t>
  </si>
  <si>
    <t xml:space="preserve">        + Trung, dài hạn - Medium, long-term</t>
  </si>
  <si>
    <t xml:space="preserve">3. Doanh số thu nợ </t>
  </si>
  <si>
    <t xml:space="preserve">   Accumulative loans repaid by customers</t>
  </si>
  <si>
    <t xml:space="preserve">4. Dư nợ đối với nền kinh tế - Loans to customers</t>
  </si>
  <si>
    <t xml:space="preserve">5. Dư nợ theo loại hình kinh tế </t>
  </si>
  <si>
    <t xml:space="preserve">    Loans to customers by ownership of customers</t>
  </si>
  <si>
    <t xml:space="preserve">        + Doanh nghiệp Nhà nước Trung ương </t>
  </si>
  <si>
    <t xml:space="preserve">           Central state enterprises</t>
  </si>
  <si>
    <t xml:space="preserve">        + Doanh nghiệp Nhà nước Địa phương </t>
  </si>
  <si>
    <t xml:space="preserve">…</t>
  </si>
  <si>
    <t xml:space="preserve">           Local state enterprises</t>
  </si>
  <si>
    <t xml:space="preserve">        + Công ty cổ phần Nhà nước</t>
  </si>
  <si>
    <t xml:space="preserve">           Stock companies (majority of shares held by state)</t>
  </si>
  <si>
    <t xml:space="preserve">        + Công ty cổ phần khác - Other stock companies</t>
  </si>
  <si>
    <t xml:space="preserve">        + Công ty TNHH Nhà nước </t>
  </si>
  <si>
    <t xml:space="preserve">           State -owned limited liability companies</t>
  </si>
  <si>
    <t xml:space="preserve">        + Công ty TNHH tư nhân </t>
  </si>
  <si>
    <t xml:space="preserve">           Non-state limited liability companies</t>
  </si>
  <si>
    <t xml:space="preserve">        + Doanh nghiệp tư nhân - Private companies</t>
  </si>
  <si>
    <t xml:space="preserve">        + Doanh nghiệp có vốn đầu tư nước ngoài </t>
  </si>
  <si>
    <t xml:space="preserve">           Foreign invested enterprises</t>
  </si>
  <si>
    <t xml:space="preserve">        + Kinh tế tập thể - Collective</t>
  </si>
  <si>
    <t xml:space="preserve">        + Kinh tế cá thể  - Household</t>
  </si>
  <si>
    <t xml:space="preserve">Tiếp biểu 20 - Table 20 (cont'd)</t>
  </si>
  <si>
    <t xml:space="preserve">6. Dư nợ theo ngành kinh tế </t>
  </si>
  <si>
    <t xml:space="preserve">   Loans to customers by economic activities</t>
  </si>
  <si>
    <t xml:space="preserve">   Nông nghiệp  và Lâm nghiệp -  Agriculture and Forestry</t>
  </si>
  <si>
    <t xml:space="preserve">   Sản xuất và phân phối điện, khí đốt và nước </t>
  </si>
  <si>
    <t xml:space="preserve">   Xây dựng  - Construction</t>
  </si>
  <si>
    <t xml:space="preserve">   Thương nghiệp, sửa chữa xe có động cơ, mô tô, xe máy và đồ dùng cá nhân - Wholesale and retail trade, Repair of motor vehicles, motor cycles and personal goods</t>
  </si>
  <si>
    <t xml:space="preserve">   Vận tải, kho bãi và thông tin liên lạc </t>
  </si>
  <si>
    <t xml:space="preserve">   Hoạt động khoa học và công nghệ </t>
  </si>
  <si>
    <t xml:space="preserve">   QLNN &amp; ANQP, đảm bảo xã hội bắt buộc </t>
  </si>
  <si>
    <t xml:space="preserve">   Public administration, defence and compulsory social security</t>
  </si>
  <si>
    <t xml:space="preserve">   Hoạt động văn hóa, thể thao </t>
  </si>
  <si>
    <t xml:space="preserve">   Hoạt động Đảng đoàn thể và hiệp hội </t>
  </si>
  <si>
    <t xml:space="preserve">   Personal and community services</t>
  </si>
  <si>
    <t xml:space="preserve">   Hoạt động làm thuê công việc gia đình trong các hộ tư nhân </t>
  </si>
  <si>
    <t xml:space="preserve">   Hoạt động các tổ chức quốc tế </t>
  </si>
  <si>
    <t xml:space="preserve">   International organisations' activities</t>
  </si>
  <si>
    <t xml:space="preserve">7. Nợ xấu - Bad debts</t>
  </si>
  <si>
    <t xml:space="preserve">   </t>
  </si>
  <si>
    <t xml:space="preserve">19. DOANH SOÁ CHO VAY TRUNG HAÏN VAØ DAØI HAÏN</t>
  </si>
  <si>
    <t xml:space="preserve">20. DOANH SOÁ THU NÔÏ TRUNG HAÏN VAØ DAØI HAÏN</t>
  </si>
  <si>
    <t xml:space="preserve">21.  DÖ NÔÏ TRUNG HAÏN VAØ DAØI HAÏN</t>
  </si>
  <si>
    <t xml:space="preserve">22. DOANH SOÁ CHO VAY NGAÉN HAÏN  </t>
  </si>
  <si>
    <t xml:space="preserve">23. DOANH SOÁ THU NÔÏ NGAÉN HAÏN</t>
  </si>
  <si>
    <t xml:space="preserve">24.  DÖ NÔÏ NGAÉN HAÏN</t>
  </si>
  <si>
    <t xml:space="preserve">25. THU CHI TIEÀN MAËT QUA NGAÂN HAØNG</t>
  </si>
  <si>
    <t xml:space="preserve">CUÛA NGAÂN HAØNG</t>
  </si>
  <si>
    <t xml:space="preserve">CASH FLOW THROUGH STATE-OWNED BANKS</t>
  </si>
  <si>
    <t xml:space="preserve">DISBURSEMENT OF MID AND LONG TERM LOANS</t>
  </si>
  <si>
    <t xml:space="preserve">REPAYMENTS OF MID AND </t>
  </si>
  <si>
    <t xml:space="preserve">BALANCE OF MID AND LONG TERM LOANS</t>
  </si>
  <si>
    <t xml:space="preserve">DISBURSEMENT OF SHORT TERM LOANS</t>
  </si>
  <si>
    <t xml:space="preserve">REPAYMENTS OF SHORT TERM LOANS</t>
  </si>
  <si>
    <t xml:space="preserve">BALANCE OF SHORT - TERM LOANS</t>
  </si>
  <si>
    <t xml:space="preserve">BY STATE - OWNED BANKS</t>
  </si>
  <si>
    <t xml:space="preserve">LONG TERM LOANS TO STATE - OWNED BANKS</t>
  </si>
  <si>
    <t xml:space="preserve">BY YEAR END AT STATE - OWNED BANKS</t>
  </si>
  <si>
    <t xml:space="preserve">BY  STATE - OWNED BANKS</t>
  </si>
  <si>
    <t xml:space="preserve">TO STATE - OWNED BANKS</t>
  </si>
  <si>
    <t xml:space="preserve">Trieäu ñoàng - Mill. dong</t>
  </si>
  <si>
    <t xml:space="preserve">TOÅNG THU - RECEIPTS</t>
  </si>
  <si>
    <t xml:space="preserve">TOÅNG SOÁ</t>
  </si>
  <si>
    <t xml:space="preserve">     Thu baùn haøng - Sales</t>
  </si>
  <si>
    <t xml:space="preserve">   Noâng nghieäp  vaø Laâm nghieäp -  Agriculture and  Forestry</t>
  </si>
  <si>
    <t xml:space="preserve">     Thu tieàn göûi kho baïc - Treasury deposit receipts</t>
  </si>
  <si>
    <t xml:space="preserve">   Thuûy saûn - Fishing</t>
  </si>
  <si>
    <t xml:space="preserve">     Thu tieát kieäm - Savings receipts</t>
  </si>
  <si>
    <t xml:space="preserve">   Coâng nghieäp cheá bieán - Manufacturing</t>
  </si>
  <si>
    <t xml:space="preserve">     Thu tín phieáu - Treasury bills</t>
  </si>
  <si>
    <t xml:space="preserve">   Saûn xuaát vaø phaân phoái ñieän, khí ñoát vaø nöôùc</t>
  </si>
  <si>
    <t xml:space="preserve">     Thu chuyeån tieàn qua ngaân haøng - Transfer receipts</t>
  </si>
  <si>
    <t xml:space="preserve">     Caùc khoaûn thu khaùc - Others</t>
  </si>
  <si>
    <t xml:space="preserve">   Xaây döïng  - construction</t>
  </si>
  <si>
    <t xml:space="preserve">TOÅNG CHI - EXPENDITURE</t>
  </si>
  <si>
    <t xml:space="preserve">   Thöông nghieäp, söûa chöõa xe coù ñoäng cô, moâ toâ, xe maùy </t>
  </si>
  <si>
    <t xml:space="preserve">     Löông caùn boä CNV - Salary and wages</t>
  </si>
  <si>
    <t xml:space="preserve">vaø ñoà duøng caù nhaân - Wholesale and retail trade, Repair</t>
  </si>
  <si>
    <t xml:space="preserve">  vaø ñoà duøng caù nhaân - Wholesale and retail trade, Repair</t>
  </si>
  <si>
    <t xml:space="preserve">     Tieàn göûi kho baïc -Treasury deposit payment</t>
  </si>
  <si>
    <t xml:space="preserve">of motor vehicles, motor cycles and personal goods</t>
  </si>
  <si>
    <t xml:space="preserve">  of motor vehicles, motor cycles and personal goods</t>
  </si>
  <si>
    <t xml:space="preserve">     Chi tieát kieäm - Savings payment</t>
  </si>
  <si>
    <t xml:space="preserve">   Khaùch saïn, nhaø haøng - Hotels and Restaurants</t>
  </si>
  <si>
    <t xml:space="preserve">     Chi tín phieáu - Treasury bill payment</t>
  </si>
  <si>
    <t xml:space="preserve">   Vaän taûi, kho baõi vaø thoâng tin lieân laïc</t>
  </si>
  <si>
    <t xml:space="preserve">     Chi chuyeån tieàn qua ngaân haøng - Transfer payment</t>
  </si>
  <si>
    <t xml:space="preserve">     Caùc khoaûn chi khaùc - Others</t>
  </si>
  <si>
    <t xml:space="preserve">   Taøi chính tín duïng  - Financial Intermediation</t>
  </si>
  <si>
    <t xml:space="preserve">CAÂN ÑOÁI - NET FLOW</t>
  </si>
  <si>
    <t xml:space="preserve">   Hoaït ñoäng khoa hoïc vaø coâng ngheä</t>
  </si>
  <si>
    <t xml:space="preserve">   Caùc hoaït ñoäng lieân quan ñeán KDTS vaø dòch vuï tö vaán </t>
  </si>
  <si>
    <t xml:space="preserve">   QLNN &amp; ANQP, ñaûm baûo xaõ hoäi baét buoäc</t>
  </si>
  <si>
    <t xml:space="preserve">   Giaùo duïc vaø ñaøo taïo - Education and Training</t>
  </si>
  <si>
    <t xml:space="preserve">   Y teá vaø hoaït ñoäng cöùu trôï xaõ hoäi - Health and social work</t>
  </si>
  <si>
    <t xml:space="preserve">   Hoaït ñoäng vaên hoùa theå thao </t>
  </si>
  <si>
    <t xml:space="preserve">   Recreational, Cutural and Sporting activities</t>
  </si>
  <si>
    <t xml:space="preserve">   Hoaït ñoäng Ñaûng ñoaøn theå vaø hieäp hoäi</t>
  </si>
  <si>
    <t xml:space="preserve">   Hoïat ñoäng phuïc vuï caù nhaân vaø coäng ñoàng </t>
  </si>
  <si>
    <t xml:space="preserve">   Hoaït ñoäng laøm thueâ coâng vieäc gia ñình trong caùc hoä tö nhaân</t>
  </si>
  <si>
    <t xml:space="preserve">21. GIÁ TRỊ SẢN XUẤT THEO GIÁ HIỆN HÀNH CỦA NGÀNH NÔNG NGHIỆP </t>
  </si>
  <si>
    <t xml:space="preserve">22. GIÁ TRỊ SẢN XUẤT THEO GIÁ SO SÁNH CỦA NGÀNH NÔNG NGHIỆP </t>
  </si>
  <si>
    <t xml:space="preserve">23. GIÁ TRỊ  SẢN XUẤT THEO GIÁ HIỆN HÀNH CỦA NGÀNH NÔNG NGHIỆP</t>
  </si>
  <si>
    <t xml:space="preserve">24. GIÁ TRỊ  SẢN XUẤT THEO GIÁ SO SÁNH 1994 CỦA NGÀNH NÔNG NGHIỆP</t>
  </si>
  <si>
    <t xml:space="preserve">25. DIỆN TÍCH ĐẤT SỬ DỤNG - LAND AREA</t>
  </si>
  <si>
    <t xml:space="preserve">26. DIỆN TÍCH CÁC LOẠI CÂY TRỒNG</t>
  </si>
  <si>
    <t xml:space="preserve">27. DIỆN TÍCH CÂY LƯƠNG THỰC CÓ HẠT</t>
  </si>
  <si>
    <t xml:space="preserve">28. NĂNG SUẤT CÂY LƯƠNG THỰC CÓ HẠT</t>
  </si>
  <si>
    <t xml:space="preserve">29. SẢN LƯỢNG CÂY LƯƠNG THỰC CÓ HẠT</t>
  </si>
  <si>
    <t xml:space="preserve">30. DIỆN TÍCH CÂY LƯƠNG THỰC CÓ HẠT PHÂN THEO  HUYỆN, THÀNH PHỐ</t>
  </si>
  <si>
    <t xml:space="preserve">32. SẢN LƯỢNG CÂY LƯƠNG THỰC CÓ HẠT</t>
  </si>
  <si>
    <t xml:space="preserve">33. DIỆN TÍCH TRỒNG LÚA - PLANTED AREA OF PADDY</t>
  </si>
  <si>
    <t xml:space="preserve">34. DIỆN TÍCH TRỒNG LÚA PHÂN THEO HUYỆN, THÀNH PHỐ</t>
  </si>
  <si>
    <t xml:space="preserve">35. NĂNG SUẤT LÚA - YIELD OF PADDY PER HECTARE</t>
  </si>
  <si>
    <t xml:space="preserve">36. SẢN LƯỢNG LÚA -  PRODUCTION OF PADDY</t>
  </si>
  <si>
    <t xml:space="preserve">37. SẢN LƯỢNG LÚA PHÂN THEO HUYỆN, THÀNH PHỐ</t>
  </si>
  <si>
    <t xml:space="preserve">38. SẢN LƯỢNG LÚA BÌNH QUÂN ĐẦU NGƯỜI PHÂN THEO HUYỆN, THÀNH PHỐ</t>
  </si>
  <si>
    <t xml:space="preserve">40. SẢN LƯỢNG LÚA ĐÔNG XUÂN PHÂN THEO HUYỆN, THÀNH PHỐ</t>
  </si>
  <si>
    <t xml:space="preserve">42. SẢN LƯỢNG LÚA HÈ THU PHÂN THEO HUYỆN, THÀNH PHỐ</t>
  </si>
  <si>
    <t xml:space="preserve">44. SẢN LƯỢNG LÚA MÙA PHÂN THEO HUYỆN, THÀNH PHỐ</t>
  </si>
  <si>
    <t xml:space="preserve">46. SAÛN LÖÔÏNG NGOÂ PHAÂN THEO HUYEÄN, THAØNH PHOÁ</t>
  </si>
  <si>
    <t xml:space="preserve">48. SẢN LƯỢNG KHOAI LANG PHÂN THEO HUYỆN, THÀNH PHỐ</t>
  </si>
  <si>
    <t xml:space="preserve">50. SẢN LƯỢNG SẮN PHÂN THEO HUYỆN, THÀNH PHỐ</t>
  </si>
  <si>
    <t xml:space="preserve">52. SẢN LƯỢNG RAU ĐẬU PHÂN THEO HUYỆN, THÀNH PHỐ</t>
  </si>
  <si>
    <t xml:space="preserve">54. DIỆN TÍCH ĐAY PHÂN THEO HUYỆN, THÀNH PHỐ</t>
  </si>
  <si>
    <t xml:space="preserve">56. DIỆN TÍCH CÓI PHÂN THEO HUYỆN, THÀNH PHỐ</t>
  </si>
  <si>
    <t xml:space="preserve">58. DIỆN TÍCH MÍA PHÂN THEO HUYỆN, THÀNH PHỐ</t>
  </si>
  <si>
    <t xml:space="preserve">60. DIỆN TÍCH LẠC PHÂN THEO HUYỆN, THÀNH PHỐ</t>
  </si>
  <si>
    <t xml:space="preserve">62. DIỆN TÍCH THUỐC LÁ PHÂN THEO HUYỆN, THÀNH PHỐ</t>
  </si>
  <si>
    <t xml:space="preserve">64. DIỆN TÍCH CÂY CÔNG NGHIỆP LÂU NĂM</t>
  </si>
  <si>
    <t xml:space="preserve">65. SẢN LƯỢNG MỘT SỐ CÂY CÔNG NGHIỆP LÂU NĂM</t>
  </si>
  <si>
    <t xml:space="preserve">66. DIỆN TÍCH VÀ SẢN LƯỢNG CÂY ĂN QUẢ</t>
  </si>
  <si>
    <t xml:space="preserve">67. DIỆN TÍCH DỨA PHÂN THEO HUYỆN, THÀNH PHỐ</t>
  </si>
  <si>
    <t xml:space="preserve">69. DIỆN TÍCH THANH LONG PHÂN THEO HUYỆN, THÀNH PHỐ</t>
  </si>
  <si>
    <t xml:space="preserve">71. SỐ LƯỢNG GIA SÚC VÀ GIA CẦM - LIVESTOCK AND POULTRY</t>
  </si>
  <si>
    <t xml:space="preserve">72. SỐ LƯỢNG TRÂU PHÂN THEO HUYỆN, THÀNH PHỐ</t>
  </si>
  <si>
    <t xml:space="preserve">74. SỐ LƯỢNG  LỢN PHÂN THEO HUYỆN, THÀNH PHỐ</t>
  </si>
  <si>
    <t xml:space="preserve">75. GIÁ TRỊ SẢN XUẤT LÂM NGHIỆP THEO GIÁ HIỆN HÀNH</t>
  </si>
  <si>
    <t xml:space="preserve">76. GIÁ TRỊ SẢN XUẤT LÂM NGHIỆP THEO GIÁ SO SÁNH</t>
  </si>
  <si>
    <t xml:space="preserve">GROSS OUTPUT OF AGRICULTURE AT CURRENT PRICES </t>
  </si>
  <si>
    <t xml:space="preserve">GROSS OUTPUT OF AGRICULTURE AT CONSTANT PRICES OF 1994</t>
  </si>
  <si>
    <t xml:space="preserve">PHÂN THEO THÀNH PHẦN KINH TẾ VÀ PHÂN THEO NGÀNH KINH TẾ</t>
  </si>
  <si>
    <t xml:space="preserve">PLANTED AREA OF CROPS AND TREES</t>
  </si>
  <si>
    <t xml:space="preserve">PLANTED AREA OF CEREALS </t>
  </si>
  <si>
    <t xml:space="preserve">YIELD  OF CEREALS </t>
  </si>
  <si>
    <t xml:space="preserve">PRODUCTION OF CEREALS</t>
  </si>
  <si>
    <t xml:space="preserve">PLANTED AREA OF CEREALS BY DISTRICTS</t>
  </si>
  <si>
    <t xml:space="preserve">BÌNH QUÂN ĐẦU NGƯỜI CHIA THEO HUYỆN, THÀNH PHỐ</t>
  </si>
  <si>
    <t xml:space="preserve">FOOD OUTPUT IN PADDY EQUIVALENT, BY DISTRICT</t>
  </si>
  <si>
    <t xml:space="preserve">PLANTED AREA OF PADDY BY DISTRICTS</t>
  </si>
  <si>
    <t xml:space="preserve">PRODUCTION OF PADDY BY DISTRICTS</t>
  </si>
  <si>
    <t xml:space="preserve">PRODUCTION OF PADDY PER CAPITA BY DISTRICTS</t>
  </si>
  <si>
    <t xml:space="preserve">PRODUCTION OF SPRING PADDY BY DISTRICTS</t>
  </si>
  <si>
    <t xml:space="preserve">PRODUCTION OF AUTUMN PADDY BY DISTRICTS</t>
  </si>
  <si>
    <t xml:space="preserve">PRODUCTION OF WINTER PADDY BY DISTRICTS</t>
  </si>
  <si>
    <t xml:space="preserve">PRODUCTION OF MAIZE BY DISTRICTS</t>
  </si>
  <si>
    <t xml:space="preserve">PRODUCTION OF SWEET POTATOES BY DISTRICTS</t>
  </si>
  <si>
    <t xml:space="preserve">PRODUCTION OF CASSAVA BY DISTRICTS</t>
  </si>
  <si>
    <t xml:space="preserve">PRODUCTION OF VEGETABLES AND BEANS BY DISTRICTS</t>
  </si>
  <si>
    <t xml:space="preserve">PLANTED AREA OF JUTE BY DISTRICTS</t>
  </si>
  <si>
    <t xml:space="preserve">PLANTED AREA OF RUSH BY DISTRICTS</t>
  </si>
  <si>
    <t xml:space="preserve">PLANTED AREA OF SUGAR CANES BY DISTRICTS</t>
  </si>
  <si>
    <t xml:space="preserve">PLANTED AREA OF PEANUT BY DISTRICTS</t>
  </si>
  <si>
    <t xml:space="preserve">PLANTED AREA OF TOBACCO BY DISTRICTS</t>
  </si>
  <si>
    <t xml:space="preserve">PLANTED AREA OF INDUSTRIAL PERENNIALS </t>
  </si>
  <si>
    <t xml:space="preserve">PRODUCTION OF INDUSTRIAL PERENNIALS  </t>
  </si>
  <si>
    <t xml:space="preserve">PLANTED AREA AND PRODUCTION OF FRUITS</t>
  </si>
  <si>
    <t xml:space="preserve">PLANTED AREA OF PINEAPPLE BY DISTRICTS</t>
  </si>
  <si>
    <t xml:space="preserve">PLANTED AREA OF DRAGON FRUITS BY DISTRICTS</t>
  </si>
  <si>
    <t xml:space="preserve">NUMBER OF BUFFALOES BY DISTRICTS</t>
  </si>
  <si>
    <t xml:space="preserve">NUMBER OF  PIGS BY DISTRICTS</t>
  </si>
  <si>
    <t xml:space="preserve">GROSS OUTPUT OF FORESTRY AT CURRENT PRICES </t>
  </si>
  <si>
    <t xml:space="preserve">GROSS OUTPUT  OF FORESTRY AT  CONSTANT PRICES OF 1994</t>
  </si>
  <si>
    <t xml:space="preserve">GROSS OUTPUT OF AGRICULTURE, BY OWNERSHIP AND BY KIND</t>
  </si>
  <si>
    <t xml:space="preserve">Ha</t>
  </si>
  <si>
    <t xml:space="preserve">Tạ/ha (Quintals/ha)</t>
  </si>
  <si>
    <t xml:space="preserve">Tấn - Tons</t>
  </si>
  <si>
    <t xml:space="preserve">PRODUCTION OF CEREALS PER CAPITA BY DISTRICTS</t>
  </si>
  <si>
    <t xml:space="preserve">  </t>
  </si>
  <si>
    <t xml:space="preserve">Tạ - Quintals (100 kgs)</t>
  </si>
  <si>
    <t xml:space="preserve">kgs</t>
  </si>
  <si>
    <t xml:space="preserve">Taán - Tons</t>
  </si>
  <si>
    <t xml:space="preserve">Con - Head</t>
  </si>
  <si>
    <t xml:space="preserve">Chia ra - Of which</t>
  </si>
  <si>
    <t xml:space="preserve"> OF ECONOMIC ACTIVITIES AT CURRENT PRICES</t>
  </si>
  <si>
    <t xml:space="preserve">OF ECONOMIC ACTIVITIES, AT CONSTANT PRICES OF 1994</t>
  </si>
  <si>
    <t xml:space="preserve">Cây hàng năm - Annual crops</t>
  </si>
  <si>
    <t xml:space="preserve">Cây lâu năm - Perennial trees</t>
  </si>
  <si>
    <t xml:space="preserve">Cây lương thực có hạt</t>
  </si>
  <si>
    <t xml:space="preserve">Kgs</t>
  </si>
  <si>
    <t xml:space="preserve">Lúa </t>
  </si>
  <si>
    <t xml:space="preserve">Trong đó - Of which</t>
  </si>
  <si>
    <t xml:space="preserve">Trâu</t>
  </si>
  <si>
    <t xml:space="preserve">Bò</t>
  </si>
  <si>
    <t xml:space="preserve">Lợn</t>
  </si>
  <si>
    <t xml:space="preserve">Ngựa</t>
  </si>
  <si>
    <t xml:space="preserve">Dê</t>
  </si>
  <si>
    <t xml:space="preserve">Gia cầm</t>
  </si>
  <si>
    <t xml:space="preserve">Trồng trọt</t>
  </si>
  <si>
    <t xml:space="preserve">Chăn nuôi</t>
  </si>
  <si>
    <t xml:space="preserve">TỔNG DIỆN TÍCH  - TOTAL LAND AREA</t>
  </si>
  <si>
    <t xml:space="preserve">Lúa - Paddy</t>
  </si>
  <si>
    <t xml:space="preserve">Ngô - Maize</t>
  </si>
  <si>
    <t xml:space="preserve">Cereals for grain</t>
  </si>
  <si>
    <r>
      <rPr>
        <sz val="8"/>
        <rFont val="Times New Roman"/>
        <family val="1"/>
      </rPr>
      <t xml:space="preserve">Lúa - </t>
    </r>
    <r>
      <rPr>
        <i val="true"/>
        <sz val="8"/>
        <rFont val="Times New Roman"/>
        <family val="1"/>
      </rPr>
      <t xml:space="preserve">Paddy</t>
    </r>
  </si>
  <si>
    <r>
      <rPr>
        <sz val="8"/>
        <rFont val="Times New Roman"/>
        <family val="1"/>
      </rPr>
      <t xml:space="preserve">Ngô - </t>
    </r>
    <r>
      <rPr>
        <i val="true"/>
        <sz val="8"/>
        <rFont val="Times New Roman"/>
        <family val="1"/>
      </rPr>
      <t xml:space="preserve">Maiz</t>
    </r>
    <r>
      <rPr>
        <sz val="8"/>
        <rFont val="Times New Roman"/>
        <family val="1"/>
      </rPr>
      <t xml:space="preserve">e</t>
    </r>
  </si>
  <si>
    <t xml:space="preserve">Lúa đông xuân</t>
  </si>
  <si>
    <t xml:space="preserve">Lúa hè thu</t>
  </si>
  <si>
    <t xml:space="preserve">Lúa mùa</t>
  </si>
  <si>
    <t xml:space="preserve">cả năm</t>
  </si>
  <si>
    <t xml:space="preserve">TOÅNG SOÁ - TOTAL</t>
  </si>
  <si>
    <t xml:space="preserve">Cam, quít, chanh</t>
  </si>
  <si>
    <t xml:space="preserve">Dứa</t>
  </si>
  <si>
    <t xml:space="preserve">Nhãn, vải </t>
  </si>
  <si>
    <t xml:space="preserve">Xoài</t>
  </si>
  <si>
    <t xml:space="preserve">Thanh long</t>
  </si>
  <si>
    <t xml:space="preserve">Chuối</t>
  </si>
  <si>
    <t xml:space="preserve">Buffaloes</t>
  </si>
  <si>
    <t xml:space="preserve">Cattle</t>
  </si>
  <si>
    <t xml:space="preserve">Pigs</t>
  </si>
  <si>
    <t xml:space="preserve">Horses</t>
  </si>
  <si>
    <t xml:space="preserve">Goats</t>
  </si>
  <si>
    <t xml:space="preserve">Poultry</t>
  </si>
  <si>
    <t xml:space="preserve">Trồng và nuôi rừng</t>
  </si>
  <si>
    <t xml:space="preserve">Khai thác gỗ &amp; lâm sản</t>
  </si>
  <si>
    <t xml:space="preserve">Lâm nghiệp khác</t>
  </si>
  <si>
    <t xml:space="preserve">Cultivation</t>
  </si>
  <si>
    <t xml:space="preserve">Animal husbandry</t>
  </si>
  <si>
    <t xml:space="preserve">Agricultural services</t>
  </si>
  <si>
    <t xml:space="preserve">I. Đất nông nghiệp - Agriculture, forest and fishery land</t>
  </si>
  <si>
    <t xml:space="preserve">Cây</t>
  </si>
  <si>
    <t xml:space="preserve">Cây CN</t>
  </si>
  <si>
    <t xml:space="preserve">Năm/Year</t>
  </si>
  <si>
    <t xml:space="preserve">Spring paddy</t>
  </si>
  <si>
    <t xml:space="preserve">Autumn paddy</t>
  </si>
  <si>
    <t xml:space="preserve">Winter paddy</t>
  </si>
  <si>
    <t xml:space="preserve">Paddy total</t>
  </si>
  <si>
    <t xml:space="preserve">Thaønh phoá Taân An - Tan An City </t>
  </si>
  <si>
    <t xml:space="preserve">Chè</t>
  </si>
  <si>
    <t xml:space="preserve">Cà phê</t>
  </si>
  <si>
    <t xml:space="preserve">Cao su</t>
  </si>
  <si>
    <t xml:space="preserve">Dừa</t>
  </si>
  <si>
    <t xml:space="preserve">Điều</t>
  </si>
  <si>
    <t xml:space="preserve"> Orange,</t>
  </si>
  <si>
    <t xml:space="preserve">Pineapple</t>
  </si>
  <si>
    <t xml:space="preserve">Longan</t>
  </si>
  <si>
    <t xml:space="preserve">Mango</t>
  </si>
  <si>
    <t xml:space="preserve">Dragon</t>
  </si>
  <si>
    <t xml:space="preserve">Bananas</t>
  </si>
  <si>
    <t xml:space="preserve">T.đó : QD - Of which state</t>
  </si>
  <si>
    <t xml:space="preserve">Afforestation,</t>
  </si>
  <si>
    <t xml:space="preserve">Exploitation of wood </t>
  </si>
  <si>
    <t xml:space="preserve">Others</t>
  </si>
  <si>
    <t xml:space="preserve"> </t>
  </si>
  <si>
    <t xml:space="preserve">   1- Đất sản xuất nông nghiệp - Agriculture land</t>
  </si>
  <si>
    <t xml:space="preserve">Sub-total</t>
  </si>
  <si>
    <t xml:space="preserve">lương thực</t>
  </si>
  <si>
    <t xml:space="preserve">công nghiệp</t>
  </si>
  <si>
    <t xml:space="preserve">lâu năm</t>
  </si>
  <si>
    <t xml:space="preserve">ăn quả</t>
  </si>
  <si>
    <t xml:space="preserve">Huyeän Taân Höng - Tan Hung district</t>
  </si>
  <si>
    <t xml:space="preserve">Tea</t>
  </si>
  <si>
    <t xml:space="preserve">Coffee</t>
  </si>
  <si>
    <t xml:space="preserve">Rubber</t>
  </si>
  <si>
    <t xml:space="preserve">Coconut</t>
  </si>
  <si>
    <t xml:space="preserve">Cashew</t>
  </si>
  <si>
    <t xml:space="preserve">Manderin, Lemon</t>
  </si>
  <si>
    <t xml:space="preserve">fruit</t>
  </si>
  <si>
    <t xml:space="preserve">forest caring</t>
  </si>
  <si>
    <t xml:space="preserve">and forest products</t>
  </si>
  <si>
    <t xml:space="preserve">     * Đất trồng cây hàng năm - Annual crop land</t>
  </si>
  <si>
    <t xml:space="preserve">Food</t>
  </si>
  <si>
    <t xml:space="preserve">Industrial</t>
  </si>
  <si>
    <t xml:space="preserve">Perennial</t>
  </si>
  <si>
    <t xml:space="preserve">Fruit trees</t>
  </si>
  <si>
    <t xml:space="preserve">Huyeän Vónh Höng -  Vinh Hung district</t>
  </si>
  <si>
    <t xml:space="preserve">Diện tích - Planted area (Ha)</t>
  </si>
  <si>
    <t xml:space="preserve">1. Phân theo thành phần kinh tế - By ownership</t>
  </si>
  <si>
    <t xml:space="preserve">         - Đất trồng lúa - Paddy land</t>
  </si>
  <si>
    <t xml:space="preserve">Crops</t>
  </si>
  <si>
    <t xml:space="preserve">industrial trees</t>
  </si>
  <si>
    <t xml:space="preserve">Huyeän Moäc Hoùa - Moc Hoa district</t>
  </si>
  <si>
    <t xml:space="preserve">1.1- Khu vực kinh tế trong nước</t>
  </si>
  <si>
    <t xml:space="preserve">         - Đất cỏ dùng vào chăn nuôi - Grassland</t>
  </si>
  <si>
    <t xml:space="preserve">Huyeän Taân Thaïnh - Tan Thanh district </t>
  </si>
  <si>
    <t xml:space="preserve">       Domestic economic sector</t>
  </si>
  <si>
    <t xml:space="preserve">         - Đất trồng cây hàng năm khác - Others</t>
  </si>
  <si>
    <t xml:space="preserve">Huyeän Thaïnh Hoùa - Thanh Hoa district </t>
  </si>
  <si>
    <t xml:space="preserve">       Nhà nước - State</t>
  </si>
  <si>
    <t xml:space="preserve">     * Đất trồng cây lâu năm - Multi-year tree land</t>
  </si>
  <si>
    <t xml:space="preserve">Huyện Đức Huệ - Duc Hue district</t>
  </si>
  <si>
    <t xml:space="preserve">Huyeän Ñöùc Hueä - Duc Hue district</t>
  </si>
  <si>
    <t xml:space="preserve">            Trung ương quản lý - Central</t>
  </si>
  <si>
    <t xml:space="preserve">  2- Đất lâm nghiệp - Forest land</t>
  </si>
  <si>
    <t xml:space="preserve">Huyeän Ñöùc Hoøa - Duc Hoa district </t>
  </si>
  <si>
    <t xml:space="preserve">            Địa phương quản lý - Local</t>
  </si>
  <si>
    <t xml:space="preserve">      - Đất rừng sản xuất - Productive forest land</t>
  </si>
  <si>
    <t xml:space="preserve">Huyeän Beán Löùc - Ben Luc district </t>
  </si>
  <si>
    <t xml:space="preserve">      Tập thể - Collective</t>
  </si>
  <si>
    <t xml:space="preserve">      - Đất rừng phòng hộ - Preserved forest land</t>
  </si>
  <si>
    <t xml:space="preserve">Huyeän Thuû Thöøa - Thu Thua district </t>
  </si>
  <si>
    <t xml:space="preserve">      Tư nhân - Private</t>
  </si>
  <si>
    <t xml:space="preserve">      - Đất rừng đặc dụng - Special forest land</t>
  </si>
  <si>
    <t xml:space="preserve">Huyeän Chaâu Thaønh - Chau Thanh district </t>
  </si>
  <si>
    <t xml:space="preserve">      Cá thể - Households</t>
  </si>
  <si>
    <t xml:space="preserve">   3- Đất nuôi trồng thủy sản - Land for raising aquatic creatures</t>
  </si>
  <si>
    <t xml:space="preserve">Huyeän Taân Truï - Tan Tru district </t>
  </si>
  <si>
    <t xml:space="preserve">Cơ cấu -Percentage share in total (%)</t>
  </si>
  <si>
    <t xml:space="preserve">1.2- Khu vực kinh tế có vốn đầu tư nước ngoài</t>
  </si>
  <si>
    <t xml:space="preserve">   4- Đất làm muối - Salt producing land</t>
  </si>
  <si>
    <t xml:space="preserve">Tốc độ tăng  (%)</t>
  </si>
  <si>
    <t xml:space="preserve">Huyeän Caàn Ñöôùc - Can Duoc district </t>
  </si>
  <si>
    <t xml:space="preserve">       Foreign invested economic sector</t>
  </si>
  <si>
    <t xml:space="preserve">   5- Đất nông nghiệp khác - Others</t>
  </si>
  <si>
    <t xml:space="preserve">Huyeän Caàn Giuoäc - Can Giuoc district </t>
  </si>
  <si>
    <t xml:space="preserve">Tốc độ tăêng (%)</t>
  </si>
  <si>
    <t xml:space="preserve">Sản lượng (Tấn) - Production  (Tons)</t>
  </si>
  <si>
    <t xml:space="preserve">Cơ cấu  - Percentage share in total  (%)</t>
  </si>
  <si>
    <t xml:space="preserve">2. Phân theo ngành kinh tế</t>
  </si>
  <si>
    <t xml:space="preserve">II. Đất phi nông nghiệp - Non-agriculture land</t>
  </si>
  <si>
    <t xml:space="preserve">   By kind of agricultural activities</t>
  </si>
  <si>
    <t xml:space="preserve">  1- Đất ở - Land for housing</t>
  </si>
  <si>
    <t xml:space="preserve">2.1- Trồng trọt - Cultivation</t>
  </si>
  <si>
    <t xml:space="preserve"> - Đất ở tại nông thôn - Rural</t>
  </si>
  <si>
    <t xml:space="preserve">31. SẢN LƯỢNG CÂY LƯƠNG THỰC CÓ HẠT PHÂN THEO HUYỆN, THÀNH PHỐ</t>
  </si>
  <si>
    <t xml:space="preserve">39. DIỆN TÍCH LÚA ĐÔNG XUÂN PHÂN THEO HUYỆN, THÀNH PHỐ</t>
  </si>
  <si>
    <t xml:space="preserve">41. DIỆN TÍCH LÚA HÈ THU PHÂN THEO HUYỆN, THÀNH PHỐ</t>
  </si>
  <si>
    <t xml:space="preserve">43. DIỆN TÍCH LÚA MÙA PHÂN THEO HUYỆN, THÀNH PHỐ</t>
  </si>
  <si>
    <t xml:space="preserve">45. DIỆN TÍCH NGÔ PHÂN THEO HUYỆN, THÀNH PHỐ</t>
  </si>
  <si>
    <t xml:space="preserve">47. DIEÄN TÍCH KHOAI LANG PHAÂN THEO HUYEÄN, THAØNH PHOÁ</t>
  </si>
  <si>
    <t xml:space="preserve">49. DIỆN TÍCH SẮN PHÂN THEO HUYỆN, THÀNH PHỐ</t>
  </si>
  <si>
    <t xml:space="preserve">51. DIỆN TÍCH RAU ĐẬU PHÂN THEO HUYỆN, THÀNH PHỐ</t>
  </si>
  <si>
    <t xml:space="preserve">53. DIỆN TÍCH VÀ SẢN LƯỢNG MỘT SỐ CÂY CÔNG NGHIỆP HÀNG NĂM</t>
  </si>
  <si>
    <t xml:space="preserve">55. SẢN LƯỢNG ĐAY PHÂN THEO HUYỆN, THÀNH PHỐ</t>
  </si>
  <si>
    <t xml:space="preserve">57. SẢN LƯỢNG CÓI PHÂN THEO HUYỆN, THÀNH PHỐ</t>
  </si>
  <si>
    <t xml:space="preserve">59. SẢN LƯỢNG MÍA PHÂN THEO HUYỆN, THÀNH PHỐ</t>
  </si>
  <si>
    <t xml:space="preserve">61. SẢN LƯỢNG LẠC PHÂN THEO HUYỆN, THÀNH PHỐ</t>
  </si>
  <si>
    <t xml:space="preserve">63. SẢN LƯỢNG THUỐC LÁ PHÂN THEO HUYỆN, THÀNH PHỐ</t>
  </si>
  <si>
    <t xml:space="preserve">68. SẢN LƯỢNG DỨA PHÂN THEO HUYỆN, THÀNH PHỐ</t>
  </si>
  <si>
    <t xml:space="preserve">70. SẢN LƯỢNG THANH LONG PHÂN THEO HUYỆN, THÀNH PHỐ</t>
  </si>
  <si>
    <t xml:space="preserve">73. SỐ LƯỢNG  BÒ PHÂN THEO HUYỆN, THÀNH PHỐ</t>
  </si>
  <si>
    <t xml:space="preserve">     Lúa - Paddy</t>
  </si>
  <si>
    <t xml:space="preserve"> - Đất ở tại đô thị - Urban</t>
  </si>
  <si>
    <t xml:space="preserve">PRODUCTION OF CEREALS BY DISTRICTS</t>
  </si>
  <si>
    <t xml:space="preserve">PLANTED AREA OF SPRING PADDY BY DISTRICTS</t>
  </si>
  <si>
    <t xml:space="preserve">PLANTED AREA OF AUTUMN PADDY BY DISTRICTS</t>
  </si>
  <si>
    <t xml:space="preserve">PLANTED AREA OF WINTER PADDY BY DISTRICTS</t>
  </si>
  <si>
    <t xml:space="preserve">PLANTED AREA OF MAIZE BY DISTRICTS</t>
  </si>
  <si>
    <t xml:space="preserve">PLANTED AREA OF SWEET POTATOES BY DISTRICTS</t>
  </si>
  <si>
    <t xml:space="preserve">PLANTED AREA OF CASSAVA BY DISTRICTS</t>
  </si>
  <si>
    <t xml:space="preserve">PLANTED AREA OF VEGETABLES AND BEANS BY DISTRICTS</t>
  </si>
  <si>
    <t xml:space="preserve">PLANTED AREA AND PRODUCTION OF SOME ANNUALLY INDUSTRIAL CROPS</t>
  </si>
  <si>
    <t xml:space="preserve">PRODUCTION OF JUTE BY DISTRICTS</t>
  </si>
  <si>
    <t xml:space="preserve">PRODUCTION OF RUSH BY DISTRICTS</t>
  </si>
  <si>
    <t xml:space="preserve">PRODUCTION OF SUGAR CANE BY DISTRICTS</t>
  </si>
  <si>
    <t xml:space="preserve">PRODUCTION OF PEANUT BY DISTRICTS</t>
  </si>
  <si>
    <t xml:space="preserve">PRODUCTION OF TOBACCO BY DISTRICTS</t>
  </si>
  <si>
    <t xml:space="preserve">PRODUCTION OF PINEAPPLE BY DISTRICTS</t>
  </si>
  <si>
    <t xml:space="preserve">PRODUCTION OF DRAGON FRUITS BY DISTRICTS</t>
  </si>
  <si>
    <t xml:space="preserve">NUMBER OF CATTLE BY DISTRICTS</t>
  </si>
  <si>
    <t xml:space="preserve">    Cây lương thực có hạt - Other cereals</t>
  </si>
  <si>
    <t xml:space="preserve">  2- Đất chuyên dùng - Specially-used land</t>
  </si>
  <si>
    <t xml:space="preserve">    Cây chất bột lấy củ - Plant for starchy tubers</t>
  </si>
  <si>
    <t xml:space="preserve"> - Đất trụ sở, cơ quan, công trình sự nghiệp - Land for state  administrative offices</t>
  </si>
  <si>
    <t xml:space="preserve">    Cây công nghiệp - Industrial crops</t>
  </si>
  <si>
    <t xml:space="preserve"> - Đất quốc phòng an ninh - Land for defence and security purposes</t>
  </si>
  <si>
    <t xml:space="preserve"> Diện tích - Planted area (Ha)</t>
  </si>
  <si>
    <t xml:space="preserve">    Cây ăn quả - Fruits</t>
  </si>
  <si>
    <t xml:space="preserve"> - Đất sản xuất KD phi nông nghiệp - Land for non-farm businesses</t>
  </si>
  <si>
    <t xml:space="preserve">   Bông - Cotton</t>
  </si>
  <si>
    <t xml:space="preserve">    Rau, đậu và gia vị - Vegetables, beans, and spices</t>
  </si>
  <si>
    <t xml:space="preserve"> - Đất có mục đích công cộng - Land for public uses</t>
  </si>
  <si>
    <t xml:space="preserve">   Đay - Jute</t>
  </si>
  <si>
    <t xml:space="preserve">    Cây khác - Other crops</t>
  </si>
  <si>
    <t xml:space="preserve"> 3- Đất tôn giáo tín ngưỡng - Land for religious establishments</t>
  </si>
  <si>
    <t xml:space="preserve">   Cói - Rush</t>
  </si>
  <si>
    <t xml:space="preserve">    Sản phẩm phụ trồng trọt - By-products </t>
  </si>
  <si>
    <t xml:space="preserve"> 4- Đất nghĩa trang nghĩa địa - Cemeteries</t>
  </si>
  <si>
    <t xml:space="preserve">   Mía - Sugar canes</t>
  </si>
  <si>
    <t xml:space="preserve">2.2- Chăn nuôi - Animal husbandry</t>
  </si>
  <si>
    <t xml:space="preserve"> 5- Đất sông suối và mặt nước chuyên dùng - Rivers, springs and specially-used water surface</t>
  </si>
  <si>
    <t xml:space="preserve">   Lạc - Peanuts</t>
  </si>
  <si>
    <t xml:space="preserve">    Gia súc - Livestock</t>
  </si>
  <si>
    <t xml:space="preserve"> 6- Đất phi nông nghiệp khác - Others</t>
  </si>
  <si>
    <t xml:space="preserve">  Thuốc lá - Tobacco</t>
  </si>
  <si>
    <t xml:space="preserve">    Gia cầm - Poultry</t>
  </si>
  <si>
    <t xml:space="preserve">III. Đất chưa sử dụng - Wasteland</t>
  </si>
  <si>
    <t xml:space="preserve">  Vừng - Sesame</t>
  </si>
  <si>
    <t xml:space="preserve">    Chăn nuôi khác - Others</t>
  </si>
  <si>
    <t xml:space="preserve">    - Đất bằng chưa sử dụng - Plain wasteland</t>
  </si>
  <si>
    <t xml:space="preserve">Sản lượng - Production (Tấn - Tons)</t>
  </si>
  <si>
    <t xml:space="preserve">    Sản phẩm không qua giết thịt - Eggs, milk</t>
  </si>
  <si>
    <t xml:space="preserve"> IV. Đất có mặt nước ven biển - Coastal land</t>
  </si>
  <si>
    <t xml:space="preserve">   S.phẩm phụ Chăn nuôi - By-products </t>
  </si>
  <si>
    <t xml:space="preserve">2.3- Dịch vụ phục vụ trồng trọt và chăn nuôi</t>
  </si>
  <si>
    <t xml:space="preserve">      Agricultural services</t>
  </si>
  <si>
    <t xml:space="preserve">  Ghi chú : Từ năm 2003 về sau, dưa hấu được đưa vào nhóm rau đậu</t>
  </si>
  <si>
    <t xml:space="preserve">Ghi chú : Huyện Thạnh Hóa và Thủ Thừa bị mất trắng năm 2000</t>
  </si>
  <si>
    <t xml:space="preserve">   Notes : From 2003 forward, water melon is classified as vegetables and beans</t>
  </si>
  <si>
    <t xml:space="preserve">Notes : Thanh Hoa and Thu Thua districts suffered crop failure in the year 2000</t>
  </si>
  <si>
    <t xml:space="preserve">77. GIÁ TRỊ SẢN XUẤT THEO GIÁ HIỆN HÀNH </t>
  </si>
  <si>
    <t xml:space="preserve">78. GIÁ TRỊ SẢN XUẤT THEO GIÁ SO SÁNH 1994</t>
  </si>
  <si>
    <t xml:space="preserve">79. SẢN PHẨM LÂM NGHIỆP CHỦ YẾU </t>
  </si>
  <si>
    <t xml:space="preserve">80. GIÁ TRỊ SẢN XUẤT THỦY SẢN THEO GIÁ HIỆN HÀNH</t>
  </si>
  <si>
    <t xml:space="preserve">82. SẢN LƯỢNG THỦY SẢN CHỦ YẾU  - MAIN AQUA-PRODUCTS</t>
  </si>
  <si>
    <t xml:space="preserve">83. PHƯƠNG TIỆN KHAI THÁC HẢI SẢN CHỦ YẾU</t>
  </si>
  <si>
    <t xml:space="preserve">CỦA NGÀNH LÂM NGHIỆP</t>
  </si>
  <si>
    <t xml:space="preserve">VÀ TÌNH HÌNH RỪNG BỊ THIỆT HẠI</t>
  </si>
  <si>
    <t xml:space="preserve">GROSS OUTPUT  OF FISHERIES AT CURRENT PRICES</t>
  </si>
  <si>
    <t xml:space="preserve">MEANS OF FISHING</t>
  </si>
  <si>
    <t xml:space="preserve">GROSS OUTPUT OF FORESTRY AT CONSTANT PRICES OF 1994</t>
  </si>
  <si>
    <t xml:space="preserve">MAIN FOREST PRODUCTS AND AREA OF </t>
  </si>
  <si>
    <t xml:space="preserve">DEFORESTATION</t>
  </si>
  <si>
    <t xml:space="preserve">   1. Sản lượng thủy sản nuôi trồng</t>
  </si>
  <si>
    <t xml:space="preserve">   Tàu đánh cá - Fishing ships (Chiếc/CV - Pieces/HP)</t>
  </si>
  <si>
    <t xml:space="preserve">1.050/17.215</t>
  </si>
  <si>
    <t xml:space="preserve">1.508/23.040</t>
  </si>
  <si>
    <t xml:space="preserve">1.552/23.119</t>
  </si>
  <si>
    <t xml:space="preserve">1.584/23.601</t>
  </si>
  <si>
    <t xml:space="preserve">Nuôi trồng</t>
  </si>
  <si>
    <t xml:space="preserve">Khai thác</t>
  </si>
  <si>
    <t xml:space="preserve">      From raising</t>
  </si>
  <si>
    <t xml:space="preserve">     Kinh tế Nhà nước - State</t>
  </si>
  <si>
    <t xml:space="preserve">A. Sản phẩm lâm nghiệp chủ yếu</t>
  </si>
  <si>
    <t xml:space="preserve">thủy sản</t>
  </si>
  <si>
    <t xml:space="preserve">      - Nước lợ - Half - salted water</t>
  </si>
  <si>
    <t xml:space="preserve">        Trung ương quản lý - Central</t>
  </si>
  <si>
    <t xml:space="preserve">    Trồng và nuôi rừng  </t>
  </si>
  <si>
    <t xml:space="preserve">    Trồng và nuôi rừng </t>
  </si>
  <si>
    <t xml:space="preserve">    Main products of forestry</t>
  </si>
  <si>
    <t xml:space="preserve">Aquatic creature</t>
  </si>
  <si>
    <t xml:space="preserve">Fishing</t>
  </si>
  <si>
    <t xml:space="preserve">        Cá - Fish</t>
  </si>
  <si>
    <t xml:space="preserve">        Địa phương quản lý - Local</t>
  </si>
  <si>
    <t xml:space="preserve">    Afforestation and Forest caring</t>
  </si>
  <si>
    <t xml:space="preserve">   Trồng rừng tập trung - Afforestation  (ha)</t>
  </si>
  <si>
    <t xml:space="preserve">raising</t>
  </si>
  <si>
    <t xml:space="preserve">        Tôm - Shrimps</t>
  </si>
  <si>
    <t xml:space="preserve">    Kinh tế tập thể - Collective</t>
  </si>
  <si>
    <t xml:space="preserve">    Trong đó - Of which</t>
  </si>
  <si>
    <t xml:space="preserve">   Trồng cây phân tán (1000 cây)</t>
  </si>
  <si>
    <t xml:space="preserve">        TS khác - Others</t>
  </si>
  <si>
    <t xml:space="preserve">    Kinh tế tư nhân - Private</t>
  </si>
  <si>
    <t xml:space="preserve">        Trồng rừng tập trung  </t>
  </si>
  <si>
    <t xml:space="preserve">    Scatteredly planting of trees (Thous. Tree)</t>
  </si>
  <si>
    <t xml:space="preserve">     - Nước ngọt - Fresh water</t>
  </si>
  <si>
    <t xml:space="preserve">    Kinh tế cá thể - Households</t>
  </si>
  <si>
    <t xml:space="preserve">        Afforestation</t>
  </si>
  <si>
    <t xml:space="preserve">  Chăm sóc rừng - Forest caring (ha)</t>
  </si>
  <si>
    <t xml:space="preserve">    Kinh tế có vốn đầu tư nước ngoài</t>
  </si>
  <si>
    <t xml:space="preserve">        Trồng cây phân tán</t>
  </si>
  <si>
    <t xml:space="preserve">  Gỗ tròn khai thác - Exploited wood (m3)</t>
  </si>
  <si>
    <t xml:space="preserve">        Scatteredly planting of trees</t>
  </si>
  <si>
    <t xml:space="preserve">  Củi khai thác - Fire wood (sters)</t>
  </si>
  <si>
    <t xml:space="preserve">  Thuyền đánh cá không có động cơ  (Chiếc - Pieces)</t>
  </si>
  <si>
    <t xml:space="preserve">        Chăm sóc rừng - Forest caring</t>
  </si>
  <si>
    <t xml:space="preserve">  Tre, nứa, luồng  (1.000 cây)</t>
  </si>
  <si>
    <t xml:space="preserve">   2. Sản lượng sản phẩm khai thác</t>
  </si>
  <si>
    <t xml:space="preserve">  Non-motor fishing boat</t>
  </si>
  <si>
    <t xml:space="preserve">        Khoanh nuôi tái sinh</t>
  </si>
  <si>
    <t xml:space="preserve">  Bamboos (Thous. Tree)</t>
  </si>
  <si>
    <t xml:space="preserve">      From fishing</t>
  </si>
  <si>
    <t xml:space="preserve">        Recovery after exploitation</t>
  </si>
  <si>
    <t xml:space="preserve">  Nhựa thông - Pine resin (Tấn-Tons)</t>
  </si>
  <si>
    <t xml:space="preserve">   - Nước mặn - Salted water</t>
  </si>
  <si>
    <t xml:space="preserve"> Khai thác gỗ và lâm sản</t>
  </si>
  <si>
    <t xml:space="preserve">B. Diện tích rừng bị thiệt hại (ha)</t>
  </si>
  <si>
    <t xml:space="preserve"> Exploitation of wood and forest products</t>
  </si>
  <si>
    <t xml:space="preserve">Area of deforestation (ha)</t>
  </si>
  <si>
    <t xml:space="preserve">   Trong đó - Of which</t>
  </si>
  <si>
    <t xml:space="preserve">       Khai thác gỗ - Wood</t>
  </si>
  <si>
    <t xml:space="preserve">    - Nước ngọt - Fresh water</t>
  </si>
  <si>
    <t xml:space="preserve">       Khai thác củi - Firewood</t>
  </si>
  <si>
    <t xml:space="preserve">81. GIÁ TRỊ SẢN XUẤT THỦY SẢN THEO GIÁ SO SÁNH</t>
  </si>
  <si>
    <t xml:space="preserve">       Khai thác tre, luồng - Bamboos</t>
  </si>
  <si>
    <t xml:space="preserve">GROSS OUTPUT OF FISHERIES AT CONSTANT PRICES OF 1994</t>
  </si>
  <si>
    <t xml:space="preserve">       Khai thác khác - Others</t>
  </si>
  <si>
    <t xml:space="preserve"> Dịch vụ lâm nghiệp - Forest services</t>
  </si>
  <si>
    <t xml:space="preserve"> Lâm nghiệp khác - Others</t>
  </si>
  <si>
    <t xml:space="preserve">84. SỐ CƠ SỞ SẢN XUẤT CÔNG NGHIỆP PHÂN THEO </t>
  </si>
  <si>
    <t xml:space="preserve">85. LAO ĐỘNG CÔNG NGHIỆP PHÂN THEO </t>
  </si>
  <si>
    <t xml:space="preserve">86. GIÁ TRỊ SẢN XUẤT CÔNG NGHIỆP THEO GIÁ HIỆN HÀNH</t>
  </si>
  <si>
    <t xml:space="preserve">87. GIÁ TRỊ SẢN XUẤT CÔNG NGHIỆP THEO </t>
  </si>
  <si>
    <t xml:space="preserve">88. GIÁ TRỊ SẢN XUẤT CÔNG NGHIỆP THEO GIÁ HIỆN HÀNH</t>
  </si>
  <si>
    <t xml:space="preserve">89. GIÁ TRỊ SẢN XUẤT CÔNG NGHIỆP THEO </t>
  </si>
  <si>
    <t xml:space="preserve">90. GIÁ TRỊ SẢN XUẤT CÔNG NGHIỆP THEO </t>
  </si>
  <si>
    <t xml:space="preserve">91. GIÁ TRỊ SẢN XUẤT CÔNG NGHIỆP THEO GIÁ SO SÁNH 1994 </t>
  </si>
  <si>
    <t xml:space="preserve">92. SẢN PHẨM CHỦ YẾU CỦA NGÀNH CÔNG NGHIỆP </t>
  </si>
  <si>
    <t xml:space="preserve">THÀNH PHẦN KINH TẾ VÀ NGÀNH CÔNG NGHIỆP</t>
  </si>
  <si>
    <t xml:space="preserve">PHÂN THEO THÀNH PHẦN KINH TẾ </t>
  </si>
  <si>
    <t xml:space="preserve">GIÁ HIỆN HÀNH PHÂN THEO NGÀNH CÔNG NGHIỆP </t>
  </si>
  <si>
    <t xml:space="preserve"> PHÂN THEO THÀNH PHẦN KINH TẾ VÀ NGÀNH CÔNG NGHIỆP</t>
  </si>
  <si>
    <t xml:space="preserve">GIÁ SO SÁNH 1994 PHÂN THEO THÀNH PHẦN KINH TẾ </t>
  </si>
  <si>
    <t xml:space="preserve">GIÁ SO SÁNH 1994 PHÂN THEO NGÀNH CÔNG NGHIỆP </t>
  </si>
  <si>
    <t xml:space="preserve"> PHÂN THEO THÀNH PHẦN KINH TẾ VÀ NGÀNH CÔNG NHIỆP</t>
  </si>
  <si>
    <t xml:space="preserve">MAIN INDUSTRIAL PRODUCTS </t>
  </si>
  <si>
    <t xml:space="preserve">NUMBER OF INDUSTRIAL ESTABLISHMENTS, BY OWNERSHIP</t>
  </si>
  <si>
    <t xml:space="preserve">LABOUR OF INDUSTRY, BY OWNERSHIP </t>
  </si>
  <si>
    <t xml:space="preserve">GROSS OUTPUT OF INDUSTRY,</t>
  </si>
  <si>
    <t xml:space="preserve">GROSS OUTPUT OF INDUSTRY, BY OWNERSHIP AND BY KIND OF</t>
  </si>
  <si>
    <t xml:space="preserve">GROSS OUTPUT OF INDUSTRY, </t>
  </si>
  <si>
    <t xml:space="preserve">GROSS OUTPUT OF INDUSTRY,  BY KIND OF INDUSTRIAL ACTIVITIES,</t>
  </si>
  <si>
    <t xml:space="preserve">GROSS OUTPUT OF INDUSTRY , BY OWNERSHIP AND BY KIND OF </t>
  </si>
  <si>
    <t xml:space="preserve">AND BY KIND OF INDUSTRIAL ACTIVITIES</t>
  </si>
  <si>
    <t xml:space="preserve"> BY OWNERSHIP, AT CURRENT PRICES</t>
  </si>
  <si>
    <t xml:space="preserve">BY KIND OF INDUSTRIAL ACTIVITIES, AT CURRENT PRICES</t>
  </si>
  <si>
    <t xml:space="preserve"> INDUSTRIAL ACTIVITIES,  AT CURRENT PRICES</t>
  </si>
  <si>
    <t xml:space="preserve">BY OWNERSHIP, AT CONSTANT PRICES OF 1994</t>
  </si>
  <si>
    <t xml:space="preserve">AT CONSTANT PRICES OF 1994</t>
  </si>
  <si>
    <t xml:space="preserve">INDUSTRIAL ACTIVITIES, AT CONSTANT PRICES OF 1994</t>
  </si>
  <si>
    <t xml:space="preserve">Cơ sở - Establishments</t>
  </si>
  <si>
    <t xml:space="preserve">Triệu đồng - Mill. dong </t>
  </si>
  <si>
    <t xml:space="preserve">Đơn vị tính - Unit</t>
  </si>
  <si>
    <t xml:space="preserve">2009  (ước-est.)</t>
  </si>
  <si>
    <t xml:space="preserve">Khu vực kinh tế trong nước - Domestic economic sector</t>
  </si>
  <si>
    <t xml:space="preserve">Khu vực có</t>
  </si>
  <si>
    <t xml:space="preserve">2007</t>
  </si>
  <si>
    <t xml:space="preserve">2007 </t>
  </si>
  <si>
    <t xml:space="preserve">2009(ước-est.)</t>
  </si>
  <si>
    <t xml:space="preserve">- Đường các loại - Sugar of all kinds</t>
  </si>
  <si>
    <t xml:space="preserve">Tấn/ Tons</t>
  </si>
  <si>
    <t xml:space="preserve">vốn đầu tư</t>
  </si>
  <si>
    <t xml:space="preserve">   Nhà nước TW - State central</t>
  </si>
  <si>
    <t xml:space="preserve">"</t>
  </si>
  <si>
    <t xml:space="preserve">Nhà nước - State</t>
  </si>
  <si>
    <t xml:space="preserve">Tập thể</t>
  </si>
  <si>
    <t xml:space="preserve">Tư nhân</t>
  </si>
  <si>
    <t xml:space="preserve">Cá thể</t>
  </si>
  <si>
    <t xml:space="preserve">nước ngoài</t>
  </si>
  <si>
    <t xml:space="preserve">Công nghiệp khai thác - Mining</t>
  </si>
  <si>
    <t xml:space="preserve">   Ngoài quốc doanh - Non-state</t>
  </si>
  <si>
    <t xml:space="preserve">Collective</t>
  </si>
  <si>
    <t xml:space="preserve">Private</t>
  </si>
  <si>
    <t xml:space="preserve">Household</t>
  </si>
  <si>
    <t xml:space="preserve">Foreign </t>
  </si>
  <si>
    <t xml:space="preserve">   Sản xuất than tổ ong - Beehive-shaped coals</t>
  </si>
  <si>
    <t xml:space="preserve">Foreign</t>
  </si>
  <si>
    <t xml:space="preserve">   Đầu tư nước ngoài - Foreign invested sector</t>
  </si>
  <si>
    <t xml:space="preserve">invested sector</t>
  </si>
  <si>
    <t xml:space="preserve">   Khai thác cát - Sand Exploitation</t>
  </si>
  <si>
    <t xml:space="preserve">- Điện thương phẩm - Electricity</t>
  </si>
  <si>
    <t xml:space="preserve">1.000Kwh</t>
  </si>
  <si>
    <t xml:space="preserve">   Sản xuất thực phẩm và đồ uống - Food and beverage</t>
  </si>
  <si>
    <t xml:space="preserve">- Trung đại tu ô tô - fundamental repairs of vehicles</t>
  </si>
  <si>
    <t xml:space="preserve">Chiếc/ Pieces</t>
  </si>
  <si>
    <t xml:space="preserve">   Sản xuất thuốc lá, thuốc lào - Cigarettes and tobacco</t>
  </si>
  <si>
    <t xml:space="preserve">   Sản xuất sản phẩm dệt - Textile products</t>
  </si>
  <si>
    <t xml:space="preserve">- Thuốc tây các loại - Medicine</t>
  </si>
  <si>
    <t xml:space="preserve">1.000 viên/ Pills</t>
  </si>
  <si>
    <t xml:space="preserve">   Sản xuất trang phục - Garments</t>
  </si>
  <si>
    <t xml:space="preserve">   Nhà nước ĐP - State local</t>
  </si>
  <si>
    <t xml:space="preserve">Khu vực kinh tế có vốn đầu tư nước ngoài</t>
  </si>
  <si>
    <t xml:space="preserve">   Sản xuất sản phẩm bằng da, giả da</t>
  </si>
  <si>
    <t xml:space="preserve">- Gạch nung - Bricks</t>
  </si>
  <si>
    <t xml:space="preserve">Triệu viên</t>
  </si>
  <si>
    <t xml:space="preserve">   Leather and leatherette products</t>
  </si>
  <si>
    <t xml:space="preserve">Mill pieces</t>
  </si>
  <si>
    <t xml:space="preserve">Phân theo ngành công nghiệp - By kind of industrial activities</t>
  </si>
  <si>
    <t xml:space="preserve">   Sản xuất sản phẩm gỗ và lâm sản - Wood and wood products</t>
  </si>
  <si>
    <t xml:space="preserve">   Sản xuất giấy và các sản phẩm bằng giấy - Paper and paper products</t>
  </si>
  <si>
    <t xml:space="preserve">- Gỗ xẻ quy tròn - Sawn timber</t>
  </si>
  <si>
    <t xml:space="preserve">1000 m3</t>
  </si>
  <si>
    <t xml:space="preserve">   Xuất bản, in và sao bản ghi - Printing, copying and publishing</t>
  </si>
  <si>
    <t xml:space="preserve">     Sản xuất than tổ ong - Beehive-shaped coals</t>
  </si>
  <si>
    <t xml:space="preserve">   Sản xuất dầu nhờn - Lubricant</t>
  </si>
  <si>
    <t xml:space="preserve">     Khai thác cát - Sand Exploitation</t>
  </si>
  <si>
    <t xml:space="preserve">   Sản xuất hóa chất - Chemicals</t>
  </si>
  <si>
    <t xml:space="preserve">- Giấy các loại - Paper of all kinds</t>
  </si>
  <si>
    <t xml:space="preserve">   Sản xuất sản phẩm cao su và plastic - Rubber and plastics</t>
  </si>
  <si>
    <t xml:space="preserve">     Nhà nước - State</t>
  </si>
  <si>
    <t xml:space="preserve">   Sản xuất thuốc lá - Cigarettes</t>
  </si>
  <si>
    <t xml:space="preserve">Cơ cấu (%)  </t>
  </si>
  <si>
    <t xml:space="preserve">   Sản xuất sản phẩm khoáng phi kim loại - Non-metallic products</t>
  </si>
  <si>
    <t xml:space="preserve">Percentage share in total (%) </t>
  </si>
  <si>
    <t xml:space="preserve">   Sản xuất kim loại - Metal</t>
  </si>
  <si>
    <t xml:space="preserve">   Sản xuất các SP từ kim loại - Metal products</t>
  </si>
  <si>
    <t xml:space="preserve">     Ngoài quốc doanh - Non-state</t>
  </si>
  <si>
    <t xml:space="preserve">- Xay xát gạo - Rice milling</t>
  </si>
  <si>
    <t xml:space="preserve">1.000 Tấn/ Tons</t>
  </si>
  <si>
    <t xml:space="preserve">   Sản xuất máy móc thiết bị - Machinery and equipment</t>
  </si>
  <si>
    <t xml:space="preserve">     Đầu tư nước ngoài - Foreign</t>
  </si>
  <si>
    <t xml:space="preserve">   Sản xuất thiết bị điện, điện tử - Electric and electronic products</t>
  </si>
  <si>
    <t xml:space="preserve">Công nghiệp SX và phân phối điện , khí đốt và nước</t>
  </si>
  <si>
    <t xml:space="preserve">   Sản xuất dụng cụ y tế, chính xác - Medical, precision instruments</t>
  </si>
  <si>
    <t xml:space="preserve">Electricity, Gas and Water supply</t>
  </si>
  <si>
    <t xml:space="preserve">- Nước mắm - Fish sauce</t>
  </si>
  <si>
    <t xml:space="preserve">1.000 lít/ Liters</t>
  </si>
  <si>
    <t xml:space="preserve">   Sản xuất xe có động cơ - Assembling motor vehicles</t>
  </si>
  <si>
    <t xml:space="preserve">   Sản xuất phương tiện vận tải khác - Other means of transport</t>
  </si>
  <si>
    <t xml:space="preserve">- Vải thành phẩm - Fabrics</t>
  </si>
  <si>
    <t xml:space="preserve">1.000 m</t>
  </si>
  <si>
    <t xml:space="preserve">   Sản xuất giường tủ, bàn, ghế và các SP khác - Furniture and others</t>
  </si>
  <si>
    <t xml:space="preserve">   Sản xuất sản phẩm tái chế - Recycled products</t>
  </si>
  <si>
    <t xml:space="preserve">Công nghiệp SX và phân phối điện, khí đốt &amp; nước</t>
  </si>
  <si>
    <t xml:space="preserve">- Trang in - Printed pages</t>
  </si>
  <si>
    <t xml:space="preserve">Triệu trang</t>
  </si>
  <si>
    <t xml:space="preserve">Mill.pages</t>
  </si>
  <si>
    <t xml:space="preserve">   Sản xuất và phân phối điện, ga  - Electricity and gas supply</t>
  </si>
  <si>
    <t xml:space="preserve">   Sản xuất và phân phối nước - Water supply</t>
  </si>
  <si>
    <t xml:space="preserve">- Thức ăn gia súc - Animal food</t>
  </si>
  <si>
    <t xml:space="preserve">Tiếp biểu 84 - Table 84 (cont'd)</t>
  </si>
  <si>
    <t xml:space="preserve">Tiếp biểu 85 - Table 85 (cont'd)</t>
  </si>
  <si>
    <t xml:space="preserve">Tiếp biểu 92 - Table 92 (cont'd)</t>
  </si>
  <si>
    <t xml:space="preserve">Đơn vị tính</t>
  </si>
  <si>
    <t xml:space="preserve">- Nước máy - Water supplied</t>
  </si>
  <si>
    <t xml:space="preserve">1.000 m3</t>
  </si>
  <si>
    <t xml:space="preserve">- Nước khoáng - Mineral water</t>
  </si>
  <si>
    <t xml:space="preserve">- Nước đá - Ice</t>
  </si>
  <si>
    <t xml:space="preserve">- Chiếu cói các loại - Rush mats</t>
  </si>
  <si>
    <t xml:space="preserve">1.000 cái/ Pieces</t>
  </si>
  <si>
    <t xml:space="preserve">- Quần áo may sẵn - Ready made clothes</t>
  </si>
  <si>
    <t xml:space="preserve">- Giày dép da các loại - Leather Footware</t>
  </si>
  <si>
    <t xml:space="preserve">1.000 đôi/ Pairs</t>
  </si>
  <si>
    <t xml:space="preserve">- Cặp túi da các loại - Leather bags</t>
  </si>
  <si>
    <t xml:space="preserve">- Gạch men sứ - Ceramic tiles</t>
  </si>
  <si>
    <t xml:space="preserve">1.000 m2</t>
  </si>
  <si>
    <t xml:space="preserve">- Nhựa tái sinh - Recycled Plastic</t>
  </si>
  <si>
    <t xml:space="preserve">- Dầu nhờn - Lubricant</t>
  </si>
  <si>
    <t xml:space="preserve">93. GIÁ TRỊ SẢN XUẤT THEO GIÁ HIỆN HÀNH  </t>
  </si>
  <si>
    <t xml:space="preserve">95. VỐN ĐẦU TƯ PHÁT TRIỂN PHÂN THEO HÌNH THỨC QUẢN LÝ,</t>
  </si>
  <si>
    <t xml:space="preserve">96. VỐN ĐẦU TƯ PHÁT TRIỂN </t>
  </si>
  <si>
    <t xml:space="preserve">97. SỐ DỰ ÁN ĐẦU TƯ TRỰC TIẾP CỦA NƯỚC NGOÀI</t>
  </si>
  <si>
    <t xml:space="preserve">99. SỐ DỰ ÁN ĐẦU TƯ TRỰC TIẾP CỦA NƯỚC NGOÀI</t>
  </si>
  <si>
    <t xml:space="preserve">100. SỐ DỰ ÁN ĐẦU TƯ TRỰC TIẾP CỦA NƯỚC NGOÀI </t>
  </si>
  <si>
    <t xml:space="preserve">101. THỰC HIỆN VỐN ĐẦU TƯ TRỰC TIẾP CỦA NƯỚC NGOÀI</t>
  </si>
  <si>
    <t xml:space="preserve">102. THỰC HIỆN VỐN ĐẦU TƯ TRỰC TIẾP CỦA NƯỚC NGOÀI</t>
  </si>
  <si>
    <t xml:space="preserve">103. MỘT SỐ KẾT QUẢ HOẠT ĐỘNG CỦA DỰ ÁN ĐẦU TƯ</t>
  </si>
  <si>
    <t xml:space="preserve">104. MỘT SỐ KẾT QUẢ HOẠT ĐỘNG CỦA CÁC DỰ ÁN ĐẦU TƯ</t>
  </si>
  <si>
    <t xml:space="preserve">CỦA NGÀNH XÂY DỰNG </t>
  </si>
  <si>
    <t xml:space="preserve"> PHÂN THEO NGUỒN VỐN &amp; PHÂN THEO CẤU THÀNH (Giá hiện hành)</t>
  </si>
  <si>
    <t xml:space="preserve">PHÂN THEO NGÀNH KINH TẾ (Giá hiện hành)</t>
  </si>
  <si>
    <t xml:space="preserve">ĐƯỢC CẤP GIẤY PHÉP 1992 - 2009 PHÂN THEO NĂM</t>
  </si>
  <si>
    <t xml:space="preserve"> ĐƯỢC CẤP GIẤY PHÉP 1992 - 2009 PHÂN THEO ĐỐI TÁC ĐẦU TƯ</t>
  </si>
  <si>
    <t xml:space="preserve"> ĐƯỢC CẤP GIẤY PHÉP 1992 - 2009 PHÂN THEO MỨC ĐỘ THỰC HIỆN</t>
  </si>
  <si>
    <t xml:space="preserve"> PHÂN THEO NGÀNH KINH TẾ VÀ PHÂN THEO NĂM</t>
  </si>
  <si>
    <t xml:space="preserve"> PHÂN THEO ĐỐI TÁC ĐẦU TƯ VÀ PHÂN THEO NĂM</t>
  </si>
  <si>
    <t xml:space="preserve"> TRỰC TIẾP CỦA NƯỚC NGOÀI PHÂN THEO NGÀNH KINH TẾ</t>
  </si>
  <si>
    <t xml:space="preserve"> TRỰC TIẾP NƯỚC NGOÀI PHÂN THEO ĐỐI TÁC ĐẦU TƯ </t>
  </si>
  <si>
    <t xml:space="preserve">GROSS OUTPUT OF CONSTRUCTION,</t>
  </si>
  <si>
    <t xml:space="preserve">DEVELOPMENT INVESTMENT BY TYPES OF MANAGEMENT, BY CAPITAL</t>
  </si>
  <si>
    <t xml:space="preserve">DEVELOPMENT INVESTMENT BY KIND OF ECONOMIC </t>
  </si>
  <si>
    <t xml:space="preserve">NUMBER OF FOREIGN DIRECT INVESTMENT PROJECTS</t>
  </si>
  <si>
    <t xml:space="preserve">NUMBER OF FOREIGN DIRECT INVESTMENT </t>
  </si>
  <si>
    <t xml:space="preserve">CAPITAL INVESTED IN FDI PROJECTS BY KIND</t>
  </si>
  <si>
    <t xml:space="preserve">CAPITAL INVESTED IN FDI PROJECTS,</t>
  </si>
  <si>
    <t xml:space="preserve">SOME RESULTS OF FOREIGN DIRECT INVESTMENT PROJECTS, </t>
  </si>
  <si>
    <t xml:space="preserve">SOME RESULTS OF FOREIGN DIRECT INVESTMENT PROJECTS,  </t>
  </si>
  <si>
    <t xml:space="preserve">AT CURRENT PRICES</t>
  </si>
  <si>
    <t xml:space="preserve">SOURCES AND BY COMPONENTS (At current prices)</t>
  </si>
  <si>
    <t xml:space="preserve">ACTIVITIES (At current prices)</t>
  </si>
  <si>
    <t xml:space="preserve"> LICENSED 1992 - 2009, BY YEARS OF LICENCE ISSUING</t>
  </si>
  <si>
    <t xml:space="preserve">PROJECTS LICENSED 1992 - 2009, BY COUNTRIES OF ORIGIN</t>
  </si>
  <si>
    <t xml:space="preserve">PROJECTS LICENSED 1992 - 2009, BY PROGRESS OF INVESTMENT</t>
  </si>
  <si>
    <t xml:space="preserve">OF ECONOMIC ACTIVITIES AND BY YEARS OF INVESTMENT</t>
  </si>
  <si>
    <t xml:space="preserve">BY COUNTRIES OF ORIGIN AND BY YEARS OF INVESTMENT</t>
  </si>
  <si>
    <t xml:space="preserve">BY KINDS OF ECONOMIC ACTIVITIES</t>
  </si>
  <si>
    <t xml:space="preserve">BY COUNTRIES OF ORIGIN</t>
  </si>
  <si>
    <t xml:space="preserve">Triệu USD - Mill. USD</t>
  </si>
  <si>
    <t xml:space="preserve">                 Số dự án</t>
  </si>
  <si>
    <t xml:space="preserve">Tổng số vốn đăng ký</t>
  </si>
  <si>
    <t xml:space="preserve">Trong đó : Vốn pháp định</t>
  </si>
  <si>
    <t xml:space="preserve">                  Số dự án</t>
  </si>
  <si>
    <t xml:space="preserve">Số lao động - Labour</t>
  </si>
  <si>
    <t xml:space="preserve">Doanh thu - Turnover</t>
  </si>
  <si>
    <t xml:space="preserve">Number of projects</t>
  </si>
  <si>
    <t xml:space="preserve">Total registered capital</t>
  </si>
  <si>
    <t xml:space="preserve">Of which: Legal capital</t>
  </si>
  <si>
    <t xml:space="preserve">(Người - Person)</t>
  </si>
  <si>
    <t xml:space="preserve">(Triệu USD - Mill. USD)</t>
  </si>
  <si>
    <t xml:space="preserve">Nông, lâm nghiệp - Agriculture, Forestry</t>
  </si>
  <si>
    <t xml:space="preserve"> - ẤN ĐỘ - INDIA</t>
  </si>
  <si>
    <t xml:space="preserve">Phân theo hình thức quản lý - By type of management</t>
  </si>
  <si>
    <t xml:space="preserve">Trong đó: Vốn đầu tư nước ngoài</t>
  </si>
  <si>
    <t xml:space="preserve">TỔNG SỐ</t>
  </si>
  <si>
    <t xml:space="preserve">Thủy sản - Fishing</t>
  </si>
  <si>
    <t xml:space="preserve"> - ĐÀI LOAN  -  TAIWAN</t>
  </si>
  <si>
    <t xml:space="preserve">    Trung ương quản lý - Central</t>
  </si>
  <si>
    <t xml:space="preserve">Of which: by foreign invested sector  </t>
  </si>
  <si>
    <t xml:space="preserve">Đang hoạt động - In operation</t>
  </si>
  <si>
    <t xml:space="preserve">Công nghiệp dầu khí - Oil and gas industry</t>
  </si>
  <si>
    <t xml:space="preserve"> - HÀN QUỐC   -  SOUTH KOREA </t>
  </si>
  <si>
    <t xml:space="preserve">    Địa phương quản lý - Local</t>
  </si>
  <si>
    <t xml:space="preserve">1. Nông nghiệp &amp; lâm nghiệp - Agriculture and forestry</t>
  </si>
  <si>
    <t xml:space="preserve"> - ANH - BRITAIN</t>
  </si>
  <si>
    <t xml:space="preserve">Đang đầu tư xây dựng - Under construction</t>
  </si>
  <si>
    <t xml:space="preserve">Công nghiệp nặng - Heavy industry</t>
  </si>
  <si>
    <t xml:space="preserve"> - PHÁP - FRANCE</t>
  </si>
  <si>
    <t xml:space="preserve">    Đầu tư nước ngoài - FDI</t>
  </si>
  <si>
    <t xml:space="preserve">2. Thủy sản - Fishing</t>
  </si>
  <si>
    <t xml:space="preserve"> - ÁO - AUSTRIA</t>
  </si>
  <si>
    <t xml:space="preserve">Công nghiệp nhẹ - Light industry</t>
  </si>
  <si>
    <t xml:space="preserve"> - THÁI LAN - THAILAND</t>
  </si>
  <si>
    <t xml:space="preserve">Công nghiệp dầu khí</t>
  </si>
  <si>
    <t xml:space="preserve">    Vốn đầu tư của nhân dân - Households</t>
  </si>
  <si>
    <t xml:space="preserve">3, Công nghiệp khai thác - Mining </t>
  </si>
  <si>
    <t xml:space="preserve"> - BỈ - BELGIUM</t>
  </si>
  <si>
    <t xml:space="preserve"> - IRELAND</t>
  </si>
  <si>
    <t xml:space="preserve">Oil and gas industry</t>
  </si>
  <si>
    <t xml:space="preserve"> - HONGKONG</t>
  </si>
  <si>
    <t xml:space="preserve">Phân theo nguồn vốn - By capital source</t>
  </si>
  <si>
    <t xml:space="preserve">4. Công nghiệp chế biến - Manufacturing</t>
  </si>
  <si>
    <t xml:space="preserve"> - BRU-NÂY - BRUNEI</t>
  </si>
  <si>
    <t xml:space="preserve">Khách sạn - Hotel</t>
  </si>
  <si>
    <t xml:space="preserve"> - HONG KONG</t>
  </si>
  <si>
    <t xml:space="preserve">        Cá thể - Households</t>
  </si>
  <si>
    <t xml:space="preserve">1. Ngân sách nhà nước - State budget</t>
  </si>
  <si>
    <t xml:space="preserve">        Trong đó: Vốn đầu tư nước ngoài</t>
  </si>
  <si>
    <t xml:space="preserve"> - CANADA</t>
  </si>
  <si>
    <t xml:space="preserve">Dịch vụ - Services</t>
  </si>
  <si>
    <t xml:space="preserve"> - SINGAPORE</t>
  </si>
  <si>
    <t xml:space="preserve"> - MAURITIUS</t>
  </si>
  <si>
    <t xml:space="preserve">        Of which: Foreign investment</t>
  </si>
  <si>
    <t xml:space="preserve">Vận tải, bưu điện</t>
  </si>
  <si>
    <t xml:space="preserve"> - TRUNG QUỐC - CHINA</t>
  </si>
  <si>
    <t xml:space="preserve">5. Sản xuất và phân phối điện, khí đốt và nước</t>
  </si>
  <si>
    <t xml:space="preserve"> - ĐỨC - GERMANY</t>
  </si>
  <si>
    <t xml:space="preserve">Transport, Communication</t>
  </si>
  <si>
    <t xml:space="preserve"> - NHẬT - JAPAN</t>
  </si>
  <si>
    <t xml:space="preserve">2. Vốn tín dụng - Loan</t>
  </si>
  <si>
    <t xml:space="preserve">     Electricity, Gas and Water supply</t>
  </si>
  <si>
    <t xml:space="preserve">Tài chính, ngân hàng - Finance, Banking</t>
  </si>
  <si>
    <t xml:space="preserve"> - SAMOA</t>
  </si>
  <si>
    <t xml:space="preserve">Kinh doanh tài sản và dịch vụ tư vấn</t>
  </si>
  <si>
    <t xml:space="preserve">    Trong nước - Domestic</t>
  </si>
  <si>
    <t xml:space="preserve">6. Xây dựng - Construction</t>
  </si>
  <si>
    <t xml:space="preserve"> - HÀ LAN - HOLLAND</t>
  </si>
  <si>
    <t xml:space="preserve">Văn hóa, Y tế, Giáo dục</t>
  </si>
  <si>
    <t xml:space="preserve">Real estate, renting business activities</t>
  </si>
  <si>
    <t xml:space="preserve">    Ngoài nước - Foreign</t>
  </si>
  <si>
    <t xml:space="preserve">7. Thương nghiệp; sửa  chữa xe có động cơ, mô tô,</t>
  </si>
  <si>
    <t xml:space="preserve">Culture, Health, Education</t>
  </si>
  <si>
    <t xml:space="preserve">Giao thông vận tải và bưu điện</t>
  </si>
  <si>
    <t xml:space="preserve">94. GIÁ TRỊ SẢN XUẤT THEO GIÁ SO SÁNH 1994 </t>
  </si>
  <si>
    <t xml:space="preserve">3. Vốn đầu tư của các doanh nghiệp - Capital of businesses</t>
  </si>
  <si>
    <t xml:space="preserve"> xe máy và đồ dùng cá nhân</t>
  </si>
  <si>
    <t xml:space="preserve"> - INDONESIA</t>
  </si>
  <si>
    <t xml:space="preserve">Transport and telecommunication</t>
  </si>
  <si>
    <t xml:space="preserve">CỦA NGÀNH XÂY DỰNG</t>
  </si>
  <si>
    <t xml:space="preserve">4. Đầu tư trực tiếp của nước ngoài</t>
  </si>
  <si>
    <t xml:space="preserve">Wholesale and retail trade; Repair of motor </t>
  </si>
  <si>
    <t xml:space="preserve">GROSS OUTPUT OF CONSTRUCTION</t>
  </si>
  <si>
    <t xml:space="preserve">    Foreign direct investment (FDI)</t>
  </si>
  <si>
    <t xml:space="preserve">vehicles, motor cycles and personal goods</t>
  </si>
  <si>
    <t xml:space="preserve"> - MALAYSIA</t>
  </si>
  <si>
    <t xml:space="preserve">- ÚC - AUSTRALIA</t>
  </si>
  <si>
    <t xml:space="preserve"> - ÚC - AUSTRALIA         </t>
  </si>
  <si>
    <t xml:space="preserve">5. Vốn đầu tư của nhân dân - Households</t>
  </si>
  <si>
    <t xml:space="preserve">8. Khách sạn và nhà hàng - Hotels and restaurants</t>
  </si>
  <si>
    <t xml:space="preserve">- MỸ - USA</t>
  </si>
  <si>
    <t xml:space="preserve">- HOA KỲ - USA</t>
  </si>
  <si>
    <t xml:space="preserve">6. Vốn khác - Others</t>
  </si>
  <si>
    <t xml:space="preserve">9. Vận tải, kho bãi và thông tin liên lạc</t>
  </si>
  <si>
    <t xml:space="preserve">- PHILIPIN - PHILIPPINES</t>
  </si>
  <si>
    <t xml:space="preserve">- INDONESIA</t>
  </si>
  <si>
    <t xml:space="preserve">Phân theo cấu thành - By component</t>
  </si>
  <si>
    <t xml:space="preserve">Transport, Storage and communication</t>
  </si>
  <si>
    <t xml:space="preserve"> - NEW ZEALAND</t>
  </si>
  <si>
    <t xml:space="preserve">- HÀ LAN - HOLLAND</t>
  </si>
  <si>
    <t xml:space="preserve">    Xây lắp - Construction</t>
  </si>
  <si>
    <t xml:space="preserve">10. Tài chính, tín dụng - Financial Intermediation</t>
  </si>
  <si>
    <t xml:space="preserve"> - PHILIPIN - PHILIPPINES</t>
  </si>
  <si>
    <t xml:space="preserve">    Thiết bị - Machinery</t>
  </si>
  <si>
    <t xml:space="preserve">11. Hoạt động khoa học và công nghệ</t>
  </si>
  <si>
    <t xml:space="preserve">    Xây dựng cơ bản khác - Others</t>
  </si>
  <si>
    <t xml:space="preserve">Scientific activities and Technology</t>
  </si>
  <si>
    <t xml:space="preserve">    Vốn đầu tư phát triển khác </t>
  </si>
  <si>
    <t xml:space="preserve">12. Các hoạt động liên quan tới KDTS và dịch vụ tư vấn</t>
  </si>
  <si>
    <t xml:space="preserve"> - SCOTLAND</t>
  </si>
  <si>
    <t xml:space="preserve">    Other development investment capital</t>
  </si>
  <si>
    <t xml:space="preserve">Real estate; Renting business activities</t>
  </si>
  <si>
    <t xml:space="preserve">13. Quản lý Nhà nước và ANQP, bảo đảm xã hội bắt buộc</t>
  </si>
  <si>
    <t xml:space="preserve"> - TÂN BAN NHA - SPAIN</t>
  </si>
  <si>
    <t xml:space="preserve">Public Administration and Defence, Compulsory social security</t>
  </si>
  <si>
    <t xml:space="preserve"> - THỤY ĐIỂN - SWEDEN </t>
  </si>
  <si>
    <t xml:space="preserve">14. Giáo dục và đào tạo - Education and Training</t>
  </si>
  <si>
    <t xml:space="preserve"> - THỤY SĨ - SWITZERLAND</t>
  </si>
  <si>
    <t xml:space="preserve">15. Y tế họat động cứu trợ xã hội - Health and social work</t>
  </si>
  <si>
    <t xml:space="preserve">16. Hoạt động văn hóa, thể thao</t>
  </si>
  <si>
    <t xml:space="preserve">Recreational, Cultural and Sporting activities</t>
  </si>
  <si>
    <t xml:space="preserve">17. Hoạt động Đảng, đoàn thể và hiệp hội</t>
  </si>
  <si>
    <t xml:space="preserve"> - MỸ - USA</t>
  </si>
  <si>
    <t xml:space="preserve">Activities of Party and Activities of Membership Organisations</t>
  </si>
  <si>
    <t xml:space="preserve"> - NGA - RUSSIA</t>
  </si>
  <si>
    <t xml:space="preserve">18. Hoạt động phục vụ cá nhân và cộng đồng </t>
  </si>
  <si>
    <t xml:space="preserve">Community, Social and Personal service activities</t>
  </si>
  <si>
    <t xml:space="preserve">98. SỐ DỰ ÁN ĐẦU TƯ TRỰC TIẾP CỦA NƯỚC NGOÀI </t>
  </si>
  <si>
    <t xml:space="preserve"> ĐƯỢC CẤP GIẤY PHÉP 1992 - 2009 PHÂN THEO NGÀNH KINH TẾ</t>
  </si>
  <si>
    <t xml:space="preserve"> LICENSED 1992 - 2009, BY KINDS OF ECONOMIC ACTIVITIES</t>
  </si>
  <si>
    <t xml:space="preserve">Nông nghiệp - Agriculture</t>
  </si>
  <si>
    <t xml:space="preserve">Sản xuất nước đá - Ice making</t>
  </si>
  <si>
    <t xml:space="preserve">Tái chế - Recycling</t>
  </si>
  <si>
    <t xml:space="preserve">Kho bãi - Storage</t>
  </si>
  <si>
    <t xml:space="preserve">Sản xuất phần mềm - Software development</t>
  </si>
  <si>
    <t xml:space="preserve">Kinh doanh hạ tầng - Real  estate</t>
  </si>
  <si>
    <t xml:space="preserve">Tư vấn - Consulting</t>
  </si>
  <si>
    <t xml:space="preserve">Y tế - Health care</t>
  </si>
  <si>
    <t xml:space="preserve">Giải trí - Recreation</t>
  </si>
  <si>
    <t xml:space="preserve">105. SỐ ĐƠN VỊ KINH DOANH THƯƠNG MẠI,</t>
  </si>
  <si>
    <t xml:space="preserve">106. SỐ NGƯỜI KINH DOANH THƯƠNG MẠI, </t>
  </si>
  <si>
    <t xml:space="preserve">107. GIÁ TRỊ SẢN XUẤT THEO GIÁ HIỆN HÀNH CỦA NGÀNH </t>
  </si>
  <si>
    <t xml:space="preserve">108. GIÁ TRỊ SẢN XUẤT THEO GIÁ SO SÁNH 1994 CỦA NGÀNH </t>
  </si>
  <si>
    <t xml:space="preserve">109. TỔNG MỨC BÁN LẺ HÀNG HÓA XÃ HỘI </t>
  </si>
  <si>
    <t xml:space="preserve">110. CHỈ SỐ GIÁ TIÊU DÙNG CÁC THÁNG TRONG NĂM SO VỚI THÁNG TRƯỚC </t>
  </si>
  <si>
    <t xml:space="preserve">111. CHỈ SỐ GIÁ BÁN LẺ HÀNG HÓA - DỊCH VỤ </t>
  </si>
  <si>
    <t xml:space="preserve">- VÀNG VÀ NGOẠI TỆ NĂM 2009 (So tháng trước)</t>
  </si>
  <si>
    <t xml:space="preserve">111A. CHỈ SỐ GIÁ BÁN LẺ HÀNG HÓA - DỊCH VỤ </t>
  </si>
  <si>
    <t xml:space="preserve">- VÀNG VÀ NGOẠI TỆ NĂM 2009 (So cùng tháng năm trước)</t>
  </si>
  <si>
    <t xml:space="preserve">112. CHỈ SỐ GIÁ BÁN LẺ HÀNG HÓA - DỊCH VỤ </t>
  </si>
  <si>
    <t xml:space="preserve">- VÀNG VÀ NGOẠI TỆ NĂM 2009 (So với tháng 12 năm 2008)</t>
  </si>
  <si>
    <t xml:space="preserve">113. CHỈ SỐ GIÁ BÁN LẺ HÀNG HÓA - DỊCH VỤ </t>
  </si>
  <si>
    <t xml:space="preserve">- VÀNG VÀ NGOẠI TỆ NĂM 2009 (so với giá kỳ gốc năm 2005)</t>
  </si>
  <si>
    <t xml:space="preserve">114. GIÁ BÁN LẺ MỘT SỐ HÀNG HÓA VÀ DỊCH VỤ </t>
  </si>
  <si>
    <t xml:space="preserve">115. XUẤT KHẨU HÀNG HÓA - EXPORT</t>
  </si>
  <si>
    <t xml:space="preserve">116. NHẬP KHẨU HÀNG HÓA - IMPORT</t>
  </si>
  <si>
    <t xml:space="preserve">117. SỐ KHÁCH DU LỊCH ĐẾN TỈNH</t>
  </si>
  <si>
    <t xml:space="preserve">119. PHƯƠNG TIỆN VẬN TẢI ĐẾN THỜI ĐIỂM 31 - 12 - 2009</t>
  </si>
  <si>
    <t xml:space="preserve">120. THỰC TRẠNG ĐƯỜNG Ô TÔ ĐẾN TRUNG TÂM</t>
  </si>
  <si>
    <t xml:space="preserve">121. CƠ SỞ VẬT CHẤT KỸ THUẬT CỦA NGÀNH</t>
  </si>
  <si>
    <t xml:space="preserve">122. GIÁ TRỊ SẢN XUẤT THEO GIÁ HIỆN HÀNH </t>
  </si>
  <si>
    <t xml:space="preserve">123. GIÁ TRỊ SẢN XUẤT THEO GIÁ SO SÁNH 1994  </t>
  </si>
  <si>
    <t xml:space="preserve">124.  KHỐI LƯỢNG HÀNH KHÁCH VẬN CHUYỂN </t>
  </si>
  <si>
    <t xml:space="preserve">125. KHỐI LƯỢNG HÀNH KHÁCH LUÂN CHUYỂN </t>
  </si>
  <si>
    <t xml:space="preserve">126.  KHỐI LƯỢNG HÀNG HÓA VẬN CHUYỂN </t>
  </si>
  <si>
    <t xml:space="preserve">127. KHỐI LƯỢNG HÀNG HÓA LUÂN CHUYỂN </t>
  </si>
  <si>
    <t xml:space="preserve">128. SẢN LƯỢNG BƯU ĐIỆN </t>
  </si>
  <si>
    <t xml:space="preserve">KHÁCH SẠN, NHÀ HÀNG </t>
  </si>
  <si>
    <t xml:space="preserve">THƯƠNG MẠI, KHÁCH SẠN, NHÀ HÀNG  </t>
  </si>
  <si>
    <t xml:space="preserve">THƯƠNG MẠI, KHÁCH SẠN, NHÀ HÀNG </t>
  </si>
  <si>
    <t xml:space="preserve">RETAIL SALES OF GOODS AND SERVICES </t>
  </si>
  <si>
    <t xml:space="preserve">MONTHLY CONSUMER PRICE INDEX, COMPARED WITH PREVIOUS MONTH</t>
  </si>
  <si>
    <t xml:space="preserve">CONSUMER PRICE INDEX</t>
  </si>
  <si>
    <t xml:space="preserve">  (AS COMPARED WITH PREVIOUS MONTH)</t>
  </si>
  <si>
    <t xml:space="preserve">  (AS COMPARED WITH THE SAME MONTH OF PREVIOUS YEAR)</t>
  </si>
  <si>
    <t xml:space="preserve">  (AS COMPARED WITH DECEMBER OF 2008)</t>
  </si>
  <si>
    <t xml:space="preserve">  (AS COMPARED WITH AVERAGE PRICES OF 2005)</t>
  </si>
  <si>
    <t xml:space="preserve">AVERAGE RETAIL PRICES OF SELECTED CONSUMER </t>
  </si>
  <si>
    <t xml:space="preserve">NUMBER OF TOURISTS TO THE PROVINCE</t>
  </si>
  <si>
    <t xml:space="preserve">MEANS OF TRANSPORT AS OF 31 DECEMBER 2009</t>
  </si>
  <si>
    <t xml:space="preserve">CÁC PHƯỜNG, XÃ TẠI THỜI ĐIỂM 31 - 12 - 2009</t>
  </si>
  <si>
    <t xml:space="preserve"> BƯU CHÍNH - VIỄN THÔNG </t>
  </si>
  <si>
    <t xml:space="preserve">CỦA NGÀNH VẬN TẢI, DU LỊCH VÀ BƯU CHÍNH VIỄN THÔNG </t>
  </si>
  <si>
    <t xml:space="preserve">PASSENGERS CARRIED</t>
  </si>
  <si>
    <t xml:space="preserve">PASSENGER - KILOMETERS CARRIED</t>
  </si>
  <si>
    <t xml:space="preserve">FREIGHT CARRIED</t>
  </si>
  <si>
    <t xml:space="preserve">TONS (OF FREIGHT) -  KILOMETERS CARRIED</t>
  </si>
  <si>
    <t xml:space="preserve">OUTPUT OF POST AND TELECOMMUNICATION</t>
  </si>
  <si>
    <t xml:space="preserve">NUMBER OF ESTABLISHMENTS OF TRADE, HOTELS AND</t>
  </si>
  <si>
    <t xml:space="preserve">NUMBER OF PERSONS EMPLOYED IN TRADE, HOTELS,</t>
  </si>
  <si>
    <t xml:space="preserve">GROSS OUTPUT OF TRADE,</t>
  </si>
  <si>
    <t xml:space="preserve">GOODS AND SERVICES </t>
  </si>
  <si>
    <t xml:space="preserve">NUMBER OF COMMUNAL CENTERS ACCESSIBLE BY MOTOR VEHICLES</t>
  </si>
  <si>
    <t xml:space="preserve">POST OFFICE AND TELECOMMUNICATION FACILITIES</t>
  </si>
  <si>
    <t xml:space="preserve">GROSS OUTPUT OF TRANSPORT, TOURISM, </t>
  </si>
  <si>
    <t xml:space="preserve">GROSS OUTPUT OF TRANSPORT, TOURISM </t>
  </si>
  <si>
    <t xml:space="preserve">RESTAURANTS </t>
  </si>
  <si>
    <t xml:space="preserve">HOTELS, RESTAURANTS, AT CURRENT PRICES</t>
  </si>
  <si>
    <t xml:space="preserve">HOTELS, RESTAURANTS, AT CONSTANT PRICES OF 1994</t>
  </si>
  <si>
    <t xml:space="preserve">TRỊ GIÁ XUẤT KHẨU - 1000.USD</t>
  </si>
  <si>
    <t xml:space="preserve">TRỊ GIÁ NHẬP KHẨU - 1000.USD</t>
  </si>
  <si>
    <t xml:space="preserve">AS OF 31 DECEMBER 2009</t>
  </si>
  <si>
    <t xml:space="preserve">AND TELECOMMUNICATION AT CURRENT PRICES</t>
  </si>
  <si>
    <t xml:space="preserve">AND TELECOMMUNICATION AT CONSTANT PRICES OF 1994</t>
  </si>
  <si>
    <t xml:space="preserve">Đồng - dong</t>
  </si>
  <si>
    <t xml:space="preserve">EXPORT VALUE - Thous. USD</t>
  </si>
  <si>
    <t xml:space="preserve">IMPORT VALUE - Thous. USD</t>
  </si>
  <si>
    <t xml:space="preserve">Kinh tế</t>
  </si>
  <si>
    <t xml:space="preserve">KT ngoài</t>
  </si>
  <si>
    <t xml:space="preserve">KT có vốn đầu</t>
  </si>
  <si>
    <t xml:space="preserve">Nghìn người - Thous. persons</t>
  </si>
  <si>
    <t xml:space="preserve">Nghìn người km - Thous. Passenger - km</t>
  </si>
  <si>
    <t xml:space="preserve">Nghìn tấn - Thous. tons</t>
  </si>
  <si>
    <t xml:space="preserve">Nghìn tấn km - Thous. ton. Km</t>
  </si>
  <si>
    <t xml:space="preserve">2009</t>
  </si>
  <si>
    <t xml:space="preserve">Tháng 1</t>
  </si>
  <si>
    <t xml:space="preserve">Tháng 2</t>
  </si>
  <si>
    <t xml:space="preserve">Tháng 3</t>
  </si>
  <si>
    <t xml:space="preserve">Tháng 4</t>
  </si>
  <si>
    <t xml:space="preserve">Tháng 5</t>
  </si>
  <si>
    <t xml:space="preserve">Tháng 6</t>
  </si>
  <si>
    <t xml:space="preserve">Tháng 7</t>
  </si>
  <si>
    <t xml:space="preserve">Tháng 8</t>
  </si>
  <si>
    <t xml:space="preserve">Tháng 9</t>
  </si>
  <si>
    <t xml:space="preserve">Tháng 10</t>
  </si>
  <si>
    <t xml:space="preserve">Tháng 11</t>
  </si>
  <si>
    <t xml:space="preserve">Tháng 12</t>
  </si>
  <si>
    <t xml:space="preserve">         Trung ương trực tiếp - Direct by central</t>
  </si>
  <si>
    <t xml:space="preserve">     Trung ương trực tiếp - Direct by central</t>
  </si>
  <si>
    <t xml:space="preserve"> Nhà nước</t>
  </si>
  <si>
    <t xml:space="preserve">Nhà nước</t>
  </si>
  <si>
    <t xml:space="preserve">tư nước ngoài</t>
  </si>
  <si>
    <t xml:space="preserve">cá thể</t>
  </si>
  <si>
    <t xml:space="preserve">Số xã có</t>
  </si>
  <si>
    <t xml:space="preserve">Số xã chưa có</t>
  </si>
  <si>
    <t xml:space="preserve">Đ.V.T - Unit</t>
  </si>
  <si>
    <t xml:space="preserve">          Tháng 1 - January</t>
  </si>
  <si>
    <t xml:space="preserve">January</t>
  </si>
  <si>
    <t xml:space="preserve">Feb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 Thóc tẻ - Paddy</t>
  </si>
  <si>
    <t xml:space="preserve">Kg</t>
  </si>
  <si>
    <t xml:space="preserve">         Trung ương ủy thác - Entrusted by central</t>
  </si>
  <si>
    <t xml:space="preserve">     Địa phương trực tiếp  - Direct by local</t>
  </si>
  <si>
    <t xml:space="preserve">Số khách đến (người) - Number of tourists (Persons)</t>
  </si>
  <si>
    <t xml:space="preserve">State</t>
  </si>
  <si>
    <t xml:space="preserve">Non - state</t>
  </si>
  <si>
    <t xml:space="preserve">Foreign invested</t>
  </si>
  <si>
    <t xml:space="preserve">Households</t>
  </si>
  <si>
    <t xml:space="preserve">phường, xã</t>
  </si>
  <si>
    <t xml:space="preserve">có đường ô tô</t>
  </si>
  <si>
    <t xml:space="preserve">Đường nhựa</t>
  </si>
  <si>
    <t xml:space="preserve">Đường đá</t>
  </si>
  <si>
    <t xml:space="preserve">Đường</t>
  </si>
  <si>
    <t xml:space="preserve">Đường đất</t>
  </si>
  <si>
    <t xml:space="preserve">đường ô tô</t>
  </si>
  <si>
    <t xml:space="preserve">1.Mạng lưới bưu điện - Network of postal services</t>
  </si>
  <si>
    <t xml:space="preserve">Số bưu phẩm có cước</t>
  </si>
  <si>
    <t xml:space="preserve">Triệu bưu phẩm</t>
  </si>
  <si>
    <t xml:space="preserve">          Tháng 2 - Febuary</t>
  </si>
  <si>
    <t xml:space="preserve">CHỈ SỐ CHUNG </t>
  </si>
  <si>
    <t xml:space="preserve">- Gạo tẻ - Rice</t>
  </si>
  <si>
    <t xml:space="preserve">         Địa phương trực tiếp  - Direct by local</t>
  </si>
  <si>
    <t xml:space="preserve">     Địa phương nhập ủy thác </t>
  </si>
  <si>
    <t xml:space="preserve">         Người Việt Nam - Vietnamese</t>
  </si>
  <si>
    <t xml:space="preserve">1. Vận tải đường bộ - Land transport</t>
  </si>
  <si>
    <t xml:space="preserve"> đến trung tâm</t>
  </si>
  <si>
    <t xml:space="preserve"> bê tông</t>
  </si>
  <si>
    <t xml:space="preserve">By gravel</t>
  </si>
  <si>
    <t xml:space="preserve">cấp phối</t>
  </si>
  <si>
    <t xml:space="preserve">By earth</t>
  </si>
  <si>
    <t xml:space="preserve">đến trung tâm</t>
  </si>
  <si>
    <t xml:space="preserve">Số bưu cục trung tâm - Number of central post offices</t>
  </si>
  <si>
    <t xml:space="preserve">1.Phân theo thành phần kinh tế - By ownership</t>
  </si>
  <si>
    <t xml:space="preserve">Postal matters</t>
  </si>
  <si>
    <t xml:space="preserve">Million matters</t>
  </si>
  <si>
    <t xml:space="preserve">          Tháng 3 - March</t>
  </si>
  <si>
    <t xml:space="preserve">- Gạo nếp - Sticky rice</t>
  </si>
  <si>
    <t xml:space="preserve">         Địa phương ủy thác - Entrusted by local</t>
  </si>
  <si>
    <t xml:space="preserve">     Direct by Local at partners' request</t>
  </si>
  <si>
    <t xml:space="preserve">         Người nước ngoài - Foreigners</t>
  </si>
  <si>
    <t xml:space="preserve">- Ô tô tải   - Lorries</t>
  </si>
  <si>
    <t xml:space="preserve">Number  of</t>
  </si>
  <si>
    <t xml:space="preserve">By asphalted</t>
  </si>
  <si>
    <t xml:space="preserve">road</t>
  </si>
  <si>
    <t xml:space="preserve">  By gravel</t>
  </si>
  <si>
    <t xml:space="preserve">Số bưu cục huyện, thành phố - Number of district post offices</t>
  </si>
  <si>
    <t xml:space="preserve">Bưu kiện đi có cước</t>
  </si>
  <si>
    <t xml:space="preserve">Nghìn bưu kiện</t>
  </si>
  <si>
    <t xml:space="preserve">          Tháng 4 - April</t>
  </si>
  <si>
    <t xml:space="preserve">A. HÀNG HÓA - CONSUMER GOODS</t>
  </si>
  <si>
    <t xml:space="preserve">- Thịt lợn - Pork</t>
  </si>
  <si>
    <t xml:space="preserve">         Đầu tư nước ngoài - By Foreign invested sector</t>
  </si>
  <si>
    <t xml:space="preserve">     Đầu tư nước ngoài - By Foreign invested sector</t>
  </si>
  <si>
    <t xml:space="preserve">Số khách lưu trú (người) - Number of staying tourists (Persons)</t>
  </si>
  <si>
    <t xml:space="preserve">Số lượng (chiếc) - Number (pieces)</t>
  </si>
  <si>
    <t xml:space="preserve">commune centers</t>
  </si>
  <si>
    <t xml:space="preserve">earth road</t>
  </si>
  <si>
    <t xml:space="preserve">Số bưu cục khu vực - Number of inter-district post offices</t>
  </si>
  <si>
    <t xml:space="preserve">Postal parcels</t>
  </si>
  <si>
    <t xml:space="preserve">Thous. Parcels</t>
  </si>
  <si>
    <t xml:space="preserve">          Tháng 5 - May</t>
  </si>
  <si>
    <t xml:space="preserve">A1. Lương thực - Thực phẩm</t>
  </si>
  <si>
    <t xml:space="preserve">- Thịt bò - Beef</t>
  </si>
  <si>
    <t xml:space="preserve">Hàng công nghiệp nhẹ và tiểu thủ công nghiệp</t>
  </si>
  <si>
    <t xml:space="preserve">Máy móc, thiết bị, dụng cụ - Machinery,unit, accessories</t>
  </si>
  <si>
    <t xml:space="preserve">Trọng tải (tấn) - Capacity (Tons)</t>
  </si>
  <si>
    <t xml:space="preserve">accessible</t>
  </si>
  <si>
    <t xml:space="preserve">inaccessible</t>
  </si>
  <si>
    <t xml:space="preserve">2.Thiết bị vô tuyến &amp; hữu tuyến</t>
  </si>
  <si>
    <t xml:space="preserve">Số thư và điện chuyển tiền</t>
  </si>
  <si>
    <t xml:space="preserve">Nghìn bức</t>
  </si>
  <si>
    <t xml:space="preserve">          Tháng 6 - June</t>
  </si>
  <si>
    <t xml:space="preserve">       Food and foodstuffs</t>
  </si>
  <si>
    <t xml:space="preserve">- Gà thịt - Chicken</t>
  </si>
  <si>
    <t xml:space="preserve">Light industrial products and handicraft goods</t>
  </si>
  <si>
    <t xml:space="preserve">    + Dưới 3,5 tấn - Under 3,5 tons</t>
  </si>
  <si>
    <t xml:space="preserve">by motor vehicles</t>
  </si>
  <si>
    <t xml:space="preserve">Wire and wireless equipment</t>
  </si>
  <si>
    <t xml:space="preserve">Letters and money orders</t>
  </si>
  <si>
    <t xml:space="preserve">Thous. Pieces</t>
  </si>
  <si>
    <t xml:space="preserve">          Tháng 7 - July</t>
  </si>
  <si>
    <t xml:space="preserve">A2. Hàng phi lương thực - Thực phẩm</t>
  </si>
  <si>
    <t xml:space="preserve">- Trứng vịt - Duck eggs</t>
  </si>
  <si>
    <t xml:space="preserve">10 quả/ 10 eegs</t>
  </si>
  <si>
    <t xml:space="preserve">Số ngày khách lưu trú (ngày) - Length of Stay (days)</t>
  </si>
  <si>
    <t xml:space="preserve">Số máy vô tuyến điện - Number of wireless transceivers</t>
  </si>
  <si>
    <t xml:space="preserve">Báo chí phát hành</t>
  </si>
  <si>
    <t xml:space="preserve">Triệu tờ</t>
  </si>
  <si>
    <t xml:space="preserve">          Tháng 8 - August</t>
  </si>
  <si>
    <t xml:space="preserve">       Non-food and non-foodstuffs</t>
  </si>
  <si>
    <t xml:space="preserve">- Cá lóc loại I </t>
  </si>
  <si>
    <t xml:space="preserve">     Địa phương nhập ủy thác</t>
  </si>
  <si>
    <t xml:space="preserve">Thành phố Tân An - Tan An City</t>
  </si>
  <si>
    <t xml:space="preserve">Số tổng đài điện thoại - Number of telephone transmitters</t>
  </si>
  <si>
    <t xml:space="preserve">Newspapers</t>
  </si>
  <si>
    <t xml:space="preserve">Mill. Copies</t>
  </si>
  <si>
    <t xml:space="preserve">          Tháng 9 - September</t>
  </si>
  <si>
    <t xml:space="preserve">B. DỊCH VỤ - Services</t>
  </si>
  <si>
    <r>
      <rPr>
        <sz val="10"/>
        <rFont val="Times New Roman"/>
        <family val="1"/>
      </rPr>
      <t xml:space="preserve">   Snake - Head fish 1</t>
    </r>
    <r>
      <rPr>
        <vertAlign val="superscript"/>
        <sz val="10"/>
        <rFont val="Times New Roman"/>
        <family val="1"/>
      </rPr>
      <t xml:space="preserve">st</t>
    </r>
    <r>
      <rPr>
        <sz val="10"/>
        <rFont val="Times New Roman"/>
        <family val="1"/>
      </rPr>
      <t xml:space="preserve"> grade</t>
    </r>
  </si>
  <si>
    <t xml:space="preserve">     + 3,5 - &lt; 10 tấn - 3,5 - under 10 tons</t>
  </si>
  <si>
    <t xml:space="preserve">Số máy điện báo - Number of telegraph machines</t>
  </si>
  <si>
    <t xml:space="preserve">Tr. đó: Báo Trung ương</t>
  </si>
  <si>
    <t xml:space="preserve">          Tháng 10 - October</t>
  </si>
  <si>
    <t xml:space="preserve">I. Hàng ăn và dịch vụ ăn uống</t>
  </si>
  <si>
    <t xml:space="preserve">- Tôm biển - Sea shrimp</t>
  </si>
  <si>
    <t xml:space="preserve">Số trạm thông tin vệ tinh </t>
  </si>
  <si>
    <t xml:space="preserve">Of which : Central newspapers</t>
  </si>
  <si>
    <t xml:space="preserve">          Tháng 11 - November</t>
  </si>
  <si>
    <t xml:space="preserve">   Foods and drinks services</t>
  </si>
  <si>
    <t xml:space="preserve">- Đỗ xanh - Green bean</t>
  </si>
  <si>
    <t xml:space="preserve">Nguyên, nhiên, vật liệu - Fuel, raw materials</t>
  </si>
  <si>
    <t xml:space="preserve">Number of communicative satellite stations</t>
  </si>
  <si>
    <t xml:space="preserve">Điện báo có cước</t>
  </si>
  <si>
    <t xml:space="preserve">Triệu tiếng</t>
  </si>
  <si>
    <t xml:space="preserve">Phân theo ngành - By kind of activities</t>
  </si>
  <si>
    <t xml:space="preserve">          Tháng 12 - December</t>
  </si>
  <si>
    <t xml:space="preserve"> Trong đó - Of wich:  1. Lương thực - Food</t>
  </si>
  <si>
    <t xml:space="preserve">- Đỗ đen - Black bean</t>
  </si>
  <si>
    <t xml:space="preserve">Hàng nông sản - Agricultural goods</t>
  </si>
  <si>
    <t xml:space="preserve">118. DOANH THU DU LỊCH </t>
  </si>
  <si>
    <t xml:space="preserve">    +  10 tấn trở lên - 10 tons and over</t>
  </si>
  <si>
    <t xml:space="preserve">Số máy xóa tem - Number of stamp erasing machines</t>
  </si>
  <si>
    <t xml:space="preserve">2. Phân theo phạm vi vận chuyển - By destination</t>
  </si>
  <si>
    <t xml:space="preserve">Telegrams</t>
  </si>
  <si>
    <t xml:space="preserve">Thous. Words</t>
  </si>
  <si>
    <t xml:space="preserve">Thương mại - Trade</t>
  </si>
  <si>
    <t xml:space="preserve">                                  2. Thực phẩm - Foodstuffs</t>
  </si>
  <si>
    <t xml:space="preserve">- Đỗ tương - Soyabean</t>
  </si>
  <si>
    <t xml:space="preserve">TURNOVER FROM TOURISM</t>
  </si>
  <si>
    <t xml:space="preserve">Số máy in cước - Number of bill printers</t>
  </si>
  <si>
    <t xml:space="preserve">2.1 - Vận tải - Transport</t>
  </si>
  <si>
    <t xml:space="preserve">Trong nước - Domestic</t>
  </si>
  <si>
    <t xml:space="preserve">Điện thoại đường dài</t>
  </si>
  <si>
    <t xml:space="preserve">Nghìn phút</t>
  </si>
  <si>
    <t xml:space="preserve">          Trung ương quản lý - Central</t>
  </si>
  <si>
    <t xml:space="preserve">II. Uống và hút - Drinks and tobacco</t>
  </si>
  <si>
    <t xml:space="preserve">- Đậu phộng - Peanut</t>
  </si>
  <si>
    <t xml:space="preserve">Số máy điện thoại - Number of subscribers</t>
  </si>
  <si>
    <t xml:space="preserve">2.2 - Du lịch - Tourism</t>
  </si>
  <si>
    <t xml:space="preserve"> 2.2 - Du lịch - Tourism</t>
  </si>
  <si>
    <t xml:space="preserve">Ngoài nước - Overseas</t>
  </si>
  <si>
    <t xml:space="preserve">    Ngoài nước - Overseas</t>
  </si>
  <si>
    <t xml:space="preserve">Long-distance phone calls</t>
  </si>
  <si>
    <t xml:space="preserve">Thous. Minutes</t>
  </si>
  <si>
    <t xml:space="preserve">          Địa phương quản lý - Local</t>
  </si>
  <si>
    <t xml:space="preserve">III. May mặc, mũ nón, giày dép</t>
  </si>
  <si>
    <t xml:space="preserve">- Cá thu - Mackerel</t>
  </si>
  <si>
    <t xml:space="preserve">- Ô tô khách   -  Passenger cars</t>
  </si>
  <si>
    <t xml:space="preserve">      Trong đó: Of which</t>
  </si>
  <si>
    <t xml:space="preserve">2.3 - Bưu chính &amp; viễn thông - Telecommunication</t>
  </si>
  <si>
    <t xml:space="preserve"> 2.3 - Bưu chính &amp; viễn thông - Telecommunication</t>
  </si>
  <si>
    <t xml:space="preserve">3.  Phân theo ngành vận tải - By kind of transport activities</t>
  </si>
  <si>
    <t xml:space="preserve">          Đầu tư nước ngoài - FDI</t>
  </si>
  <si>
    <t xml:space="preserve">      Clothing, head-coverings, footware</t>
  </si>
  <si>
    <t xml:space="preserve">- Cá biển khô - Dried sea fish</t>
  </si>
  <si>
    <t xml:space="preserve">             Cố định  - Fixed</t>
  </si>
  <si>
    <t xml:space="preserve">Đường bộ -By land</t>
  </si>
  <si>
    <t xml:space="preserve">    Đường bộ -By land</t>
  </si>
  <si>
    <t xml:space="preserve">Khách sạn, nhà hàng - Hotels, Restaurants</t>
  </si>
  <si>
    <t xml:space="preserve">IV. Ở - Accommodation</t>
  </si>
  <si>
    <t xml:space="preserve">- Đậu phụ - Soya curd</t>
  </si>
  <si>
    <t xml:space="preserve">Hàng tiêu dùng - Consumer goods</t>
  </si>
  <si>
    <t xml:space="preserve"> Chỗ ngồi - seats</t>
  </si>
  <si>
    <t xml:space="preserve">             Di động - Mobile</t>
  </si>
  <si>
    <t xml:space="preserve">       Đường ô tô - Roadway</t>
  </si>
  <si>
    <t xml:space="preserve">         Đường ô tô - Roadway</t>
  </si>
  <si>
    <t xml:space="preserve">V.Thiết bị dùng cho gia đình</t>
  </si>
  <si>
    <t xml:space="preserve">- Muối - Salt</t>
  </si>
  <si>
    <t xml:space="preserve">Hàng thủy sản - Aquatic products</t>
  </si>
  <si>
    <t xml:space="preserve">+ Ô tô con dưới 10 chỗ ngồi (Under 10 seats)</t>
  </si>
  <si>
    <t xml:space="preserve">       Đường sắt - Railway</t>
  </si>
  <si>
    <t xml:space="preserve">         Đường sắt - Railway</t>
  </si>
  <si>
    <t xml:space="preserve">    Domestic appliances</t>
  </si>
  <si>
    <t xml:space="preserve">Lít/ Liter</t>
  </si>
  <si>
    <t xml:space="preserve"> Số lượng  (chiếc) - number (pieces)</t>
  </si>
  <si>
    <t xml:space="preserve">       Đường bộ khác - Others</t>
  </si>
  <si>
    <t xml:space="preserve">         Đường bộ khác - Others</t>
  </si>
  <si>
    <t xml:space="preserve">VI. Y tế, chăm sóc sức khỏe - Health care</t>
  </si>
  <si>
    <t xml:space="preserve">- Bột ngọt - Monosodium glutamate</t>
  </si>
  <si>
    <t xml:space="preserve">Đường thủy - By water</t>
  </si>
  <si>
    <t xml:space="preserve">    Đường thủy - By water</t>
  </si>
  <si>
    <t xml:space="preserve">Du lịch lữ hành - Tourism</t>
  </si>
  <si>
    <t xml:space="preserve">VII. Đi lại và bưu điện</t>
  </si>
  <si>
    <t xml:space="preserve">- Đường kính - Granulated sugar</t>
  </si>
  <si>
    <t xml:space="preserve">+ Ô tô từ 10 đến 30 chỗ ngồi (&gt;= 10 - 30 seats)</t>
  </si>
  <si>
    <t xml:space="preserve">       Đường biển - Sea-way</t>
  </si>
  <si>
    <t xml:space="preserve">         Đường biển - Sea-way</t>
  </si>
  <si>
    <t xml:space="preserve">Thành phố Tân An - Tan An Town</t>
  </si>
  <si>
    <t xml:space="preserve">       Transport and communication</t>
  </si>
  <si>
    <t xml:space="preserve">- Bia  - beer</t>
  </si>
  <si>
    <t xml:space="preserve">       Đường sông - Inland waterways</t>
  </si>
  <si>
    <t xml:space="preserve">         Đường sông - Inland waterways</t>
  </si>
  <si>
    <t xml:space="preserve">VIII. Giáo dục - Education </t>
  </si>
  <si>
    <t xml:space="preserve">- Chè - tea</t>
  </si>
  <si>
    <t xml:space="preserve">Thực phẩm - Foodstuffs</t>
  </si>
  <si>
    <t xml:space="preserve">Hàng không - By air</t>
  </si>
  <si>
    <t xml:space="preserve">    Hàng không - By air</t>
  </si>
  <si>
    <t xml:space="preserve">IX. Văn hóa, thể thao, giải trí</t>
  </si>
  <si>
    <t xml:space="preserve">- Giấy viết - Writing paper</t>
  </si>
  <si>
    <t xml:space="preserve">Tập/ batch</t>
  </si>
  <si>
    <t xml:space="preserve">Hàng khác - Others</t>
  </si>
  <si>
    <t xml:space="preserve">+ Ô tô trên  30 chỗ ngồi (Over 30 seats)</t>
  </si>
  <si>
    <t xml:space="preserve">Vận tải khác - Others</t>
  </si>
  <si>
    <t xml:space="preserve">    Vận tải khác - Others</t>
  </si>
  <si>
    <t xml:space="preserve">Huyện Mợc Hóa- Moc Hoa district</t>
  </si>
  <si>
    <t xml:space="preserve">Cultural, sporting, and recreational services</t>
  </si>
  <si>
    <t xml:space="preserve">      Cultural, sporting, and recreational services</t>
  </si>
  <si>
    <t xml:space="preserve">- Vitamin B1</t>
  </si>
  <si>
    <t xml:space="preserve">1.000 viên/ pills</t>
  </si>
  <si>
    <t xml:space="preserve">Cá thể  Households</t>
  </si>
  <si>
    <t xml:space="preserve">Huyện Tân Thạnh - Tan Thanh district</t>
  </si>
  <si>
    <t xml:space="preserve">X. Đồ dùng và dịch vụ khác</t>
  </si>
  <si>
    <t xml:space="preserve">- Vitamin C</t>
  </si>
  <si>
    <t xml:space="preserve">     Other utensils and services</t>
  </si>
  <si>
    <t xml:space="preserve">- Dầu hỏa - Kerosene</t>
  </si>
  <si>
    <t xml:space="preserve">Lít - Liters</t>
  </si>
  <si>
    <t xml:space="preserve">2. Vận tải đường sông (Waterway transport)</t>
  </si>
  <si>
    <t xml:space="preserve">C. Vàng - Gold</t>
  </si>
  <si>
    <t xml:space="preserve">- Xăng 92 - Petrol 92</t>
  </si>
  <si>
    <t xml:space="preserve">2- Phân theo loại doanh thu - By kind of turnover</t>
  </si>
  <si>
    <t xml:space="preserve">- Tàu ca nô chở hàng (Cargo canoes)</t>
  </si>
  <si>
    <t xml:space="preserve">D. USD - Dollar</t>
  </si>
  <si>
    <t xml:space="preserve">- Điện - Electricity</t>
  </si>
  <si>
    <t xml:space="preserve">Kwh</t>
  </si>
  <si>
    <t xml:space="preserve">MẶT HÀNG CHỦ YẾU - MAIN GOODS</t>
  </si>
  <si>
    <t xml:space="preserve">2.1- Doanh thu dịch vụ - Service turnover</t>
  </si>
  <si>
    <t xml:space="preserve">- Nước máy - Running Water</t>
  </si>
  <si>
    <t xml:space="preserve">m3</t>
  </si>
  <si>
    <t xml:space="preserve">MẶT HÀNG CHỦ YẾU - Main goods</t>
  </si>
  <si>
    <t xml:space="preserve">Sợi dệt ( Tấn) - Threads for weaving (Tons)</t>
  </si>
  <si>
    <t xml:space="preserve">       Thuê phòng - Hotel room renting</t>
  </si>
  <si>
    <t xml:space="preserve">- Cắt tóc nam - Male haircut</t>
  </si>
  <si>
    <t xml:space="preserve">đồng/lần - dong/time</t>
  </si>
  <si>
    <t xml:space="preserve">- Gạo (Tấn) - Rice ( Tons)</t>
  </si>
  <si>
    <t xml:space="preserve">        Lữ hành - Traveling services</t>
  </si>
  <si>
    <t xml:space="preserve">- Tàu ca nô chở khách (Passenger canoes)</t>
  </si>
  <si>
    <t xml:space="preserve">- Uốn tóc nữ - Female hairdo</t>
  </si>
  <si>
    <t xml:space="preserve">        Vận chuyển khách - Transporting services</t>
  </si>
  <si>
    <t xml:space="preserve">- Chụp ảnh - Photograph</t>
  </si>
  <si>
    <t xml:space="preserve">đồng/kiểu/ dong/pose</t>
  </si>
  <si>
    <t xml:space="preserve">        Thu khác - Others</t>
  </si>
  <si>
    <t xml:space="preserve">- Vàng - Gold</t>
  </si>
  <si>
    <t xml:space="preserve">Chỉ - 1/10 of a tael</t>
  </si>
  <si>
    <t xml:space="preserve">2.2- Doanh thu bán hàng hóa -  Sales of goods </t>
  </si>
  <si>
    <t xml:space="preserve">3. Vậân tải đường biển (Sea transport)</t>
  </si>
  <si>
    <t xml:space="preserve">- Ngoại tệ - Dollar</t>
  </si>
  <si>
    <t xml:space="preserve">USD</t>
  </si>
  <si>
    <t xml:space="preserve">2.3- Doanh thu hàng ăn uống -  Catering</t>
  </si>
  <si>
    <t xml:space="preserve">- Tàu chở hàng (Cargo ships)</t>
  </si>
  <si>
    <t xml:space="preserve">2.4- Doanh thu khác - Others</t>
  </si>
  <si>
    <t xml:space="preserve">Tiếp biểu 115 - Table 115 (cont'd)</t>
  </si>
  <si>
    <t xml:space="preserve">Tiếp biểu 116 - Table 116 (cont'd)</t>
  </si>
  <si>
    <t xml:space="preserve">- Hạt điều nhân (Tấn) - Cashew nuts (Tons)</t>
  </si>
  <si>
    <t xml:space="preserve">Hóa chất (Tấn) - Chemicals (Tons)</t>
  </si>
  <si>
    <t xml:space="preserve">- Lông vũ thành phẩm (Tấn) - Leather (Tons)</t>
  </si>
  <si>
    <t xml:space="preserve">Hạt nhựa (Tấn) - Plastic particles (Tons)</t>
  </si>
  <si>
    <t xml:space="preserve">- Tôm đông (Tấn) - Frozen Shrimps (Tons)</t>
  </si>
  <si>
    <t xml:space="preserve">- Hàng may mặc (1.000 cái) - Garments (1000 pieces)</t>
  </si>
  <si>
    <t xml:space="preserve">- Túi xách (1.000 cái) - Bags (1000 pieces)</t>
  </si>
  <si>
    <t xml:space="preserve">- Lều (1.000 cái) - Tents (1000 pieces)</t>
  </si>
  <si>
    <t xml:space="preserve">- Giầy (1.000 đôi) - Shoes (1000 pairs)</t>
  </si>
  <si>
    <t xml:space="preserve">- Vải (1.000 mét) - Fabrics (1000 meters)</t>
  </si>
  <si>
    <t xml:space="preserve">- Nước khoáng Lavie (Chai) - Mineral water (bottles)</t>
  </si>
  <si>
    <t xml:space="preserve">129. SỐ TRƯỜNG, LỚP, GIÁO VIÊN VÀ HỌC SINH MẪU GIÁO</t>
  </si>
  <si>
    <t xml:space="preserve">130.  SỐ TRƯỜNG HỌC, LỚP HỌC, GIÁO VIÊN VÀ </t>
  </si>
  <si>
    <t xml:space="preserve">131. SỐ TRƯỜNG VÀ SỐ PHÒNG HỌC PHỔ THÔNG </t>
  </si>
  <si>
    <t xml:space="preserve">132.  SỐ LỚP HỌC, GIÁO VIÊN VÀ HỌC SINH PHỔ THÔNG </t>
  </si>
  <si>
    <t xml:space="preserve">133.  THỰC TRẠNG TRƯỜNG PHỔ THÔNG ĐÃ XÂY DỰNG CHO</t>
  </si>
  <si>
    <t xml:space="preserve">134.  SỐ TRƯỜNG HỌC, GIÁO VIÊN VÀ HỌC SINH CHUYÊN NGHIỆP </t>
  </si>
  <si>
    <t xml:space="preserve">135. KẾT QUẢ THỰC HIỆN CHƯƠNG TRÌNH</t>
  </si>
  <si>
    <t xml:space="preserve">136. CƠ SỞ Y TẾ, GIƯỜNG BỆNH VÀ CÁN BỘ Y TẾ </t>
  </si>
  <si>
    <t xml:space="preserve">137. CƠ SỞ Y TẾ VÀ GIƯỜNG BỆNH CÓ ĐẾN 31-12-2009</t>
  </si>
  <si>
    <t xml:space="preserve">138. CÁN BỘ Y TẾ CÓ ĐẾN 31-12-2009 PHÂN THEO HUYỆN , THÀNH PHỐ</t>
  </si>
  <si>
    <t xml:space="preserve">139. CÁN BỘ NGÀNH DƯỢC CÓ ĐẾN 31 -12 -2009</t>
  </si>
  <si>
    <t xml:space="preserve">140. THỰC TRẠNG Y TẾ Ở CÁC XÃ PHƯỜNG </t>
  </si>
  <si>
    <t xml:space="preserve">141. HOẠT ĐỘNG VĂN HÓA - NGHỆ THUẬT </t>
  </si>
  <si>
    <t xml:space="preserve">142. SỐ LƯỢNG DI TÍCH LỊCH SỬ  </t>
  </si>
  <si>
    <t xml:space="preserve">HỌC SINH PHỔ THÔNG </t>
  </si>
  <si>
    <t xml:space="preserve">NĂM HỌC 2009 - 2010 PHÂN THEO HUYỆN, THÀNH PHỐ</t>
  </si>
  <si>
    <t xml:space="preserve">CÁC  XÃ, PHƯỜNG TẠI THỜI ĐIỂM 31 .12 . 2009</t>
  </si>
  <si>
    <t xml:space="preserve">UNIVERSITY AND COLLEGE EDUCATION</t>
  </si>
  <si>
    <t xml:space="preserve">PHỔ CẬP TRUNG HỌC CƠ SỞ</t>
  </si>
  <si>
    <t xml:space="preserve">HEALTH CARE ESTABLISHMENTS, BEDS </t>
  </si>
  <si>
    <t xml:space="preserve">MEDICAL STAFFS  IN STATE SECTOR AS </t>
  </si>
  <si>
    <t xml:space="preserve">TẠI THỜI ĐIỂM 31.12.2009</t>
  </si>
  <si>
    <t xml:space="preserve">CULTURAL AND ARTISTIC ACTIVITIES</t>
  </si>
  <si>
    <t xml:space="preserve"> ĐÃ ĐƯỢC XẾP HẠNG CÓ ĐẾN 31.12.2009</t>
  </si>
  <si>
    <t xml:space="preserve">NUMBER OF KINDERGARTENS, CLASSES, </t>
  </si>
  <si>
    <t xml:space="preserve">NUMBER OF GRADE SCHOOLS, CLASSES, </t>
  </si>
  <si>
    <t xml:space="preserve">NUMBER OF GRADE SCHOOLS AND CLASSROOMS </t>
  </si>
  <si>
    <t xml:space="preserve">NUMBER OF GRADE CLASSES, TEACHERS AND PUPILS</t>
  </si>
  <si>
    <t xml:space="preserve">NUMBER OF COMMUNES WITH PRIMARY SCHOOLS AND</t>
  </si>
  <si>
    <t xml:space="preserve"> IMPLEMENTATION OF LOWER SECONDARY EDUCATION</t>
  </si>
  <si>
    <t xml:space="preserve">AND MEDICAL STAFFS IN STATE SECTOR</t>
  </si>
  <si>
    <t xml:space="preserve">HEALTH CARE ESTABLISHMENTS AND BEDS </t>
  </si>
  <si>
    <t xml:space="preserve">OF 31 DECEMBER 2008, BY DISTRICT</t>
  </si>
  <si>
    <t xml:space="preserve">PHARMACEUTICAL STAFFS  IN STATE SECTOR AS </t>
  </si>
  <si>
    <t xml:space="preserve"> MEDICAL SERVICE AT COMMUNAL</t>
  </si>
  <si>
    <t xml:space="preserve">NUMBER OF HISTORICAL - CULTURAL PLACES RANKED</t>
  </si>
  <si>
    <t xml:space="preserve">TEACHERS AND PUPILS BY DISTRICT</t>
  </si>
  <si>
    <t xml:space="preserve">TEACHERS AND PUPILS</t>
  </si>
  <si>
    <t xml:space="preserve"> AS OF 2009 - 2010, BY DISTRICT</t>
  </si>
  <si>
    <t xml:space="preserve">AS OF 2009 - 2010, BY DISTRICT</t>
  </si>
  <si>
    <t xml:space="preserve">LOWER SECONDARY SCHOOLS AS OF 31 DECEMBER 2009</t>
  </si>
  <si>
    <t xml:space="preserve">AS OF 31 DECEMBER 2009, BY DISTRICT</t>
  </si>
  <si>
    <t xml:space="preserve">OF 31 DECEMBER 2009, BY DISTRICT</t>
  </si>
  <si>
    <t xml:space="preserve">LEVEL AS OF 31 DECEMBER 2009</t>
  </si>
  <si>
    <t xml:space="preserve">BY AUTHORITIES AS OF 31 DECEMBER 2009</t>
  </si>
  <si>
    <t xml:space="preserve">Người - Person</t>
  </si>
  <si>
    <t xml:space="preserve">2006 - 2007</t>
  </si>
  <si>
    <t xml:space="preserve">2007 - 2008</t>
  </si>
  <si>
    <t xml:space="preserve">2008 -2009</t>
  </si>
  <si>
    <t xml:space="preserve">2009 -2010</t>
  </si>
  <si>
    <t xml:space="preserve">2008 - 2009</t>
  </si>
  <si>
    <t xml:space="preserve">2009 - 2010</t>
  </si>
  <si>
    <t xml:space="preserve">Số xã, phường</t>
  </si>
  <si>
    <t xml:space="preserve">Sốxã,  phường</t>
  </si>
  <si>
    <t xml:space="preserve">2006-2007</t>
  </si>
  <si>
    <t xml:space="preserve">2007-2008</t>
  </si>
  <si>
    <t xml:space="preserve">2008-2009</t>
  </si>
  <si>
    <t xml:space="preserve">2009-2010</t>
  </si>
  <si>
    <t xml:space="preserve">Nhà</t>
  </si>
  <si>
    <t xml:space="preserve">Bán</t>
  </si>
  <si>
    <t xml:space="preserve">Dân</t>
  </si>
  <si>
    <t xml:space="preserve">Tiểu học</t>
  </si>
  <si>
    <t xml:space="preserve">Trung học</t>
  </si>
  <si>
    <t xml:space="preserve">THCS và</t>
  </si>
  <si>
    <t xml:space="preserve">Phổ thông</t>
  </si>
  <si>
    <t xml:space="preserve"> xã, phường</t>
  </si>
  <si>
    <t xml:space="preserve">có trường</t>
  </si>
  <si>
    <t xml:space="preserve"> chưa có</t>
  </si>
  <si>
    <t xml:space="preserve"> có trường</t>
  </si>
  <si>
    <t xml:space="preserve">Tổng số huyện, thành phố</t>
  </si>
  <si>
    <t xml:space="preserve">Số cơ sở y tế - Number of health establishments</t>
  </si>
  <si>
    <t xml:space="preserve">Bệnh viện</t>
  </si>
  <si>
    <t xml:space="preserve">Phòng khám</t>
  </si>
  <si>
    <t xml:space="preserve">Trạm y tế</t>
  </si>
  <si>
    <t xml:space="preserve">Bác sỹ và</t>
  </si>
  <si>
    <t xml:space="preserve">Y sỹ, kỹ</t>
  </si>
  <si>
    <t xml:space="preserve">Y tá</t>
  </si>
  <si>
    <t xml:space="preserve">Trình độ</t>
  </si>
  <si>
    <t xml:space="preserve">Dược sỹø</t>
  </si>
  <si>
    <t xml:space="preserve">Dược sỹ</t>
  </si>
  <si>
    <t xml:space="preserve">Dược tá</t>
  </si>
  <si>
    <t xml:space="preserve">xã, phường</t>
  </si>
  <si>
    <t xml:space="preserve">Trắng về y tế</t>
  </si>
  <si>
    <t xml:space="preserve">Có cán bộ y tế nhưng</t>
  </si>
  <si>
    <t xml:space="preserve">Có trạm y tế nhưng</t>
  </si>
  <si>
    <t xml:space="preserve">Hoạt động văn hóa - Culture</t>
  </si>
  <si>
    <t xml:space="preserve">Trung ương quản lý</t>
  </si>
  <si>
    <t xml:space="preserve">Địa phương quản lý</t>
  </si>
  <si>
    <t xml:space="preserve">nước</t>
  </si>
  <si>
    <t xml:space="preserve">công</t>
  </si>
  <si>
    <t xml:space="preserve">lập</t>
  </si>
  <si>
    <t xml:space="preserve">Primary</t>
  </si>
  <si>
    <t xml:space="preserve">và THCS</t>
  </si>
  <si>
    <t xml:space="preserve">cơ sở</t>
  </si>
  <si>
    <t xml:space="preserve">PTTH</t>
  </si>
  <si>
    <t xml:space="preserve">trung học</t>
  </si>
  <si>
    <t xml:space="preserve">Total number</t>
  </si>
  <si>
    <t xml:space="preserve">tiểu học</t>
  </si>
  <si>
    <t xml:space="preserve">trường tiểu học</t>
  </si>
  <si>
    <t xml:space="preserve">THCS</t>
  </si>
  <si>
    <t xml:space="preserve">trường THCS</t>
  </si>
  <si>
    <t xml:space="preserve">Total number of districts in the province</t>
  </si>
  <si>
    <t xml:space="preserve">Bệnh viện - Hospitals</t>
  </si>
  <si>
    <t xml:space="preserve">đa khoa</t>
  </si>
  <si>
    <t xml:space="preserve">khu vực</t>
  </si>
  <si>
    <t xml:space="preserve">điều dưỡng</t>
  </si>
  <si>
    <t xml:space="preserve">xã,phường</t>
  </si>
  <si>
    <t xml:space="preserve">trên đại học</t>
  </si>
  <si>
    <t xml:space="preserve">thuật viên</t>
  </si>
  <si>
    <t xml:space="preserve">hộ lý</t>
  </si>
  <si>
    <t xml:space="preserve">khác</t>
  </si>
  <si>
    <t xml:space="preserve">cao cấp</t>
  </si>
  <si>
    <t xml:space="preserve">trung cấp</t>
  </si>
  <si>
    <t xml:space="preserve">Pharmacists</t>
  </si>
  <si>
    <t xml:space="preserve">No medical</t>
  </si>
  <si>
    <t xml:space="preserve"> chưa có trạm y tế</t>
  </si>
  <si>
    <t xml:space="preserve"> chưa có cán bộ y tế</t>
  </si>
  <si>
    <t xml:space="preserve">Số trung tâm văn hóa Tỉnh</t>
  </si>
  <si>
    <t xml:space="preserve">Managed by central</t>
  </si>
  <si>
    <t xml:space="preserve">Managed by local</t>
  </si>
  <si>
    <t xml:space="preserve">Semi-</t>
  </si>
  <si>
    <t xml:space="preserve">Primary and</t>
  </si>
  <si>
    <t xml:space="preserve">Lower </t>
  </si>
  <si>
    <t xml:space="preserve">Lower &amp; upper</t>
  </si>
  <si>
    <t xml:space="preserve">Upper</t>
  </si>
  <si>
    <t xml:space="preserve">of communes</t>
  </si>
  <si>
    <t xml:space="preserve">Số huyện, thành phố đã hoàn thành chương trình</t>
  </si>
  <si>
    <t xml:space="preserve">Phòng khám đa khoa khu vực - Inter-communal clinics</t>
  </si>
  <si>
    <t xml:space="preserve">Hospitals</t>
  </si>
  <si>
    <t xml:space="preserve">Inter-communal</t>
  </si>
  <si>
    <t xml:space="preserve">Sanitoriums</t>
  </si>
  <si>
    <t xml:space="preserve">Communal</t>
  </si>
  <si>
    <t xml:space="preserve">Doctors and</t>
  </si>
  <si>
    <t xml:space="preserve">Physicians</t>
  </si>
  <si>
    <t xml:space="preserve">Nurses,</t>
  </si>
  <si>
    <t xml:space="preserve">Others (1)</t>
  </si>
  <si>
    <t xml:space="preserve">of elementary</t>
  </si>
  <si>
    <t xml:space="preserve">service</t>
  </si>
  <si>
    <t xml:space="preserve">With medical</t>
  </si>
  <si>
    <t xml:space="preserve">With facilities</t>
  </si>
  <si>
    <t xml:space="preserve">Number of provincial cultural centers</t>
  </si>
  <si>
    <t xml:space="preserve">Lower sec.</t>
  </si>
  <si>
    <t xml:space="preserve">Secondary</t>
  </si>
  <si>
    <t xml:space="preserve">Communes</t>
  </si>
  <si>
    <t xml:space="preserve">Number of districts having completed the program</t>
  </si>
  <si>
    <t xml:space="preserve">Trạm điều dưỡng  - Sanitoriums</t>
  </si>
  <si>
    <t xml:space="preserve">clinics</t>
  </si>
  <si>
    <t xml:space="preserve">Post graduates</t>
  </si>
  <si>
    <t xml:space="preserve">midwives</t>
  </si>
  <si>
    <t xml:space="preserve">of college and</t>
  </si>
  <si>
    <t xml:space="preserve">of intermediate</t>
  </si>
  <si>
    <t xml:space="preserve"> degree</t>
  </si>
  <si>
    <t xml:space="preserve">available</t>
  </si>
  <si>
    <t xml:space="preserve">staffs but no</t>
  </si>
  <si>
    <t xml:space="preserve">but no medical</t>
  </si>
  <si>
    <t xml:space="preserve">Số trung tâm văn hóa huyện, thành phố</t>
  </si>
  <si>
    <t xml:space="preserve">Đình  - Communal houses</t>
  </si>
  <si>
    <t xml:space="preserve">A</t>
  </si>
  <si>
    <t xml:space="preserve">Số trường</t>
  </si>
  <si>
    <t xml:space="preserve">with primary</t>
  </si>
  <si>
    <t xml:space="preserve">without</t>
  </si>
  <si>
    <t xml:space="preserve">with  lower</t>
  </si>
  <si>
    <t xml:space="preserve">without  lower</t>
  </si>
  <si>
    <t xml:space="preserve">10</t>
  </si>
  <si>
    <t xml:space="preserve">11</t>
  </si>
  <si>
    <t xml:space="preserve">12</t>
  </si>
  <si>
    <t xml:space="preserve">Số huyện, thành phố chưa hoàn thành chương trình</t>
  </si>
  <si>
    <t xml:space="preserve">Trạm y tế xã, phường - Communal clinics</t>
  </si>
  <si>
    <t xml:space="preserve">higher degree</t>
  </si>
  <si>
    <t xml:space="preserve">facilities available</t>
  </si>
  <si>
    <t xml:space="preserve">staffs available</t>
  </si>
  <si>
    <t xml:space="preserve">Number of  district cultural centers</t>
  </si>
  <si>
    <t xml:space="preserve">Chùa - Pagodas</t>
  </si>
  <si>
    <t xml:space="preserve">Number of schools</t>
  </si>
  <si>
    <t xml:space="preserve">TỔNG SỐ - TOTAL </t>
  </si>
  <si>
    <t xml:space="preserve">schools</t>
  </si>
  <si>
    <t xml:space="preserve">primary schools</t>
  </si>
  <si>
    <t xml:space="preserve">sec. schools</t>
  </si>
  <si>
    <t xml:space="preserve">Cao đẳng và đại học</t>
  </si>
  <si>
    <t xml:space="preserve">Number of districts not having completed the program</t>
  </si>
  <si>
    <t xml:space="preserve">Số giường bệnh (Giường) - Number of beds (bed)</t>
  </si>
  <si>
    <t xml:space="preserve">Thành phốõ Tân An - Tan An City</t>
  </si>
  <si>
    <t xml:space="preserve">Số trung tâm văn hóa khu vực</t>
  </si>
  <si>
    <t xml:space="preserve">Đền - Temples</t>
  </si>
  <si>
    <t xml:space="preserve">Số trường </t>
  </si>
  <si>
    <t xml:space="preserve">Tiểu học - Primary</t>
  </si>
  <si>
    <t xml:space="preserve">Số trường học</t>
  </si>
  <si>
    <t xml:space="preserve">Số lớp học </t>
  </si>
  <si>
    <t xml:space="preserve">Universities, colleges</t>
  </si>
  <si>
    <t xml:space="preserve">Tổng số xã, phường </t>
  </si>
  <si>
    <t xml:space="preserve">Số cơ sở - Number of establishments</t>
  </si>
  <si>
    <t xml:space="preserve">Number of inter-district cultural centers</t>
  </si>
  <si>
    <t xml:space="preserve">Di tích lịch sử cách mạng - Historical revolutionary remains</t>
  </si>
  <si>
    <t xml:space="preserve">Tiểu học và THCS</t>
  </si>
  <si>
    <t xml:space="preserve">Number of classes</t>
  </si>
  <si>
    <t xml:space="preserve">Số trường học - Number of schools</t>
  </si>
  <si>
    <t xml:space="preserve">Total number of communes in the province</t>
  </si>
  <si>
    <t xml:space="preserve">Số giường bệnh (Giường) </t>
  </si>
  <si>
    <t xml:space="preserve">Huyện Vĩnh Hưng - Vinh Hung district</t>
  </si>
  <si>
    <t xml:space="preserve">Số đơn vị nghệ thuật - Number of art performing groups</t>
  </si>
  <si>
    <t xml:space="preserve">Di tích khảo cổ - Places of archaelogical finds</t>
  </si>
  <si>
    <t xml:space="preserve">Số lớp học</t>
  </si>
  <si>
    <t xml:space="preserve">Primary and lower secondary</t>
  </si>
  <si>
    <t xml:space="preserve">Nhà nước  - State</t>
  </si>
  <si>
    <t xml:space="preserve">Số giáo viên ( người)</t>
  </si>
  <si>
    <t xml:space="preserve">Số xã, phường đã hoàn thành chương trình</t>
  </si>
  <si>
    <t xml:space="preserve">Number of beds</t>
  </si>
  <si>
    <t xml:space="preserve">        Chuyên nghiệp - Professional</t>
  </si>
  <si>
    <t xml:space="preserve">Di tích khác - Others</t>
  </si>
  <si>
    <t xml:space="preserve">Trung học cơ sở - Lower secondary</t>
  </si>
  <si>
    <t xml:space="preserve">Bán công - Semi-State</t>
  </si>
  <si>
    <t xml:space="preserve">Bán công - Semi-state</t>
  </si>
  <si>
    <t xml:space="preserve">Teachers (Persons)</t>
  </si>
  <si>
    <t xml:space="preserve">Number of communes having completed the program</t>
  </si>
  <si>
    <t xml:space="preserve">        Không chuyên nghiệp - Non-professional</t>
  </si>
  <si>
    <t xml:space="preserve">Số giáo viên (người)</t>
  </si>
  <si>
    <t xml:space="preserve">THCS &amp; PTTH</t>
  </si>
  <si>
    <t xml:space="preserve">Dân lập - Private</t>
  </si>
  <si>
    <t xml:space="preserve">Số học sinh ( học sinh)</t>
  </si>
  <si>
    <t xml:space="preserve">Số xã, phường chưa hoàn thành chương trình</t>
  </si>
  <si>
    <t xml:space="preserve">Số cán bộ y tế (Người) - Medical staffs (Persons)</t>
  </si>
  <si>
    <t xml:space="preserve">Số buổi biểu diễn - Number of performances</t>
  </si>
  <si>
    <t xml:space="preserve">Teachers (persons)</t>
  </si>
  <si>
    <t xml:space="preserve">Lower and upper secondary</t>
  </si>
  <si>
    <t xml:space="preserve">Số phòng học</t>
  </si>
  <si>
    <t xml:space="preserve">Students (Persons)</t>
  </si>
  <si>
    <t xml:space="preserve">Number of communes not having completed the program</t>
  </si>
  <si>
    <t xml:space="preserve">Ngành y - Medical </t>
  </si>
  <si>
    <t xml:space="preserve">Số đơn vị chiếu phim - Number of movie showing groups</t>
  </si>
  <si>
    <t xml:space="preserve">Số học sinh (học sinh)</t>
  </si>
  <si>
    <t xml:space="preserve">Phổ thông trung học</t>
  </si>
  <si>
    <t xml:space="preserve">Number of classrooms</t>
  </si>
  <si>
    <t xml:space="preserve">Number of teachers (Persons)</t>
  </si>
  <si>
    <t xml:space="preserve">  Dài hạn - Full-time</t>
  </si>
  <si>
    <t xml:space="preserve">Bác sỹ và trên đại học - Doctors and post graduates</t>
  </si>
  <si>
    <t xml:space="preserve">Số giường bệnh (Giường)</t>
  </si>
  <si>
    <t xml:space="preserve">Số rạp chiếu phim - Number of movie houses</t>
  </si>
  <si>
    <t xml:space="preserve">Pupils (persons)</t>
  </si>
  <si>
    <t xml:space="preserve">Upper  secondary</t>
  </si>
  <si>
    <t xml:space="preserve">  Chuyên tu </t>
  </si>
  <si>
    <t xml:space="preserve">Y sỹ, kỹ thuật viên - Physicians</t>
  </si>
  <si>
    <t xml:space="preserve">Số buổi chiếu phim - Number of shows</t>
  </si>
  <si>
    <t xml:space="preserve">Phân theo huyện, thành phố</t>
  </si>
  <si>
    <t xml:space="preserve">  Full-time for the employed</t>
  </si>
  <si>
    <t xml:space="preserve">Y tá và hộ lý - Nurses and midwives</t>
  </si>
  <si>
    <t xml:space="preserve">Huyện Tân Hưng -Tan Hung district</t>
  </si>
  <si>
    <t xml:space="preserve">Thư viện - Libraries</t>
  </si>
  <si>
    <t xml:space="preserve">By district</t>
  </si>
  <si>
    <t xml:space="preserve">  Tại chức - In-service training</t>
  </si>
  <si>
    <t xml:space="preserve">Ngành dược - Pharmaceutical </t>
  </si>
  <si>
    <t xml:space="preserve">Số thư viện - Number of libraries </t>
  </si>
  <si>
    <t xml:space="preserve">Thành phố Tân An</t>
  </si>
  <si>
    <t xml:space="preserve">Tiểu học  - Primary</t>
  </si>
  <si>
    <t xml:space="preserve">Số học sinh tốt nghiệp (HS)</t>
  </si>
  <si>
    <t xml:space="preserve">Dược sỹ cao cấp - Pharmacists of college and higher degree</t>
  </si>
  <si>
    <t xml:space="preserve">Số sách có trong thư viện - Bản</t>
  </si>
  <si>
    <t xml:space="preserve">Tan An City</t>
  </si>
  <si>
    <t xml:space="preserve">Number of pupils (Persons)</t>
  </si>
  <si>
    <t xml:space="preserve">Number of graduates (Persons)</t>
  </si>
  <si>
    <t xml:space="preserve">Dược sỹ trung cấp - Pharmacists of intermediate degree</t>
  </si>
  <si>
    <t xml:space="preserve">Books available in libraries - Copies</t>
  </si>
  <si>
    <t xml:space="preserve">Thành phố Tân an</t>
  </si>
  <si>
    <t xml:space="preserve">Trung học chuyên nghiệp</t>
  </si>
  <si>
    <t xml:space="preserve">Dược tá - Pharmacists of elementary degree</t>
  </si>
  <si>
    <t xml:space="preserve">Số thẻ bạn đọc - Number of reader cards</t>
  </si>
  <si>
    <t xml:space="preserve">Upper secondary</t>
  </si>
  <si>
    <t xml:space="preserve">Tan An Town</t>
  </si>
  <si>
    <t xml:space="preserve">Vocational training</t>
  </si>
  <si>
    <t xml:space="preserve">Số lượt người đọc - Number of readers</t>
  </si>
  <si>
    <t xml:space="preserve">(1)  Số lượng cán bộ có trình độ khác bao gồm cả cán bộ ngành y và ngành dược</t>
  </si>
  <si>
    <t xml:space="preserve">Number of teachers (persons)</t>
  </si>
  <si>
    <t xml:space="preserve">Staffs of "Others" category include both medical and pharmaceutical ones</t>
  </si>
  <si>
    <t xml:space="preserve">Tan An city</t>
  </si>
  <si>
    <t xml:space="preserve">Huyện Tân Hưng</t>
  </si>
  <si>
    <t xml:space="preserve">Tan Hung district</t>
  </si>
  <si>
    <t xml:space="preserve">Number of pupils (persons)</t>
  </si>
  <si>
    <t xml:space="preserve">Huyện Thạnh Hóa - Thanh Hoa district</t>
  </si>
  <si>
    <t xml:space="preserve">Huyện Đức Hụê - Duc Hue district</t>
  </si>
  <si>
    <t xml:space="preserve">Huyện Đức Hòa - Duc Hoa district</t>
  </si>
  <si>
    <t xml:space="preserve">Huyện Vĩnh Hưng</t>
  </si>
  <si>
    <t xml:space="preserve">Tiếp biểu 131 - Table 131 (cont'd)</t>
  </si>
  <si>
    <t xml:space="preserve">Tiếp biểu 132 - Table 132 (cont'd)</t>
  </si>
  <si>
    <t xml:space="preserve">Vinh Hung district</t>
  </si>
  <si>
    <t xml:space="preserve">Tiếp biểu 129 - Table 129 (cont'd)</t>
  </si>
  <si>
    <t xml:space="preserve">Tiếp biểu 137 - Table 137 (cont'd)</t>
  </si>
  <si>
    <t xml:space="preserve">Huyện Bến Lức - Ben Luc district</t>
  </si>
  <si>
    <t xml:space="preserve">Huyện Thủ Thừa - Thu Thua district</t>
  </si>
  <si>
    <t xml:space="preserve">Huyện Mộc Hóa</t>
  </si>
  <si>
    <t xml:space="preserve">Moc Hoa district</t>
  </si>
  <si>
    <t xml:space="preserve">Huyện Châu Thành - Chau Thanh district</t>
  </si>
  <si>
    <t xml:space="preserve">Huyện Tân Trụ - Tan Tru district</t>
  </si>
  <si>
    <t xml:space="preserve">Huyện Cần Đước - Can Duoc district</t>
  </si>
  <si>
    <t xml:space="preserve">Huyện Tân Thạnh</t>
  </si>
  <si>
    <t xml:space="preserve">Tan Thanh district</t>
  </si>
  <si>
    <t xml:space="preserve">Huyện Cần Giuộc - Can Giuoc district</t>
  </si>
  <si>
    <t xml:space="preserve">Huyện Thạnh Hóa</t>
  </si>
  <si>
    <t xml:space="preserve">Thanh Hoa district</t>
  </si>
  <si>
    <t xml:space="preserve">Huyện Đức Huệ</t>
  </si>
  <si>
    <t xml:space="preserve">Duc Hue district</t>
  </si>
  <si>
    <t xml:space="preserve">Bán công - Semi-tate</t>
  </si>
  <si>
    <t xml:space="preserve">Huyện Đức Hòa</t>
  </si>
  <si>
    <t xml:space="preserve">Duc Hoa district</t>
  </si>
  <si>
    <t xml:space="preserve">Huyện Bến Lức </t>
  </si>
  <si>
    <t xml:space="preserve">Ben Luc district</t>
  </si>
  <si>
    <t xml:space="preserve">Huyện Thủ Thừa</t>
  </si>
  <si>
    <t xml:space="preserve">Thu Thua district</t>
  </si>
  <si>
    <t xml:space="preserve">Huyện Châu Thành</t>
  </si>
  <si>
    <t xml:space="preserve">Chau Thanh district</t>
  </si>
  <si>
    <t xml:space="preserve">Huyện Tân Trụ </t>
  </si>
  <si>
    <t xml:space="preserve">Tan Tru district</t>
  </si>
  <si>
    <t xml:space="preserve">Huyện Cần Đước</t>
  </si>
  <si>
    <t xml:space="preserve">Can Duoc district</t>
  </si>
  <si>
    <t xml:space="preserve">Huyện Cần Giuộc</t>
  </si>
  <si>
    <t xml:space="preserve">Can Giuoc district</t>
  </si>
  <si>
    <t xml:space="preserve">Bán công - Semi -state</t>
  </si>
  <si>
    <t xml:space="preserve">143. DANH MỤC CÁC DOANH NGHIỆP NHÀ NƯỚC</t>
  </si>
  <si>
    <t xml:space="preserve"> CÓ ĐẾN 31.12.2009</t>
  </si>
  <si>
    <t xml:space="preserve">LIST OF STATE OWNED ENTERPRISES </t>
  </si>
  <si>
    <t xml:space="preserve">AS OF 31 DEC 2009</t>
  </si>
  <si>
    <t xml:space="preserve">Tên doanh nghiệp</t>
  </si>
  <si>
    <t xml:space="preserve">Địa chỉ</t>
  </si>
  <si>
    <t xml:space="preserve">Số điện thoại</t>
  </si>
  <si>
    <t xml:space="preserve">Ngành nghề kinh doanh</t>
  </si>
  <si>
    <t xml:space="preserve">Names of enterprises</t>
  </si>
  <si>
    <t xml:space="preserve">Address</t>
  </si>
  <si>
    <t xml:space="preserve">Phone number</t>
  </si>
  <si>
    <t xml:space="preserve">Major products / services</t>
  </si>
  <si>
    <t xml:space="preserve">A. Trung ương quản lý - Managed by central authorities</t>
  </si>
  <si>
    <t xml:space="preserve">1- CTy xăng dầu Long An</t>
  </si>
  <si>
    <t xml:space="preserve">151 - QL I - F2 - TXTA</t>
  </si>
  <si>
    <t xml:space="preserve">Bán lẻ nhiên liệu động cơ</t>
  </si>
  <si>
    <t xml:space="preserve">- Long An Petroleum Company</t>
  </si>
  <si>
    <t xml:space="preserve">151- National Road No.1, Ward 2, Tan An Town</t>
  </si>
  <si>
    <t xml:space="preserve">Retail of petroleum</t>
  </si>
  <si>
    <t xml:space="preserve">2- CTy Lương thực Long An</t>
  </si>
  <si>
    <t xml:space="preserve">F5 - TXTA</t>
  </si>
  <si>
    <t xml:space="preserve">Buôn bán lương thực, thực phẩm</t>
  </si>
  <si>
    <t xml:space="preserve">- Long An Food Company</t>
  </si>
  <si>
    <t xml:space="preserve"> Ward 5, Tan An Town</t>
  </si>
  <si>
    <t xml:space="preserve">Foods and foodstuffs trading</t>
  </si>
  <si>
    <t xml:space="preserve">3- C.Ty quản lý &amp; sửa chữa đường bộ 714 </t>
  </si>
  <si>
    <t xml:space="preserve">QL I - F2 - TXTA</t>
  </si>
  <si>
    <t xml:space="preserve">Sửa chữa đường bộ</t>
  </si>
  <si>
    <t xml:space="preserve">- Road Building and Repairing Company No 714</t>
  </si>
  <si>
    <t xml:space="preserve">National Road No.1, Ward 2, Tan An Town</t>
  </si>
  <si>
    <t xml:space="preserve">Building and repairing roads</t>
  </si>
  <si>
    <t xml:space="preserve">4- Công ty TNHH một thành viên thuốc lá Long An</t>
  </si>
  <si>
    <t xml:space="preserve">Xã Thạnh Đức, Bến Lức</t>
  </si>
  <si>
    <t xml:space="preserve">Sản xuất thuốc lá điếu</t>
  </si>
  <si>
    <t xml:space="preserve">- Long An Tobacco company, Ltd (One member)</t>
  </si>
  <si>
    <t xml:space="preserve">Thanh Duc Commune, Ben Luc district</t>
  </si>
  <si>
    <t xml:space="preserve">Cigarette production</t>
  </si>
  <si>
    <t xml:space="preserve">5- Điện Lực Long An</t>
  </si>
  <si>
    <t xml:space="preserve">147 Hoàngg Hoa Thám</t>
  </si>
  <si>
    <t xml:space="preserve">Sản xuất và phân phối điện</t>
  </si>
  <si>
    <t xml:space="preserve">Long An Power Com pany</t>
  </si>
  <si>
    <t xml:space="preserve">147 Hoang Hoa Tham Street</t>
  </si>
  <si>
    <t xml:space="preserve">Electric production nad distribution</t>
  </si>
  <si>
    <t xml:space="preserve">B. Địa phương quản lý - Managed by local authorities</t>
  </si>
  <si>
    <t xml:space="preserve">1- CTy TNHH 1 thành viên Cấp nước Long An</t>
  </si>
  <si>
    <t xml:space="preserve">F4 - TXTA</t>
  </si>
  <si>
    <t xml:space="preserve">Khai thác lọc và phân phối nước</t>
  </si>
  <si>
    <t xml:space="preserve">- Long An Water Supply Company, Ltd (one member)</t>
  </si>
  <si>
    <t xml:space="preserve">Ward 4, Tan An Town</t>
  </si>
  <si>
    <t xml:space="preserve">Water supply</t>
  </si>
  <si>
    <t xml:space="preserve">2- CTy VT nông nghiệp Long An</t>
  </si>
  <si>
    <t xml:space="preserve">Buôn bán vật tư nông nghiệp </t>
  </si>
  <si>
    <t xml:space="preserve">- Long An Agricultural Material Trading Co.</t>
  </si>
  <si>
    <t xml:space="preserve">Ward 5, Tan An Town</t>
  </si>
  <si>
    <t xml:space="preserve">Trading of agricultural materials</t>
  </si>
  <si>
    <t xml:space="preserve">3- Công ty Xổ số kiến thiết Long An</t>
  </si>
  <si>
    <t xml:space="preserve">25 QL 62 -  F2 - TXTA</t>
  </si>
  <si>
    <t xml:space="preserve">Kinh doanh xổ số</t>
  </si>
  <si>
    <t xml:space="preserve">- Long an Lottery Company</t>
  </si>
  <si>
    <t xml:space="preserve">25 National Road No.62, Ward 2, Tan An Town</t>
  </si>
  <si>
    <t xml:space="preserve">Lottery business</t>
  </si>
  <si>
    <t xml:space="preserve">4- C.ty TNHH 1 thành viên công trình đô thị  Vĩnh Hưng</t>
  </si>
  <si>
    <t xml:space="preserve">Đường CMTT - Vĩnh Hưng</t>
  </si>
  <si>
    <t xml:space="preserve">Hoạt động phục vụ cá nhân cộng đồng</t>
  </si>
  <si>
    <t xml:space="preserve">- Vinh Hung Urban facilities Co, Ltd (One member)</t>
  </si>
  <si>
    <t xml:space="preserve">CMTT Street - Vinh Hung district</t>
  </si>
  <si>
    <t xml:space="preserve">Community services</t>
  </si>
  <si>
    <t xml:space="preserve">5- C.ty TNHH 1 thành viên công trình đô thị Tân Thạnh</t>
  </si>
  <si>
    <t xml:space="preserve">Khu phố 1 - Tân Thạnh</t>
  </si>
  <si>
    <t xml:space="preserve">- Tan Thanh Urban facilities Co, Ltd (One member)</t>
  </si>
  <si>
    <t xml:space="preserve">Quarter No.1 - Tan Thanh district</t>
  </si>
  <si>
    <t xml:space="preserve">6- C.ty TNHH 1 thành viên công trình đô thị Đức Hòa</t>
  </si>
  <si>
    <t xml:space="preserve">Khu A - Đức Hòa</t>
  </si>
  <si>
    <t xml:space="preserve">- Duc Hoa Urban facilities Co, Ltd (One member)</t>
  </si>
  <si>
    <t xml:space="preserve">Quarter A - Duc Hoa district</t>
  </si>
  <si>
    <t xml:space="preserve">7- C.ty TNHH 1 thành viên công trình đô thị Thủ Thừa</t>
  </si>
  <si>
    <t xml:space="preserve">Số 1 - Nguyễn Văn Thời - Thủ Thừa</t>
  </si>
  <si>
    <t xml:space="preserve">- Thu Thua Urban facilities Co, Ltd (One member)</t>
  </si>
  <si>
    <t xml:space="preserve">No.1,Nguyen Van Thoi Street, Thu Thua district</t>
  </si>
  <si>
    <t xml:space="preserve">8- C.ty TNHH 1 thành viên  công trình đô thị Châu Thành</t>
  </si>
  <si>
    <t xml:space="preserve">Khóm 3 - Châu Thành</t>
  </si>
  <si>
    <t xml:space="preserve">- Chau Thanh Urban facilities Co, Ltd (One member)</t>
  </si>
  <si>
    <t xml:space="preserve">Cluster 3,  Chau Thanh district</t>
  </si>
  <si>
    <t xml:space="preserve">9- C.ty TNHH 1 thành viên công trình đô thị Bến Lức</t>
  </si>
  <si>
    <t xml:space="preserve">Ấp Chợ - Bến Lức</t>
  </si>
  <si>
    <t xml:space="preserve">- Ben Luc Urban facilities Co, Ltd (One member)</t>
  </si>
  <si>
    <t xml:space="preserve">Hamlet Cho - Ben Luc district</t>
  </si>
  <si>
    <t xml:space="preserve">10- C.ty TNHH 1 thành viên công trình đô thị Tân An</t>
  </si>
  <si>
    <t xml:space="preserve">Số 8 Tỉnh lộ 827 - TXTA</t>
  </si>
  <si>
    <t xml:space="preserve">- Tan An Urban facilities Co, Ltd (One member)</t>
  </si>
  <si>
    <t xml:space="preserve">No.8, provincial road No. 827, Tan An Town</t>
  </si>
  <si>
    <t xml:space="preserve">11- Công ty TNHH 1 thành viên nông, lâm sản  Long An</t>
  </si>
  <si>
    <t xml:space="preserve">Phường 6, Thị xã Tân An</t>
  </si>
  <si>
    <t xml:space="preserve">Bán buôn NKS nguyên liệu</t>
  </si>
  <si>
    <t xml:space="preserve">- Long An Agricultural and Forest Product Exporting Co.Ltd (One member)</t>
  </si>
  <si>
    <t xml:space="preserve"> Ward 6, Tan An Town</t>
  </si>
  <si>
    <t xml:space="preserve">Wholesale Trading of agro-products</t>
  </si>
  <si>
    <t xml:space="preserve">12- Khu sinh thái rừng tràm Đồng Tháp Mười</t>
  </si>
  <si>
    <t xml:space="preserve">Vĩnh Châu A, Tân Hưng</t>
  </si>
  <si>
    <t xml:space="preserve">Hoạt động du lịch bảo tồn sinh thái tự nhiên</t>
  </si>
  <si>
    <t xml:space="preserve">- Ecological area of Tram forest</t>
  </si>
  <si>
    <t xml:space="preserve">Vinh Chau A commune, Tan Hung district</t>
  </si>
  <si>
    <t xml:space="preserve">Tourism and eco-reservation</t>
  </si>
  <si>
    <t xml:space="preserve">13- Cty Tnhh 1 Thành Viên Cấp Thoát Nước Và Môi Trường Kiến Tường</t>
  </si>
  <si>
    <t xml:space="preserve">Số 170 Bạch Đằng Thị trấn Mộc Hóa Huyện Mộc Hóa</t>
  </si>
  <si>
    <t xml:space="preserve">Sx Cung Cấp Nước Sạch</t>
  </si>
  <si>
    <t xml:space="preserve">- Kien Tuong Water Sewage and Environment Co. Ltd (One member)</t>
  </si>
  <si>
    <t xml:space="preserve">No.170, Bach Dang street, Moc Hoa town, Moc Hoa district</t>
  </si>
  <si>
    <t xml:space="preserve">Clean water suppy</t>
  </si>
  <si>
    <t xml:space="preserve">14 Cty TNHH 1 thành viên Đồng Tháp 1</t>
  </si>
  <si>
    <t xml:space="preserve">Đường 831, ấp Rạch Bùi</t>
  </si>
  <si>
    <t xml:space="preserve">San lấp mặt bằng</t>
  </si>
  <si>
    <t xml:space="preserve">- Dong Thap 1 Co. Ltd (One member)</t>
  </si>
  <si>
    <r>
      <rPr>
        <sz val="8"/>
        <rFont val="Times New Roman"/>
        <family val="1"/>
      </rPr>
      <t xml:space="preserve">Rach Bui Hamlet, N</t>
    </r>
    <r>
      <rPr>
        <vertAlign val="superscript"/>
        <sz val="8"/>
        <rFont val="Times New Roman"/>
        <family val="1"/>
      </rPr>
      <t xml:space="preserve">o</t>
    </r>
    <r>
      <rPr>
        <sz val="8"/>
        <rFont val="Times New Roman"/>
        <family val="1"/>
      </rPr>
      <t xml:space="preserve"> 831 Street</t>
    </r>
  </si>
  <si>
    <t xml:space="preserve">Leveling for construction</t>
  </si>
  <si>
    <t xml:space="preserve">15 Cty TNHH 1 thành viên Dịch vụ Du lịch Công Đoàn</t>
  </si>
  <si>
    <t xml:space="preserve">139 Nguyễn Thái Bình P3,TPTA</t>
  </si>
  <si>
    <t xml:space="preserve">Kinh doanh khách sạn</t>
  </si>
  <si>
    <t xml:space="preserve">- Labour Union's Tourist services Co.Ltd (One member)</t>
  </si>
  <si>
    <r>
      <rPr>
        <sz val="8"/>
        <rFont val="Times New Roman"/>
        <family val="1"/>
      </rPr>
      <t xml:space="preserve">139 Nguyen Thai Binh Street, Ward N</t>
    </r>
    <r>
      <rPr>
        <vertAlign val="superscript"/>
        <sz val="8"/>
        <rFont val="Times New Roman"/>
        <family val="1"/>
      </rPr>
      <t xml:space="preserve">o</t>
    </r>
    <r>
      <rPr>
        <sz val="8"/>
        <rFont val="Times New Roman"/>
        <family val="1"/>
      </rPr>
      <t xml:space="preserve">3 Tan An City</t>
    </r>
  </si>
  <si>
    <t xml:space="preserve">Hotel Business</t>
  </si>
  <si>
    <t xml:space="preserve">16 Cty Cổ phần Đầu tư xây dựng Long An Idico</t>
  </si>
  <si>
    <t xml:space="preserve">Số 544, Quốc Lộ 1A</t>
  </si>
  <si>
    <t xml:space="preserve">Xây lắp</t>
  </si>
  <si>
    <t xml:space="preserve">- Ideco Construction Investment Stock Company</t>
  </si>
  <si>
    <r>
      <rPr>
        <sz val="8"/>
        <color rgb="FF000000"/>
        <rFont val="Times New Roman"/>
        <family val="1"/>
      </rPr>
      <t xml:space="preserve">544 National Road N</t>
    </r>
    <r>
      <rPr>
        <vertAlign val="superscript"/>
        <sz val="8"/>
        <color rgb="FF000000"/>
        <rFont val="Times New Roman"/>
        <family val="1"/>
      </rPr>
      <t xml:space="preserve">o</t>
    </r>
    <r>
      <rPr>
        <sz val="8"/>
        <color rgb="FF000000"/>
        <rFont val="Times New Roman"/>
        <family val="1"/>
      </rPr>
      <t xml:space="preserve">1</t>
    </r>
  </si>
  <si>
    <t xml:space="preserve">17 Công ty Cổ phần Dược Vacopharm</t>
  </si>
  <si>
    <t xml:space="preserve">Số 59 Nguyễn Huệ P1, TPTA</t>
  </si>
  <si>
    <t xml:space="preserve">Dược phẩm</t>
  </si>
  <si>
    <t xml:space="preserve">- Vacopharm Stock Company</t>
  </si>
  <si>
    <r>
      <rPr>
        <sz val="8"/>
        <rFont val="Times New Roman"/>
        <family val="1"/>
      </rPr>
      <t xml:space="preserve">59 Nguyen Hue Ward N</t>
    </r>
    <r>
      <rPr>
        <vertAlign val="superscript"/>
        <sz val="8"/>
        <rFont val="Times New Roman"/>
        <family val="1"/>
      </rPr>
      <t xml:space="preserve">o</t>
    </r>
    <r>
      <rPr>
        <sz val="8"/>
        <rFont val="Times New Roman"/>
        <family val="1"/>
      </rPr>
      <t xml:space="preserve">1, Tan An city</t>
    </r>
  </si>
  <si>
    <t xml:space="preserve">Pharmaceutics</t>
  </si>
  <si>
    <t xml:space="preserve">18 Công ty cổ phần Xây dựng công trình giao thông 674</t>
  </si>
  <si>
    <t xml:space="preserve">Số 216 Quốc lộ 1A</t>
  </si>
  <si>
    <t xml:space="preserve">Xây dựng các công trình giao thông</t>
  </si>
  <si>
    <t xml:space="preserve">- Transportation construction 674 Stock company</t>
  </si>
  <si>
    <r>
      <rPr>
        <sz val="8"/>
        <color rgb="FF000000"/>
        <rFont val="Times New Roman"/>
        <family val="1"/>
      </rPr>
      <t xml:space="preserve">216 National Road N</t>
    </r>
    <r>
      <rPr>
        <vertAlign val="superscript"/>
        <sz val="8"/>
        <color rgb="FF000000"/>
        <rFont val="Times New Roman"/>
        <family val="1"/>
      </rPr>
      <t xml:space="preserve">o</t>
    </r>
    <r>
      <rPr>
        <sz val="8"/>
        <color rgb="FF000000"/>
        <rFont val="Times New Roman"/>
        <family val="1"/>
      </rPr>
      <t xml:space="preserve">1</t>
    </r>
  </si>
  <si>
    <t xml:space="preserve">Transportation construction</t>
  </si>
  <si>
    <t xml:space="preserve">19 Công ty Cổ phần X1 Cơ khí và Lương thực Thực phẩm</t>
  </si>
  <si>
    <t xml:space="preserve">Số 29 Nguyễn Thị Bảy, P6 TPTA</t>
  </si>
  <si>
    <t xml:space="preserve">Chế biến và kinh doanh lương thực thực phẩm</t>
  </si>
  <si>
    <t xml:space="preserve">- Engineering and Food X1 Stock company</t>
  </si>
  <si>
    <r>
      <rPr>
        <sz val="8"/>
        <rFont val="Times New Roman"/>
        <family val="1"/>
      </rPr>
      <t xml:space="preserve">29 Nguyen Thi Bay, Ward N</t>
    </r>
    <r>
      <rPr>
        <vertAlign val="superscript"/>
        <sz val="8"/>
        <rFont val="Times New Roman"/>
        <family val="1"/>
      </rPr>
      <t xml:space="preserve">o</t>
    </r>
    <r>
      <rPr>
        <sz val="8"/>
        <rFont val="Times New Roman"/>
        <family val="1"/>
      </rPr>
      <t xml:space="preserve">6 Tan An City</t>
    </r>
  </si>
  <si>
    <t xml:space="preserve">Food processing and business</t>
  </si>
  <si>
    <t xml:space="preserve">20 Cty TNHH MTV khai thác, SX vật liệu Tân Bình</t>
  </si>
  <si>
    <t xml:space="preserve">Xã Lộc Giang, huyện Đức Hòa</t>
  </si>
  <si>
    <t xml:space="preserve">Khai thác sản xuất vật liệu xây dựng</t>
  </si>
  <si>
    <t xml:space="preserve">- Tan Binh Construction material production Co.Ltd</t>
  </si>
  <si>
    <t xml:space="preserve">Loc Giang commune, Duc Hoa district</t>
  </si>
  <si>
    <t xml:space="preserve">Construction material production</t>
  </si>
  <si>
    <t xml:space="preserve">21 Công ty Cổ phần Long Hậu</t>
  </si>
  <si>
    <t xml:space="preserve">Ấp 3, xã Long Hậu, huyện Cần Giuộc</t>
  </si>
  <si>
    <t xml:space="preserve">Kinh doanh, đầu tư xây dựng</t>
  </si>
  <si>
    <t xml:space="preserve">- Long Hau Stock Company</t>
  </si>
  <si>
    <r>
      <rPr>
        <sz val="8"/>
        <rFont val="Times New Roman"/>
        <family val="1"/>
      </rPr>
      <t xml:space="preserve">Hamlet N</t>
    </r>
    <r>
      <rPr>
        <vertAlign val="superscript"/>
        <sz val="8"/>
        <rFont val="Times New Roman"/>
        <family val="1"/>
      </rPr>
      <t xml:space="preserve">o</t>
    </r>
    <r>
      <rPr>
        <sz val="8"/>
        <rFont val="Times New Roman"/>
        <family val="1"/>
      </rPr>
      <t xml:space="preserve">3, Long Hau commune, Can Giuoc district</t>
    </r>
  </si>
  <si>
    <t xml:space="preserve">Construction business and investment</t>
  </si>
  <si>
    <t xml:space="preserve">22 Công ty Cổ phần Vận tải Long An</t>
  </si>
  <si>
    <t xml:space="preserve">Số 4, Quốc lộ 1A</t>
  </si>
  <si>
    <t xml:space="preserve">Vận tải khách, hàng đường bộ</t>
  </si>
  <si>
    <t xml:space="preserve">- Long An Transportation Stock Company</t>
  </si>
  <si>
    <r>
      <rPr>
        <sz val="8"/>
        <rFont val="Times New Roman"/>
        <family val="1"/>
      </rPr>
      <t xml:space="preserve">4 National Road N</t>
    </r>
    <r>
      <rPr>
        <vertAlign val="superscript"/>
        <sz val="8"/>
        <rFont val="Times New Roman"/>
        <family val="1"/>
      </rPr>
      <t xml:space="preserve">o</t>
    </r>
    <r>
      <rPr>
        <sz val="8"/>
        <rFont val="Times New Roman"/>
        <family val="1"/>
      </rPr>
      <t xml:space="preserve">1</t>
    </r>
  </si>
  <si>
    <t xml:space="preserve">Goods, passengers transportation (By land)</t>
  </si>
  <si>
    <t xml:space="preserve">144. DANH MỤC CÁC DOANH NGHIỆP CÓ VỐN ĐẦU TƯ NƯỚC NGOÀI</t>
  </si>
  <si>
    <t xml:space="preserve">LIST OF FOREIGN DIRECT INVESTED ENTERPRISES </t>
  </si>
  <si>
    <t xml:space="preserve">STT</t>
  </si>
  <si>
    <t xml:space="preserve">Mã </t>
  </si>
  <si>
    <t xml:space="preserve">Số đthoại</t>
  </si>
  <si>
    <t xml:space="preserve">Ngành sản xuất kinh doanh</t>
  </si>
  <si>
    <t xml:space="preserve">No</t>
  </si>
  <si>
    <t xml:space="preserve">DN</t>
  </si>
  <si>
    <t xml:space="preserve">Phone No</t>
  </si>
  <si>
    <t xml:space="preserve">Major products/ services</t>
  </si>
  <si>
    <t xml:space="preserve">Cty Đồ Hộp Việt Cường</t>
  </si>
  <si>
    <t xml:space="preserve">ấp    1</t>
  </si>
  <si>
    <t xml:space="preserve">Xã Nhựt Chánh</t>
  </si>
  <si>
    <t xml:space="preserve"> Bến Lức</t>
  </si>
  <si>
    <t xml:space="preserve">Chế biến các loại nông sản, hải sản</t>
  </si>
  <si>
    <t xml:space="preserve">Cty TNHH Hưng Đức</t>
  </si>
  <si>
    <t xml:space="preserve">Xã Đức Lập Hạ</t>
  </si>
  <si>
    <t xml:space="preserve"> Đức Hòa</t>
  </si>
  <si>
    <t xml:space="preserve">Sản xuất và kinh doanh các sản phẩm nhang thờ cúng</t>
  </si>
  <si>
    <t xml:space="preserve">Cty TNHH  Việt Nam Chung Shing Textile</t>
  </si>
  <si>
    <t xml:space="preserve">ấp   4</t>
  </si>
  <si>
    <t xml:space="preserve">Sản xuất các loại sợi và vải</t>
  </si>
  <si>
    <t xml:space="preserve">Cty TNHH  Tân Minh Phong</t>
  </si>
  <si>
    <t xml:space="preserve">Xã Mỹ Yên</t>
  </si>
  <si>
    <t xml:space="preserve">Sản xuất dụng cụ thẩm mỹ và mỹ phẩm, hàng may mặc, sản phẩm  nhựa</t>
  </si>
  <si>
    <t xml:space="preserve">Công Ty Giày Giai Hiệp</t>
  </si>
  <si>
    <t xml:space="preserve">ấp   5</t>
  </si>
  <si>
    <t xml:space="preserve">Xã Đức Hòa Đông</t>
  </si>
  <si>
    <t xml:space="preserve">Sản xuất các loại giày XK</t>
  </si>
  <si>
    <t xml:space="preserve">Công Ty Nam Phát</t>
  </si>
  <si>
    <t xml:space="preserve">26 Nguyễn Thông</t>
  </si>
  <si>
    <t xml:space="preserve">Phường 3</t>
  </si>
  <si>
    <t xml:space="preserve"> Tân An</t>
  </si>
  <si>
    <t xml:space="preserve">Sản xuất chỉ màu</t>
  </si>
  <si>
    <t xml:space="preserve">Công Ty Lê Long Việt Nam</t>
  </si>
  <si>
    <t xml:space="preserve">Thị Trấn Bến Lức</t>
  </si>
  <si>
    <t xml:space="preserve">Thị trấn Bến Lức</t>
  </si>
  <si>
    <t xml:space="preserve">Sản xuất các loại pin, acquy</t>
  </si>
  <si>
    <t xml:space="preserve">Cty TNHH  Tiền Vệ</t>
  </si>
  <si>
    <t xml:space="preserve">Km 1954 QL 1A</t>
  </si>
  <si>
    <t xml:space="preserve">Phường Khánh Hậu</t>
  </si>
  <si>
    <t xml:space="preserve">May mặc các loại</t>
  </si>
  <si>
    <t xml:space="preserve">Cty TNHH  Đế Vương</t>
  </si>
  <si>
    <t xml:space="preserve">58a QL1A</t>
  </si>
  <si>
    <t xml:space="preserve">SX và kinh doanh các loại giày: da, vải, nhựa, giày sandan</t>
  </si>
  <si>
    <t xml:space="preserve">Công Ty CJ Vina Agri</t>
  </si>
  <si>
    <t xml:space="preserve">QL1A</t>
  </si>
  <si>
    <t xml:space="preserve">Sản xuất và kinh doanh thức ăn gia súc</t>
  </si>
  <si>
    <t xml:space="preserve">Công Ty Cổ Phần Bourbon Bến Lức</t>
  </si>
  <si>
    <t xml:space="preserve">Thuận Đạo</t>
  </si>
  <si>
    <t xml:space="preserve">Xã Lương Bình</t>
  </si>
  <si>
    <t xml:space="preserve">DV cảng, kho bãi</t>
  </si>
  <si>
    <t xml:space="preserve">Công Ty CN Hoá Chất Vimin</t>
  </si>
  <si>
    <t xml:space="preserve">ấp 1</t>
  </si>
  <si>
    <t xml:space="preserve">Sản xuất thuốc nhuộm và chất trợ nhuộm</t>
  </si>
  <si>
    <t xml:space="preserve">Công Ty Rhehang Việt Nam Stainless</t>
  </si>
  <si>
    <t xml:space="preserve">Dụng cụ nhà ăn bằng inox, sản phẩm khác bằng kim loại </t>
  </si>
  <si>
    <t xml:space="preserve">Cty TNHH  Trung Tư</t>
  </si>
  <si>
    <t xml:space="preserve">Sản xuất các loại tole, thép</t>
  </si>
  <si>
    <t xml:space="preserve">Cty TNHH  Formosa Taffeta Việt Nam</t>
  </si>
  <si>
    <t xml:space="preserve">ấp   1</t>
  </si>
  <si>
    <t xml:space="preserve">Kéo sợi , dệt, nhuộm vải</t>
  </si>
  <si>
    <t xml:space="preserve">Cty TNHH  Dolim Vina</t>
  </si>
  <si>
    <t xml:space="preserve">Xã Long Hiệp</t>
  </si>
  <si>
    <t xml:space="preserve">Sản xuất và gia công may mặc các loại</t>
  </si>
  <si>
    <t xml:space="preserve">Công Ty Khoa Kỹ Điện Cố Đỉnh</t>
  </si>
  <si>
    <t xml:space="preserve">ấp 4</t>
  </si>
  <si>
    <t xml:space="preserve">Xã Thạnh Đức</t>
  </si>
  <si>
    <t xml:space="preserve">Sản xuất bình chứa nước nóng, máy lọc nước, máy sinh tố, nồi cơm điện, bàn ủi, hệ thống điều hòa không khí, đông lạnh; Dịch vụ thiết kế, lắp đặt, bảo trì hệ thống điều hòa không khí, đông lạnh.</t>
  </si>
  <si>
    <t xml:space="preserve">Cty TNHH  Đa Năng</t>
  </si>
  <si>
    <t xml:space="preserve">Sản xuất kinh doanh thức ăn gia súc</t>
  </si>
  <si>
    <t xml:space="preserve">Công Ty Điện Khí Vĩnh Phong Long</t>
  </si>
  <si>
    <t xml:space="preserve">ấp Bình Tiền 2</t>
  </si>
  <si>
    <t xml:space="preserve">Xã Đức Hòa Hạ</t>
  </si>
  <si>
    <t xml:space="preserve">SX và gia công linh kiện kim khí điện máy, điện tử, điện cơ, khuôn đúc kim loại, bộ cảm ứng điện tử, bộ phận liên kết, chổi quét mo tơ điện, linh kiện máy biến thế</t>
  </si>
  <si>
    <t xml:space="preserve">Công Ty Nhựa Vô Song</t>
  </si>
  <si>
    <t xml:space="preserve">Khu CN ĐH 1</t>
  </si>
  <si>
    <t xml:space="preserve">Sản xuất gia công các loại chai lọ, bình nắp chai plastic từ nhựa PP và PE</t>
  </si>
  <si>
    <t xml:space="preserve">Công Ty Mien Hua</t>
  </si>
  <si>
    <t xml:space="preserve">ấp Quyết Thắng</t>
  </si>
  <si>
    <t xml:space="preserve">Linh kiện, phụ tùng xe gắn máy, động cơ điện, bếp ga, bộ đánh lửa, bếp cảm ứng từ, máy lọc nước, bàn ủi, linh kiện, chi tiết và lắp ráp thành phẩm từ nhôm</t>
  </si>
  <si>
    <t xml:space="preserve">Công Ty Bao Bì Lon</t>
  </si>
  <si>
    <t xml:space="preserve">ấp  1</t>
  </si>
  <si>
    <t xml:space="preserve">SX và kinh doanh các loại vỏ lon kim loại</t>
  </si>
  <si>
    <t xml:space="preserve">Công Ty Giày Ching Luh</t>
  </si>
  <si>
    <t xml:space="preserve">Khu CN Thuận Đạo</t>
  </si>
  <si>
    <t xml:space="preserve">SX gia công các loại giầy, túi đựng dụng cụ thể thao</t>
  </si>
  <si>
    <t xml:space="preserve">Công Ty Kanaan Saigon</t>
  </si>
  <si>
    <t xml:space="preserve">SXKD các loại balô</t>
  </si>
  <si>
    <t xml:space="preserve">Cty TNHH  Văn Phòng Phẩm Cảnh Dương</t>
  </si>
  <si>
    <t xml:space="preserve">Sản xuất dụng cụ văn phòng; gia công đồ nhựa gia dụng, khuôn mẫu</t>
  </si>
  <si>
    <t xml:space="preserve">Cty TNHH  NIVL</t>
  </si>
  <si>
    <t xml:space="preserve">Xã Lương Hòa</t>
  </si>
  <si>
    <t xml:space="preserve">Sản xuất đường tinh luyện</t>
  </si>
  <si>
    <t xml:space="preserve">Xí Nghiệp Chế Biến Trái Cây Foodtech</t>
  </si>
  <si>
    <t xml:space="preserve">Trái cây đóng hộp, sấy khô</t>
  </si>
  <si>
    <t xml:space="preserve">Công Ty Liên Doanh Lavie</t>
  </si>
  <si>
    <t xml:space="preserve">Ql 1a</t>
  </si>
  <si>
    <t xml:space="preserve">Sản xuất và KD xuất nhập khẩu nước khoáng thiên nhiên, các loại đồ uống khác và sản phẩm thực phẩm.</t>
  </si>
  <si>
    <t xml:space="preserve">XN Liên Doanh Dụng Cụ Y Tế</t>
  </si>
  <si>
    <t xml:space="preserve">Km 1954 QL 1a</t>
  </si>
  <si>
    <t xml:space="preserve">Sản xuất, gia công, kinh doanh: bộ dây dịch truyền và các dụng cụ y tế bằng nhựa, các loại trang thiết bị y tế và dụng cụ y tế</t>
  </si>
  <si>
    <t xml:space="preserve">Cty LD Khai Thác &amp; Xây Dựng Khu CN Đức Hoà 1  Hạnh Phúc</t>
  </si>
  <si>
    <t xml:space="preserve">Kinh doanh bất động sản, quyền sử dụng đất thuộc chủ sở hữu, chủ sử dụng hoặc đi thuê; Khai thác, kinh doanh và xây dựng cơ sở hạ tầng khu công nghiệp, cho thuê lại đất, nhà xưởng tiêu chuẩn</t>
  </si>
  <si>
    <t xml:space="preserve">Cty Cổ Phần Đồng Tâm Dotalia</t>
  </si>
  <si>
    <t xml:space="preserve">Sản xuất và KD gạch lót nền.</t>
  </si>
  <si>
    <t xml:space="preserve">Cty Liên Doanh Tân Minh Việt</t>
  </si>
  <si>
    <t xml:space="preserve"> ấp Bình Hữu</t>
  </si>
  <si>
    <t xml:space="preserve">Thị trấn Đức Hòa</t>
  </si>
  <si>
    <t xml:space="preserve">Sản xuất tháp giải nhiệt, bồn thức ăn gia súc, thiết bị vệ sinh, sản phẩm FRP.</t>
  </si>
  <si>
    <t xml:space="preserve">Cty TNHH  King Show Việt Nam</t>
  </si>
  <si>
    <t xml:space="preserve">ấp   2</t>
  </si>
  <si>
    <t xml:space="preserve">Thuốc xịt côn trùng, dầu thơm, nước rửa chén, keo xịt tóc</t>
  </si>
  <si>
    <t xml:space="preserve">Cty LD CN Dệt Tân á</t>
  </si>
  <si>
    <t xml:space="preserve">90 Ql 1a</t>
  </si>
  <si>
    <t xml:space="preserve">Sản xuất và kinh doanh các loại vải công nghiệp cao cấp, các loại vải lưới may mặc, vải lưới lót giày thể thao, vải lưới lót áo jacket</t>
  </si>
  <si>
    <t xml:space="preserve">Cty LD  Hoá Nhựa Đệ Nhất</t>
  </si>
  <si>
    <t xml:space="preserve">Sản xuất ống nhựa PVC, các chi tiết nhựa kèm theo và khuôn mẫu cho nền công nghiệp nhựa</t>
  </si>
  <si>
    <t xml:space="preserve">Công Ty CP KCN Đồng Tâm</t>
  </si>
  <si>
    <t xml:space="preserve">Khu CN Thuận Đạo </t>
  </si>
  <si>
    <t xml:space="preserve">Phát triển, xây dựng và kinh doanh cơ sở hạ tầng kỹ thuật KCN</t>
  </si>
  <si>
    <t xml:space="preserve">Cty TNHH  Nhật Minh</t>
  </si>
  <si>
    <t xml:space="preserve">Linh kiện máy hút khói nhà bếp; Linh kiện vỏ ngoài máy lạnh; Bếp ga, linh kiện đúc kẽm;  Linh kiện chuyên dùng quạt máy gia dụng, công nghiệp; Linh kiện xe máy, xe ô tô
</t>
  </si>
  <si>
    <t xml:space="preserve">Cty Khoa Kỹ Sinh Vật Thăng Long</t>
  </si>
  <si>
    <t xml:space="preserve">Khu CN Đức Hoà 1</t>
  </si>
  <si>
    <t xml:space="preserve">SXKD công nghệ sinh học mới, chất phụ gia công nghệ sinh học thủy sản, dược phẩm sinh học, thức ăn sinh học thủy sản, thức ăn cho con giống thủy sản</t>
  </si>
  <si>
    <t xml:space="preserve">Cty TNHH  Công Nghiệp Chemtex &amp; Cord</t>
  </si>
  <si>
    <t xml:space="preserve">Sản xuất các chất phụ gia trong công nghiệp và nghiên cứu thử nghiệm ứng dụng kỹ thuật các chất phụ gia dùng trong công nghiệp</t>
  </si>
  <si>
    <t xml:space="preserve">Công Ty Shing Sung Vina</t>
  </si>
  <si>
    <t xml:space="preserve">Sản xuất kinh doanh sản phẩm may mặc</t>
  </si>
  <si>
    <t xml:space="preserve">Cty TNHH  4 Oranges</t>
  </si>
  <si>
    <t xml:space="preserve">SX các loại sơn dầu bóng, keo dính, bột trét, hóa chất sơn</t>
  </si>
  <si>
    <t xml:space="preserve">Cty TNHH  Chế Biến Nông Thủy Hải Sản Long An</t>
  </si>
  <si>
    <t xml:space="preserve">ấp  5</t>
  </si>
  <si>
    <t xml:space="preserve">SXKD sản phẩm nông thủy hải sản</t>
  </si>
  <si>
    <t xml:space="preserve">Cty TNHH  Mousse Xốp Chia</t>
  </si>
  <si>
    <t xml:space="preserve">KCN Đức Hòa 1</t>
  </si>
  <si>
    <t xml:space="preserve">SX các loại mousse xốp làm giày</t>
  </si>
  <si>
    <t xml:space="preserve">Cty TNHH  Giày Fu Luh</t>
  </si>
  <si>
    <t xml:space="preserve">Xã Tân Kim</t>
  </si>
  <si>
    <t xml:space="preserve">Cần Giuộc</t>
  </si>
  <si>
    <t xml:space="preserve">Sản xuất gia công giày</t>
  </si>
  <si>
    <t xml:space="preserve">Cty TNHH  Công Nghiệp Yaxin</t>
  </si>
  <si>
    <t xml:space="preserve">Sản xuất ngũ kim bao gồm linh kiện các loại cửa, linh kiện thiết bị vệ sinh, dụng cụ cắt gạch, công cụ làm vườn, dụng cụ vệ sinh</t>
  </si>
  <si>
    <t xml:space="preserve">Cty Liên Doanh Cocemeco Vina</t>
  </si>
  <si>
    <t xml:space="preserve">29 Đường Nguyễn Thị Bảy</t>
  </si>
  <si>
    <t xml:space="preserve">Phường 6</t>
  </si>
  <si>
    <t xml:space="preserve">SX tiêu thụ máy nông nghiệp</t>
  </si>
  <si>
    <t xml:space="preserve">Cty TNHH  Siam Holdings Việt Nam</t>
  </si>
  <si>
    <t xml:space="preserve">ấp Tân Hòa</t>
  </si>
  <si>
    <t xml:space="preserve">Chế tạo linh kiện phụ tùng, lắp ráp máy điều hòa</t>
  </si>
  <si>
    <t xml:space="preserve">Cty TNHH  CN Điền Dương</t>
  </si>
  <si>
    <t xml:space="preserve">Sản xuất hạt nhựa, nylon, cung cấp máy ép nhựa</t>
  </si>
  <si>
    <t xml:space="preserve">Công Ty LD Tân Đại Việt</t>
  </si>
  <si>
    <t xml:space="preserve">SX cầu dao điện và chế tạo bộ khuôn cơ khí</t>
  </si>
  <si>
    <t xml:space="preserve">Cty TNHH  Japfa Comfeed Long An</t>
  </si>
  <si>
    <t xml:space="preserve">ấp  2</t>
  </si>
  <si>
    <t xml:space="preserve">Sản xuất và kinh doanh các sản phẩm thức ăn gia súc và thức ăn thủy sản</t>
  </si>
  <si>
    <t xml:space="preserve">Cty TNHH  SH Vi Na</t>
  </si>
  <si>
    <t xml:space="preserve">ấp Nhơn Hòa 1</t>
  </si>
  <si>
    <t xml:space="preserve">Xã Đức Hòa Thượng</t>
  </si>
  <si>
    <t xml:space="preserve">May mặc xuất khẩu</t>
  </si>
  <si>
    <t xml:space="preserve">Cty TNHH  Nhựa APPC</t>
  </si>
  <si>
    <t xml:space="preserve">Sản xuất gia công các sản phẩm nhựa</t>
  </si>
  <si>
    <t xml:space="preserve">Cty TNHH  Green Shoes (Viet Nam)</t>
  </si>
  <si>
    <t xml:space="preserve">ấp Mới 1</t>
  </si>
  <si>
    <t xml:space="preserve">Xã Mỹ Hạnh Nam</t>
  </si>
  <si>
    <t xml:space="preserve">Sản xuất gia công giày dép thời trang xuất khẩu</t>
  </si>
  <si>
    <t xml:space="preserve">Cty TNHH  Hicrete (Viet Nam)</t>
  </si>
  <si>
    <t xml:space="preserve">SX sản phẩm bê tông: cống, gạch, cấu kiện bê tông</t>
  </si>
  <si>
    <t xml:space="preserve">Cty TNHH  Đức Hưng Vn</t>
  </si>
  <si>
    <t xml:space="preserve">108 ấp 3</t>
  </si>
  <si>
    <t xml:space="preserve">Xã Phước Lợi</t>
  </si>
  <si>
    <t xml:space="preserve">SX gia công đế giày và vật tư ngành giày</t>
  </si>
  <si>
    <t xml:space="preserve">Cty TNHH  Giấy Yoen Foong Yu (Viet Nam)</t>
  </si>
  <si>
    <t xml:space="preserve">Sản xuất gia công giấy miếng, thùng giấy, hộp giấy</t>
  </si>
  <si>
    <t xml:space="preserve">Cty TNHH  Greenfeed VN</t>
  </si>
  <si>
    <t xml:space="preserve">SXKD thức ăn gia súc và thức ăn thủy sản</t>
  </si>
  <si>
    <t xml:space="preserve">Cty TNHH Thủy Sản Simmy</t>
  </si>
  <si>
    <t xml:space="preserve">SX gia công xuất khẩu thực phẩm thủy sản đông lạnh</t>
  </si>
  <si>
    <t xml:space="preserve">Cty TNHH  Sản Xuất &amp; Gia Công Giày Thịnh Vượng</t>
  </si>
  <si>
    <t xml:space="preserve">ấp Nhơn Hòa</t>
  </si>
  <si>
    <t xml:space="preserve">Sản xuất kinh doanh gia công giày</t>
  </si>
  <si>
    <t xml:space="preserve">Cty Cổ Phần Jia Nonbiotech VN</t>
  </si>
  <si>
    <t xml:space="preserve">Gia công đóng gói thuốc BVTV, thuốc vệ sinh môi trường, chất nhũ hóa</t>
  </si>
  <si>
    <t xml:space="preserve">Cty LD Bê Tông Đúc Sẵn VNA-PSMC</t>
  </si>
  <si>
    <t xml:space="preserve">Xã Long Định</t>
  </si>
  <si>
    <t xml:space="preserve">Cần Đước</t>
  </si>
  <si>
    <t xml:space="preserve">Thiết kế sản xuất bê tông đúc sẳn, bê tông cột thép, cọc ván bê tông dự ứng lực hình chữ T</t>
  </si>
  <si>
    <t xml:space="preserve">Cty TNHH  Bệnh Viện Đa Khoa Tư Nhân Long An Segaero</t>
  </si>
  <si>
    <t xml:space="preserve">Cung cấp dịch vụ y tế </t>
  </si>
  <si>
    <t xml:space="preserve">Cty TNHH  Fwuji Resins Chemical Industry (VN)</t>
  </si>
  <si>
    <t xml:space="preserve">ấp Rừng Dầu</t>
  </si>
  <si>
    <t xml:space="preserve">Xã Mỹ Hạnh Bắc</t>
  </si>
  <si>
    <t xml:space="preserve">SXKD keo dùng cho ngành giày, vải và gỗ</t>
  </si>
  <si>
    <t xml:space="preserve">Cty TNHH  NCL ( Á Châu)</t>
  </si>
  <si>
    <t xml:space="preserve">Đường Tỉnh 835</t>
  </si>
  <si>
    <t xml:space="preserve">SXKD sản phẩm tẩy rửa dùng trong thực phẩm</t>
  </si>
  <si>
    <t xml:space="preserve">Cty TNHH  Viva Vina</t>
  </si>
  <si>
    <t xml:space="preserve">ấp Chánh</t>
  </si>
  <si>
    <t xml:space="preserve">Xã Đức Lập Thượng</t>
  </si>
  <si>
    <t xml:space="preserve">SX gia công kinh doanh ba lô, túi xách, quấn áo</t>
  </si>
  <si>
    <t xml:space="preserve">Cty TNHH  Sametex</t>
  </si>
  <si>
    <t xml:space="preserve">Lộc Tiền</t>
  </si>
  <si>
    <t xml:space="preserve">Xã Mỹ Lộc</t>
  </si>
  <si>
    <t xml:space="preserve">May gia công xuất khẩu quần áo, mùng, mền, gối các loại</t>
  </si>
  <si>
    <t xml:space="preserve">Cty TNHH  Shawn Shiunn (Việt Nam)</t>
  </si>
  <si>
    <t xml:space="preserve">Cụm CN Hoàng Gia</t>
  </si>
  <si>
    <t xml:space="preserve">Gia công sản xuất giày dép xuất khẩu</t>
  </si>
  <si>
    <t xml:space="preserve">Cty TNHH  Cơ Khí Mian Lan</t>
  </si>
  <si>
    <t xml:space="preserve">SX linh kiện xe máy, phụ tùng xe ôtô, máy kéo, sản phẩm gia dụng,  sản phẩm bằng nhôm</t>
  </si>
  <si>
    <t xml:space="preserve">Cty TNHH  Nhựa Winfar</t>
  </si>
  <si>
    <t xml:space="preserve">Lô B05 - 01</t>
  </si>
  <si>
    <t xml:space="preserve">SX gia công xốp EVA, tấm lót đế, dép đi trong nhà</t>
  </si>
  <si>
    <t xml:space="preserve">Cty TNHH  Kim Loại Tacheng</t>
  </si>
  <si>
    <t xml:space="preserve">SX và gia công xây dựnglắp đặt các loại cửa, lan cang khung vách, khung trần bằng inox, sắt, nhôm</t>
  </si>
  <si>
    <t xml:space="preserve">Cty TNHH  Sản Xuất Khuôn Đúc Chin Chen Fuh Vn</t>
  </si>
  <si>
    <t xml:space="preserve">Cụm CN Long Định</t>
  </si>
  <si>
    <t xml:space="preserve">Sản xuất khuôn đúc đế giày và các sản phẩm khuôn đúc xuất khẩu</t>
  </si>
  <si>
    <t xml:space="preserve">Cty TNHH  Pnp Chemitech</t>
  </si>
  <si>
    <t xml:space="preserve">Sản xuất chất kết dính công nghiệp hệ nước, hệ dầu</t>
  </si>
  <si>
    <t xml:space="preserve">Cty TNHH  Việt Úc</t>
  </si>
  <si>
    <t xml:space="preserve">ấp   8</t>
  </si>
  <si>
    <t xml:space="preserve">Đầu tư và kinh doanh hạ tầng công nghiệp</t>
  </si>
  <si>
    <t xml:space="preserve">Cty TNHH  Thăng Kiến</t>
  </si>
  <si>
    <t xml:space="preserve">KCN Tân Đức</t>
  </si>
  <si>
    <t xml:space="preserve">Sản xuất thiết bị điện gia dụng, tủ lạnh, tủ đá; các loại cửa inox, khuôn mẫu các loại</t>
  </si>
  <si>
    <t xml:space="preserve">Cty TNHH  Ld Sản Xuất Que Hàn Đại Kiều Thiên Tân</t>
  </si>
  <si>
    <t xml:space="preserve">ấp  3</t>
  </si>
  <si>
    <t xml:space="preserve">Xã An Thạnh</t>
  </si>
  <si>
    <t xml:space="preserve">Sản xuất que hàn</t>
  </si>
  <si>
    <t xml:space="preserve">Cty TNHH  Sưởng ức</t>
  </si>
  <si>
    <t xml:space="preserve">ấp Bình Tiến 2</t>
  </si>
  <si>
    <t xml:space="preserve">Sản xuất và gia công các mặt hàng may mặc.</t>
  </si>
  <si>
    <t xml:space="preserve">Cty TNHH  Saks Việt Nam</t>
  </si>
  <si>
    <t xml:space="preserve">Sản xuất và kinh doanh giày dép, hàng may mặc</t>
  </si>
  <si>
    <t xml:space="preserve">Cty TNHH  Kang San Entec</t>
  </si>
  <si>
    <t xml:space="preserve">Sản xuất các sản phẩm khác từ plastic
</t>
  </si>
  <si>
    <t xml:space="preserve">Cty TNHH  CN Gỗ Đông Hà</t>
  </si>
  <si>
    <t xml:space="preserve">Sản xuất, kinh doanh , xuất nhập khẩu gỗ nguyên liệu; Cho thuê máy móc thiết bị, cho thuê nhà xưởng</t>
  </si>
  <si>
    <t xml:space="preserve">Cty TNHH  Cosmo Việt Nam</t>
  </si>
  <si>
    <t xml:space="preserve">Cụm CN Lợi Bình Nhơn</t>
  </si>
  <si>
    <t xml:space="preserve">Xã Lợi Bình Nhơn</t>
  </si>
  <si>
    <t xml:space="preserve">Sản xuất cửa nhựa PVC, ống nhựa gia cố PE hoặc PP-R, các loại gạch ngói; gia công các đồ dùng bằng kim loại và các kỹ thuật liên quan đến SX vật liệu xây dựng</t>
  </si>
  <si>
    <t xml:space="preserve">Cty TNHH  Kỳ Tường</t>
  </si>
  <si>
    <t xml:space="preserve">KCN Xuyên á</t>
  </si>
  <si>
    <t xml:space="preserve">Thị trấn Hậu Nghĩa</t>
  </si>
  <si>
    <t xml:space="preserve">Sản xuất va li, túi xách và các loại tương tự, sản xuất yên đệm.</t>
  </si>
  <si>
    <t xml:space="preserve">Cty CP Công Nghiệp Asia Golden</t>
  </si>
  <si>
    <t xml:space="preserve">KCN Anh Hồng</t>
  </si>
  <si>
    <t xml:space="preserve">SX gia công khăn, hàng dệt may, hàng dệt kim, dệt thường</t>
  </si>
  <si>
    <t xml:space="preserve">Cty TNHH  To Nhu Shin (Viet Nam)</t>
  </si>
  <si>
    <t xml:space="preserve">ấp Mới 2 </t>
  </si>
  <si>
    <t xml:space="preserve">SX gia công đế giày, dép</t>
  </si>
  <si>
    <t xml:space="preserve">Cty TNHH  Công Nghiệp Tứ Hải</t>
  </si>
  <si>
    <t xml:space="preserve">KCN Đức Hòa</t>
  </si>
  <si>
    <t xml:space="preserve">SXKD các loại sơn tĩnh điện, gia công phủ sơn bóng linh kiện kim loại, lắp đặt bảo trì thiết bị sơn tĩnh điện.</t>
  </si>
  <si>
    <t xml:space="preserve">Cty TNHH  Rich Pattern (Viet Nam)</t>
  </si>
  <si>
    <t xml:space="preserve">ấp Mới 2</t>
  </si>
  <si>
    <t xml:space="preserve">SXKD gót, đế giày dép các loại</t>
  </si>
  <si>
    <t xml:space="preserve">Cty TNHH  Ds Out Door VN</t>
  </si>
  <si>
    <t xml:space="preserve">Sản xuất gia công lều, túi xách</t>
  </si>
  <si>
    <t xml:space="preserve">Công Ty Cổ Phần Poly Pack</t>
  </si>
  <si>
    <t xml:space="preserve">Khu CN Đức Hòa 1</t>
  </si>
  <si>
    <t xml:space="preserve">SX các loại bao bì thiết, nhựa</t>
  </si>
  <si>
    <t xml:space="preserve">Cty TNHH  Zhan Huei Electroplate</t>
  </si>
  <si>
    <t xml:space="preserve">KCN Xuyên á </t>
  </si>
  <si>
    <t xml:space="preserve">Xi mạ, gia công và xử lý bề mặt khuôn đế giày các loại</t>
  </si>
  <si>
    <t xml:space="preserve">Cty TNHH  Bethel Vina</t>
  </si>
  <si>
    <t xml:space="preserve">Xã Hòa Khánh Tây</t>
  </si>
  <si>
    <t xml:space="preserve">SX túi xách, ba lô, găng tay các loại</t>
  </si>
  <si>
    <t xml:space="preserve">Cty TNHH  In Thuận Kỳ</t>
  </si>
  <si>
    <t xml:space="preserve">ấp Đức Ngãi 2</t>
  </si>
  <si>
    <t xml:space="preserve">May mặc, in.</t>
  </si>
  <si>
    <t xml:space="preserve">Cty CP Công Nghiệp Chính Xác Thiên Dũ</t>
  </si>
  <si>
    <t xml:space="preserve">Cụm CN Đức Mỹ</t>
  </si>
  <si>
    <t xml:space="preserve">Chế tạo, sản xuất sản phẩm khuôn mẫu kim loại và ép khuôn nhựa, chế tạo, sản xuất sản phẩm ép dập kim loại, gia công, sản xuất linh kiện điện dân dụng...</t>
  </si>
  <si>
    <t xml:space="preserve">Cty TNHH  Shilla Bags International</t>
  </si>
  <si>
    <t xml:space="preserve">SXKD ba lô, túi xách, dây lưng, các mặt hàng thể thao</t>
  </si>
  <si>
    <t xml:space="preserve">Cty TNHH  Plate Making Dương Quang Việt Nam</t>
  </si>
  <si>
    <t xml:space="preserve">Chế bản trục in, xuất khẩu phế liệu bao bì nhựa</t>
  </si>
  <si>
    <t xml:space="preserve">Cty TNHH  Shin Kwang Vina</t>
  </si>
  <si>
    <t xml:space="preserve">Sản xuất, in gia công vải các loại</t>
  </si>
  <si>
    <t xml:space="preserve">Cty TNHH  Nhựa Tep</t>
  </si>
  <si>
    <t xml:space="preserve">KCN Đức Hòa 2</t>
  </si>
  <si>
    <t xml:space="preserve">SXKD hạt nhựa PVC</t>
  </si>
  <si>
    <t xml:space="preserve">Cty TNHH  I Hoa Vina</t>
  </si>
  <si>
    <t xml:space="preserve">ấp Đức Ngãi 1</t>
  </si>
  <si>
    <t xml:space="preserve">Sản xuất nệm mouse; cho thuê nhà xưởng</t>
  </si>
  <si>
    <t xml:space="preserve">Cty TNHH  Công Nghiệp Chemtex</t>
  </si>
  <si>
    <t xml:space="preserve">Sản xuất chất phụ gia trong công nghiệp</t>
  </si>
  <si>
    <t xml:space="preserve">Cty TNHH  Lạc Đài</t>
  </si>
  <si>
    <t xml:space="preserve">Sản xuất dao kéo, dụng cụ cầm tay và đồ kim loại thông dụng</t>
  </si>
  <si>
    <t xml:space="preserve">Cty TNHH  Một Thành Viên Bigmore Việt Nam</t>
  </si>
  <si>
    <t xml:space="preserve">Sản xuất, tái chế nhựa và các sản phẩm làm từ nhựa; sản xuất các sản phẩm trang trí nội thất; sản xuất, tái chế vải sợi; sản xuất, gia công các linh kiện cơ khí
</t>
  </si>
  <si>
    <t xml:space="preserve">Cty TNHH  Cargill Long An</t>
  </si>
  <si>
    <t xml:space="preserve">KCN Thuận Đạo</t>
  </si>
  <si>
    <t xml:space="preserve">SX thức ăn gia súc, thủy sản.</t>
  </si>
  <si>
    <t xml:space="preserve">Cty TNHH  Công Nghệ Sinh Học Mekong</t>
  </si>
  <si>
    <t xml:space="preserve">SX gia công hợp chất, sáp bảo trì công nghiệp, sáp phục vụ gia đình</t>
  </si>
  <si>
    <t xml:space="preserve">Cty TNHH  Một Thành Viên Haneun Vina</t>
  </si>
  <si>
    <t xml:space="preserve"> ấp 4</t>
  </si>
  <si>
    <t xml:space="preserve">Sản xuất hàng may mặc xuất khẩu
</t>
  </si>
  <si>
    <t xml:space="preserve">Cty TNHH  Vina King</t>
  </si>
  <si>
    <t xml:space="preserve">SX gia công chỉ PP các loại</t>
  </si>
  <si>
    <t xml:space="preserve">Cty TNHH  Thép Trung Việt</t>
  </si>
  <si>
    <t xml:space="preserve">Số 24b, Nguyễn Trung Trực</t>
  </si>
  <si>
    <t xml:space="preserve">Sản xuất gia công cắt thép lá, nguyên liệu thép và kết cấu thép các loại
</t>
  </si>
  <si>
    <t xml:space="preserve">Cty TNHH  Đông Nam á</t>
  </si>
  <si>
    <t xml:space="preserve">Cảng Bourbon</t>
  </si>
  <si>
    <t xml:space="preserve">Đóng, sửa tàu</t>
  </si>
  <si>
    <t xml:space="preserve">Cty TNHH  Sản Xuất Linh Kiện Cơ Khí Formosa</t>
  </si>
  <si>
    <t xml:space="preserve">24c Nguyễn Trung Trực</t>
  </si>
  <si>
    <t xml:space="preserve">Sản xuất gia công linh kiện cơ khí, ốc vít, cửa cuốn</t>
  </si>
  <si>
    <t xml:space="preserve">Cty TNHH  ANT (Long An)</t>
  </si>
  <si>
    <t xml:space="preserve">Sản xuất thức ăn, chất phụ gia cho thức ăn gia súc, gia cầm, nuôi trồng thủy sản, thuốc thú y thủy sản</t>
  </si>
  <si>
    <t xml:space="preserve">Cty TNHH  Liên Doanh Saf - Việt</t>
  </si>
  <si>
    <t xml:space="preserve">Sản xuất kinh doanh xác loại men tươi (men bánh mì, men cồn, men bia, men thức ăn gia súc), các loại phụ gia thức ăn gia súc; cho thuê nhà xưởng, trang thiết bị sản xuất men</t>
  </si>
  <si>
    <t xml:space="preserve">Công ty TNHH xây dựng kiến trúc BMC</t>
  </si>
  <si>
    <t xml:space="preserve">Xã Long Cang</t>
  </si>
  <si>
    <t xml:space="preserve">Sản xuất trần thạch cao, khung xương trần, vật liệu trang trí nội thất</t>
  </si>
  <si>
    <t xml:space="preserve">Công ty TNHH Sure Dent Vina Corporation</t>
  </si>
  <si>
    <t xml:space="preserve">Sản xuất, xuất khẩu trang thiết bị y tế sử dụng trong nha khoa</t>
  </si>
  <si>
    <t xml:space="preserve">149. DANH MUÏC CAÙC DOANH NGHIEÄP NHAØ NÖÔÙC</t>
  </si>
  <si>
    <t xml:space="preserve">150. DANH MUÏC CAÙC DOANH NGHIEÄP COÙ VOÁN ÑAÀU TÖ NÖÔÙC NGOAØI</t>
  </si>
  <si>
    <t xml:space="preserve"> COÙ ÑEÁN 31.12.2006</t>
  </si>
  <si>
    <t xml:space="preserve">AS OF 31 DEC 2006</t>
  </si>
  <si>
    <t xml:space="preserve">Teân doanh nghieäp</t>
  </si>
  <si>
    <t xml:space="preserve">Ñòa chæ</t>
  </si>
  <si>
    <t xml:space="preserve">Soá ñieän thoaïi</t>
  </si>
  <si>
    <t xml:space="preserve">Ngaønh ngheà kinh doanh</t>
  </si>
  <si>
    <t xml:space="preserve">Name of enterprises</t>
  </si>
  <si>
    <t xml:space="preserve">Name of enterprise</t>
  </si>
  <si>
    <t xml:space="preserve">A. Trung öông quaûn lyù - Managed by central authorities</t>
  </si>
  <si>
    <t xml:space="preserve">1- Coâng ty LD VLCNMT  Ngoïc Long</t>
  </si>
  <si>
    <t xml:space="preserve">Thaïnh Ñöùc, BL</t>
  </si>
  <si>
    <t xml:space="preserve">* Sx vaùn eùp laøm töø keo maêng gan vaø löôùi sôïi</t>
  </si>
  <si>
    <t xml:space="preserve">1- CTy Ñöôøng Hieäp Hoøa</t>
  </si>
  <si>
    <t xml:space="preserve">KV I - Thò traán Hieäp Hoøa</t>
  </si>
  <si>
    <t xml:space="preserve">Saûn xuaát ñöôøng </t>
  </si>
  <si>
    <t xml:space="preserve">2- Cty Bourbon-Beán Löùc</t>
  </si>
  <si>
    <t xml:space="preserve">Thuaän Ñaïo, BL</t>
  </si>
  <si>
    <t xml:space="preserve">* Cheá bieán ñoùng goùi caùc loaïi noâng saûn, thöïc phaåm vaø ñoà uoáng</t>
  </si>
  <si>
    <t xml:space="preserve">- Hiep Hoa Sugar Company</t>
  </si>
  <si>
    <t xml:space="preserve">Sugar production</t>
  </si>
  <si>
    <t xml:space="preserve">3. Cty TNHH Thuûy saûn SIMMY</t>
  </si>
  <si>
    <t xml:space="preserve">Ñöùc Hoaø Ñoâng, Ñöùc Hoøa</t>
  </si>
  <si>
    <t xml:space="preserve">* Sx gia coâng xuaát khaåu thöïc phaåm thuûy saûn ñoâng laïnh</t>
  </si>
  <si>
    <t xml:space="preserve">2- CTy coå phaàn xaây döïng coâng trình giao thoâng 674</t>
  </si>
  <si>
    <t xml:space="preserve">176 - QL I - F2 - TXTA</t>
  </si>
  <si>
    <t xml:space="preserve">XD coâng trình hoaëc haïng muïc coâng trình</t>
  </si>
  <si>
    <t xml:space="preserve">4- Cty CN hoùa chaát Vimin</t>
  </si>
  <si>
    <t xml:space="preserve">Nhöït Chaùnh, BL</t>
  </si>
  <si>
    <t xml:space="preserve">08.8563798</t>
  </si>
  <si>
    <t xml:space="preserve">* Sx thuoác nhuoäm, chaát trôï nhuoäm</t>
  </si>
  <si>
    <t xml:space="preserve">- Transportation Facilities Building Company No 674</t>
  </si>
  <si>
    <t xml:space="preserve">Transportation Facilities building</t>
  </si>
  <si>
    <t xml:space="preserve">5- Cty Cô khí chính xaùc Mien Hua</t>
  </si>
  <si>
    <t xml:space="preserve">Khaùnh Haäu, TXTA</t>
  </si>
  <si>
    <t xml:space="preserve">* Sx phuï hieän xe gaén maùy</t>
  </si>
  <si>
    <t xml:space="preserve">3- CTy xaêng daàu Long An</t>
  </si>
  <si>
    <t xml:space="preserve">Baùn leû nhieân lieäu ñoäng cô</t>
  </si>
  <si>
    <t xml:space="preserve">6- Cty daàu caùm Aán Ñoä</t>
  </si>
  <si>
    <t xml:space="preserve">An Thaïnh, BL</t>
  </si>
  <si>
    <t xml:space="preserve">* Sx daàu caùm vaø thöùc aên gia suùc</t>
  </si>
  <si>
    <t xml:space="preserve">7- Cty Kanaan</t>
  </si>
  <si>
    <t xml:space="preserve">Ñöùc Hoøa Haï, ÑH</t>
  </si>
  <si>
    <t xml:space="preserve">08.9300778</t>
  </si>
  <si>
    <t xml:space="preserve">* Sx caùc loaïi tuùi saùch, ba loâ, leàu baït</t>
  </si>
  <si>
    <t xml:space="preserve">4- CTy Löông thöïc Long An</t>
  </si>
  <si>
    <t xml:space="preserve">Buoân baùn löông thöïc, thöïc phaåm</t>
  </si>
  <si>
    <t xml:space="preserve">8- Cty LD  Lavie</t>
  </si>
  <si>
    <t xml:space="preserve">* Sx nöôùc khoaùng</t>
  </si>
  <si>
    <t xml:space="preserve">Food Trading</t>
  </si>
  <si>
    <t xml:space="preserve">9- Cty LD ceramic Ñoàng Taâm</t>
  </si>
  <si>
    <t xml:space="preserve">Long Hieäp, BL</t>
  </si>
  <si>
    <t xml:space="preserve">* Sx gaïch men</t>
  </si>
  <si>
    <t xml:space="preserve">5- C.Ty quaûn lyù &amp; söûa chöõa ñöôøng boä 714 </t>
  </si>
  <si>
    <t xml:space="preserve">Söûa chöõa ñöôøng boä</t>
  </si>
  <si>
    <t xml:space="preserve">10- Cty LD CN Deät Taân AÙ</t>
  </si>
  <si>
    <t xml:space="preserve">Myõ Yeân, BL</t>
  </si>
  <si>
    <t xml:space="preserve">*  Sxkd vaûi caùc loaïi, aùo keùt</t>
  </si>
  <si>
    <t xml:space="preserve">11- Cty LD hoùa nhöïa Ñeä Nhaát</t>
  </si>
  <si>
    <t xml:space="preserve">KCN, Ñöùc Hoøa</t>
  </si>
  <si>
    <t xml:space="preserve">08.8752999</t>
  </si>
  <si>
    <t xml:space="preserve">* Saûn xuaát oáng nhöïa</t>
  </si>
  <si>
    <t xml:space="preserve">6- CTy coå phaàn ñaàu tö XD Long An IDICO</t>
  </si>
  <si>
    <t xml:space="preserve">XD coâng trình</t>
  </si>
  <si>
    <t xml:space="preserve">12- Cty LD khai thaùc Haïnh Phuùc</t>
  </si>
  <si>
    <t xml:space="preserve">KCN Ñöùc Hoøa 1</t>
  </si>
  <si>
    <t xml:space="preserve">08.8382896</t>
  </si>
  <si>
    <t xml:space="preserve">* Xaây döïng</t>
  </si>
  <si>
    <t xml:space="preserve">- Long An Investment and Construction Company</t>
  </si>
  <si>
    <t xml:space="preserve">Civil construction</t>
  </si>
  <si>
    <t xml:space="preserve">13- Cty LD Phaùt Trieån Ñaàu tö KCN Beán Löùc</t>
  </si>
  <si>
    <t xml:space="preserve">KCN Thuaän Ñaïo</t>
  </si>
  <si>
    <t xml:space="preserve">* Kinh doanh haï taàng KCN</t>
  </si>
  <si>
    <t xml:space="preserve">7- Coâng ty TNHH moät thaønh vieân thuoác laù Long An</t>
  </si>
  <si>
    <t xml:space="preserve">Xaõ Thaïnh Ñöùc</t>
  </si>
  <si>
    <t xml:space="preserve">Saûn xuaát thuoác laù ñieáu</t>
  </si>
  <si>
    <t xml:space="preserve">14- Cty LD Saûn xuaát As Minh Haûi </t>
  </si>
  <si>
    <t xml:space="preserve">* Sx caây ñaàu loäc thuoác laù, toân loäp, taám maët phaúng, taám caùch nhieät, xaø cöø...</t>
  </si>
  <si>
    <t xml:space="preserve">15- Cty TNHH Nhaät Minh</t>
  </si>
  <si>
    <t xml:space="preserve">Ñöùc Hoøa Haï, Ñöùc Hoøa</t>
  </si>
  <si>
    <t xml:space="preserve">* Sx caùc loaïi linh kieän, beáp ga, ñuùc eùp voû nhoâm motor</t>
  </si>
  <si>
    <t xml:space="preserve">B. Ñòa phöông quaûn lyù - Managed by local authorities</t>
  </si>
  <si>
    <t xml:space="preserve">16- Cty TNHH Long An-Thanh Haûi</t>
  </si>
  <si>
    <t xml:space="preserve">* Sxkd thieát bò ñieän gia duïng vaø vaät duïng baèng nhöïa, duïng cuï nhaø beáp…</t>
  </si>
  <si>
    <t xml:space="preserve">1- CTy Caáp nöôùc Long An</t>
  </si>
  <si>
    <t xml:space="preserve">Khai thaùc loïc vaø phaân phoái nöôùc</t>
  </si>
  <si>
    <t xml:space="preserve">17- Cty LD sxkd dcvp Caûnh Döông</t>
  </si>
  <si>
    <t xml:space="preserve">08.8772023</t>
  </si>
  <si>
    <t xml:space="preserve">* SX-KD vaên phoøng phaåm</t>
  </si>
  <si>
    <t xml:space="preserve">- Long An Water Supply Company</t>
  </si>
  <si>
    <t xml:space="preserve">18- Cty LD TAÂN MINH VIEÄT</t>
  </si>
  <si>
    <t xml:space="preserve">Thò traán Ñöùc Hoøa</t>
  </si>
  <si>
    <t xml:space="preserve">* Sx maët haøng nhöïa thuûy tinh, voû baûo veä heä thoáng ñieän, voû thaùp giaûi</t>
  </si>
  <si>
    <t xml:space="preserve">2- XN Caáp nöôùc Moäc Hoùa</t>
  </si>
  <si>
    <t xml:space="preserve">Thò traán Moäc Hoùa</t>
  </si>
  <si>
    <t xml:space="preserve">19- Cty LE LONG VIEÄT NAM</t>
  </si>
  <si>
    <t xml:space="preserve">Phöôùc Tuù, Beán Löùc</t>
  </si>
  <si>
    <t xml:space="preserve">* Sx pin vaø aéc qui</t>
  </si>
  <si>
    <t xml:space="preserve">- Moc Hoa Water Supply Co.</t>
  </si>
  <si>
    <t xml:space="preserve">20- Cty Nam Phaùt</t>
  </si>
  <si>
    <t xml:space="preserve">F3, TXTA</t>
  </si>
  <si>
    <t xml:space="preserve">08.8354785</t>
  </si>
  <si>
    <t xml:space="preserve">* Sx chæ maøu, tuùi plastic vaø caùc phuï lieäu ngaønh may maëc</t>
  </si>
  <si>
    <t xml:space="preserve">3- CTy Döôïc vaø vaät tö y teá</t>
  </si>
  <si>
    <t xml:space="preserve">F1 - TXTA</t>
  </si>
  <si>
    <t xml:space="preserve">Baùn leû caùc maët haøng thuoác , duïng cuï y teá</t>
  </si>
  <si>
    <t xml:space="preserve">21- Cty ñieän Coá Ñænh</t>
  </si>
  <si>
    <t xml:space="preserve">KCN, ÑH1</t>
  </si>
  <si>
    <t xml:space="preserve">08.9231396</t>
  </si>
  <si>
    <t xml:space="preserve">* Sx linh kieän phuï tuøng ñieän töû</t>
  </si>
  <si>
    <t xml:space="preserve">- Drug and Medical Instrument Company</t>
  </si>
  <si>
    <t xml:space="preserve">Retail of drugs &amp; medical instrument</t>
  </si>
  <si>
    <t xml:space="preserve">22- Cty ñoà hoäp Vieät Cöôøng</t>
  </si>
  <si>
    <t xml:space="preserve">* Cheá bieán noâng haûi saûn</t>
  </si>
  <si>
    <t xml:space="preserve">4- Coâng ty gioáng vaät nuoâi</t>
  </si>
  <si>
    <t xml:space="preserve">Phöôøng 6, Thò xaõ taân An</t>
  </si>
  <si>
    <t xml:space="preserve">Hoaït ñoäng chaên nuoâi gia suùc</t>
  </si>
  <si>
    <t xml:space="preserve">23- Cty REHANG VN Stainless</t>
  </si>
  <si>
    <t xml:space="preserve">* Sx duïng cuï nhaø aên cao caáp baèng inox, caùc saûn phaåm  noäi thaát,</t>
  </si>
  <si>
    <t xml:space="preserve">Seeds and Poultry raising Company</t>
  </si>
  <si>
    <t xml:space="preserve">Animal raising</t>
  </si>
  <si>
    <t xml:space="preserve">24- Cty Shinsung Vina</t>
  </si>
  <si>
    <t xml:space="preserve">Ñöùc Laäp Haï, ÑH</t>
  </si>
  <si>
    <t xml:space="preserve">* Saûn xuaát saûn phaåm may maëc</t>
  </si>
  <si>
    <t xml:space="preserve">5- CTy VT noâng nghieäp Long An</t>
  </si>
  <si>
    <t xml:space="preserve">Buoân baùn vaät tö noâng nghieäp </t>
  </si>
  <si>
    <t xml:space="preserve">25- Cty TNHH  Ñeá Vöông</t>
  </si>
  <si>
    <t xml:space="preserve">Myõ Yeân, Beán Löùc</t>
  </si>
  <si>
    <t xml:space="preserve">* Sx giaøy deùp</t>
  </si>
  <si>
    <t xml:space="preserve">Trading of material for cultivation</t>
  </si>
  <si>
    <t xml:space="preserve">26- Cty TNHH Bao bì lon</t>
  </si>
  <si>
    <t xml:space="preserve">* Sx voû lon kim loaïi</t>
  </si>
  <si>
    <t xml:space="preserve">6- XN Q lyù söûa chöõa giao thoâng</t>
  </si>
  <si>
    <t xml:space="preserve">Aáp 6 - F5 - TXTA</t>
  </si>
  <si>
    <t xml:space="preserve">Hoaït ñoäng XD coâng trình</t>
  </si>
  <si>
    <t xml:space="preserve">27- Cty TNHH CJ VINA AGRI</t>
  </si>
  <si>
    <t xml:space="preserve">* Sxkd thöùc aên gia suùc</t>
  </si>
  <si>
    <t xml:space="preserve">- Long An Communicational Management  and Repair Co.</t>
  </si>
  <si>
    <t xml:space="preserve">28- Cty TNHH CN Trung Tö</t>
  </si>
  <si>
    <t xml:space="preserve">* Sx tole,theùp inox,löôùi nhuïa</t>
  </si>
  <si>
    <t xml:space="preserve">7- Nhaø maùy thuoác laù Long An</t>
  </si>
  <si>
    <t xml:space="preserve">Beán Löùc</t>
  </si>
  <si>
    <t xml:space="preserve">Saûn xuaát thuoác laù</t>
  </si>
  <si>
    <t xml:space="preserve">29- Cty TNHH DOOLIM VINA</t>
  </si>
  <si>
    <t xml:space="preserve">* Saûn xuaát vaø gia coâng may maëc.</t>
  </si>
  <si>
    <t xml:space="preserve">- Long An Tobacco Enterprise</t>
  </si>
  <si>
    <t xml:space="preserve">Tobacco Production</t>
  </si>
  <si>
    <t xml:space="preserve">30- Cty TNHH Formosa Taffeta</t>
  </si>
  <si>
    <t xml:space="preserve">* Keùo sôïi, deät vaø nhuoän vaûi</t>
  </si>
  <si>
    <t xml:space="preserve">8- Coâng ty Xoå soá kieán thieát Long An</t>
  </si>
  <si>
    <t xml:space="preserve">Kinh doanh xoå soá</t>
  </si>
  <si>
    <t xml:space="preserve">31- Cty TNHH Giaày Chinh Luh</t>
  </si>
  <si>
    <t xml:space="preserve">KCN, Beán löùc</t>
  </si>
  <si>
    <t xml:space="preserve">* Sx giaøy</t>
  </si>
  <si>
    <t xml:space="preserve">Lottery businesses</t>
  </si>
  <si>
    <t xml:space="preserve">32- Cty TNHH Höng Ñöùc</t>
  </si>
  <si>
    <t xml:space="preserve">* Sxkd saûn phaåm nhang thôø cuùng.</t>
  </si>
  <si>
    <t xml:space="preserve">9- Coâng ty Dòch vuï &amp; saûn xuaát noâng,laâm nghieäp Ñoàng Thaùp 1</t>
  </si>
  <si>
    <t xml:space="preserve">AÁp Raïch Buøi, Vónh Höng</t>
  </si>
  <si>
    <t xml:space="preserve">San laáp maët baèng</t>
  </si>
  <si>
    <t xml:space="preserve">33- Cty TNHH Ña Naêng</t>
  </si>
  <si>
    <t xml:space="preserve">* Saûn xuaát vaø kinh doanh thöùc aên gia suùc.</t>
  </si>
  <si>
    <t xml:space="preserve">- Delta 1, Agriculture and forestry service company</t>
  </si>
  <si>
    <t xml:space="preserve">Leveling and filling up land surface</t>
  </si>
  <si>
    <t xml:space="preserve">34- Cty TNHH Nagarjuna</t>
  </si>
  <si>
    <t xml:space="preserve">* Sx ñöôøng</t>
  </si>
  <si>
    <t xml:space="preserve">10- Coâng ty Dòch vuï &amp; saûn xuaát noâng,laâm nghieäp Ñoàng Thaùp 4</t>
  </si>
  <si>
    <t xml:space="preserve">35- Cty TNHH Quoác teá Long Dot</t>
  </si>
  <si>
    <t xml:space="preserve">KCN Xuyeân AÙ</t>
  </si>
  <si>
    <t xml:space="preserve">08.8947146</t>
  </si>
  <si>
    <t xml:space="preserve">* Sx vaø gia coâng caùc loaïi quaàn aùo may saün</t>
  </si>
  <si>
    <t xml:space="preserve">- Delta 4, Agriculture and forestry service company</t>
  </si>
  <si>
    <t xml:space="preserve">36- Cty TNHH sx giaày Giai Hieäp</t>
  </si>
  <si>
    <t xml:space="preserve">11- Coâng ty Coâng trình coâng coäng Vónh Höng</t>
  </si>
  <si>
    <t xml:space="preserve">Ñöôøng CMTT - Vónh Höng</t>
  </si>
  <si>
    <t xml:space="preserve">Hoaït ñoäng phuïc vuï caù nhaân coäng ñoàng</t>
  </si>
  <si>
    <t xml:space="preserve">37- Cty TNHH Taân Minh Phong</t>
  </si>
  <si>
    <t xml:space="preserve">* Saûn xuaát myõ phaåm</t>
  </si>
  <si>
    <t xml:space="preserve">- Vinh Hung Public Service Company</t>
  </si>
  <si>
    <t xml:space="preserve">Public service</t>
  </si>
  <si>
    <t xml:space="preserve">38- Cty TNHH Tieàn Veä</t>
  </si>
  <si>
    <t xml:space="preserve">Khaùnh Haäu,TXTA</t>
  </si>
  <si>
    <t xml:space="preserve">* Sx haøng may maëc</t>
  </si>
  <si>
    <t xml:space="preserve">12- Coâng ty Coâng trình coâng coäng Taân Thaïnh</t>
  </si>
  <si>
    <t xml:space="preserve">Khu phoá 1 - Taân Thaïnh</t>
  </si>
  <si>
    <t xml:space="preserve">39- Cty TNHH Voâ Song</t>
  </si>
  <si>
    <t xml:space="preserve">KCN Ñöùc Hoaø I</t>
  </si>
  <si>
    <t xml:space="preserve">* Sx, Gia coâng caùc loaïi chai, loï, bình, naép chai, tuyùp nhöïa meàm baèng Plastics </t>
  </si>
  <si>
    <t xml:space="preserve">- Tan thanh Public Service Company</t>
  </si>
  <si>
    <t xml:space="preserve">40- Cty Vina - Chung Shing </t>
  </si>
  <si>
    <t xml:space="preserve">* Sx caùc loaïi sôïi vaø vaûi</t>
  </si>
  <si>
    <t xml:space="preserve">13- Coâng ty Coâng trình coâng coäng Ñöùc Hoøa</t>
  </si>
  <si>
    <t xml:space="preserve">Khu A - Ñöùc Hoøa</t>
  </si>
  <si>
    <t xml:space="preserve">41- HÑHTKD nhang muoãi Vieät Höng</t>
  </si>
  <si>
    <t xml:space="preserve">* Kdsx thuoác dieät coân truøng, höông tröø muoãi, nöôùc taåy röûa, daàu thôm</t>
  </si>
  <si>
    <t xml:space="preserve">- Duc Hoa Public Service Company</t>
  </si>
  <si>
    <t xml:space="preserve">42- XN CB traùi caây FoodTech</t>
  </si>
  <si>
    <t xml:space="preserve">* Sx caùc loaïi ñoà hoäp traùi caây</t>
  </si>
  <si>
    <t xml:space="preserve">14- Coâng ty Coâng trình coâng coäng Thuû Thöøa</t>
  </si>
  <si>
    <t xml:space="preserve">Soá 1 - Nguyeãn Vaên Thôøi - Thuû Thöøa</t>
  </si>
  <si>
    <t xml:space="preserve">43- XN LD duïng cuï y teá </t>
  </si>
  <si>
    <t xml:space="preserve">* Sx boä daãn dòch truyeàn vaø caùc duïng cuï y teá baèng nhöïa</t>
  </si>
  <si>
    <t xml:space="preserve">- Thu Thua Public Service Company</t>
  </si>
  <si>
    <t xml:space="preserve">44- Cty TNHH  Thaùi Royal</t>
  </si>
  <si>
    <t xml:space="preserve">* Cheá bieán noâng, thuûy saûn</t>
  </si>
  <si>
    <t xml:space="preserve">15- Coâng ty Coâng trình coâng coäng Chaâu Thaønh</t>
  </si>
  <si>
    <t xml:space="preserve">Khoùm 3 - Chaâu Thaønh</t>
  </si>
  <si>
    <t xml:space="preserve">45- Cty TNHH Ñieän khí Vónh Phong Long</t>
  </si>
  <si>
    <t xml:space="preserve">* Saûn xuaát linh kieän ñieän maùy, ñieän cô</t>
  </si>
  <si>
    <t xml:space="preserve">- Chau Thanh Public Service Company</t>
  </si>
  <si>
    <t xml:space="preserve">46- Cty TNHH 4 Oranges</t>
  </si>
  <si>
    <t xml:space="preserve">* Saûn xuaát saûn phaåm sôn, daàu boùng, boät treùt, hoùa chaát sx  sôn</t>
  </si>
  <si>
    <t xml:space="preserve">16- Coâng ty Coâng trình coâng coäng Beán Löùc</t>
  </si>
  <si>
    <t xml:space="preserve">Ấp Chôï - Beán Löùc</t>
  </si>
  <si>
    <t xml:space="preserve">47- Cty TNHH  Coâng Nghieäp CORD</t>
  </si>
  <si>
    <t xml:space="preserve">* Sx chaát phuï gia duøng trong coâng nghieäp (Auxiliaries)</t>
  </si>
  <si>
    <t xml:space="preserve">- Ben Luc Public Service Company</t>
  </si>
  <si>
    <t xml:space="preserve">48- Cty TNHH Coâng nghieäp Töù Haûi</t>
  </si>
  <si>
    <t xml:space="preserve">* Saûn xuaát caùc loaïi sôn tænh ñieän, sôn kim loaïi, laép ñaët, baûo trì tb sôn tñ</t>
  </si>
  <si>
    <t xml:space="preserve">17- Coâng ty Coâng trình ñoâ thò Taân An</t>
  </si>
  <si>
    <t xml:space="preserve">Soá 8 Tænh loä 827 - TXTA</t>
  </si>
  <si>
    <t xml:space="preserve">49- Cty TNHH Japfa Comfeed</t>
  </si>
  <si>
    <t xml:space="preserve">* Saûn xuaát thöùc aên gia suùc</t>
  </si>
  <si>
    <t xml:space="preserve">- Tan An Public Service Company</t>
  </si>
  <si>
    <t xml:space="preserve">50- Cty Khoa Kyõ Sinh Vaät Thaêng Long</t>
  </si>
  <si>
    <t xml:space="preserve">Loâ 5A khu CN Ñöùc Hoøa 1</t>
  </si>
  <si>
    <t xml:space="preserve">* Saûn xuaát thöùc aên thuûy saûn</t>
  </si>
  <si>
    <t xml:space="preserve">18- Xí nghieäp beán xe taøu khaùch</t>
  </si>
  <si>
    <t xml:space="preserve">173, QL1 - TXTA</t>
  </si>
  <si>
    <t xml:space="preserve">Hoaït ñoäng vaän taûi, vaän chuyeån haønh khaùch</t>
  </si>
  <si>
    <t xml:space="preserve">51- Cty TNHH S.H VINA</t>
  </si>
  <si>
    <t xml:space="preserve">Ñöùc Hoøa</t>
  </si>
  <si>
    <t xml:space="preserve">* May maëc xuaát khaåu</t>
  </si>
  <si>
    <t xml:space="preserve">- Bus and Passenger Ship Terminal Management Enterprise</t>
  </si>
  <si>
    <t xml:space="preserve">Terminal managing</t>
  </si>
  <si>
    <t xml:space="preserve">52- Cty TNHH DS OUT DOOR VN</t>
  </si>
  <si>
    <t xml:space="preserve">Ñöc Hoøa Haï, Ñöùc Hoøa</t>
  </si>
  <si>
    <t xml:space="preserve">* Saûn xuaát gia coâng leàu, tuùi saùch</t>
  </si>
  <si>
    <t xml:space="preserve">19- Coâng ty TNHH 1 thaønh vieân noâng, laâm saûn xuaát khaåu Long An</t>
  </si>
  <si>
    <t xml:space="preserve">Phöôøng 6, Thò xaõ Taân An</t>
  </si>
  <si>
    <t xml:space="preserve">53- Cty TNHH giaøy FU-LUH</t>
  </si>
  <si>
    <t xml:space="preserve">Taân Kim, Caàn Giuoäc</t>
  </si>
  <si>
    <t xml:space="preserve">* Saûn xuaát gia coâng giaøy</t>
  </si>
  <si>
    <t xml:space="preserve">- Long An Agricultural and Forest Product Exporting Co.</t>
  </si>
  <si>
    <t xml:space="preserve">Trading of agro-products</t>
  </si>
  <si>
    <t xml:space="preserve">54- Cty TNHH giaøy Thònh Vöôïng</t>
  </si>
  <si>
    <t xml:space="preserve">Ñöùc Hoøa Thöôïng,ÑH</t>
  </si>
  <si>
    <t xml:space="preserve">* Saûn xuaát giaøy deùp</t>
  </si>
  <si>
    <t xml:space="preserve">20- Khu sinh thaùi röøng traøm Ñoàng Thaùp Möôøi</t>
  </si>
  <si>
    <t xml:space="preserve">Vónh Chaâu A, Taân Höng</t>
  </si>
  <si>
    <t xml:space="preserve">55- Cty TNHH Rich Patter</t>
  </si>
  <si>
    <t xml:space="preserve">Aáp Môùi 2 Ñöùc Hoøa</t>
  </si>
  <si>
    <t xml:space="preserve">* Saûn xuaát goùt giaøy, ñeá giaøy</t>
  </si>
  <si>
    <t xml:space="preserve">- Ecological region of Tram forests in Mekong River Delta </t>
  </si>
  <si>
    <t xml:space="preserve">56- Coty TNHH Green Shoes</t>
  </si>
  <si>
    <t xml:space="preserve">Myõ Haïnh nam, ÑH</t>
  </si>
  <si>
    <t xml:space="preserve">* Saûn xuaát giaøy deùp thôøi trang nöõ</t>
  </si>
  <si>
    <t xml:space="preserve">57- Cty TNHH giaáy Yuen Foong Yu</t>
  </si>
  <si>
    <t xml:space="preserve">Aáp 5 KCN1, Ñöùc Hoøa</t>
  </si>
  <si>
    <t xml:space="preserve">* Sx hoäp, thuøng khay baèng giaáy, bìa</t>
  </si>
  <si>
    <t xml:space="preserve">58- Cty TNHH nhöïa WIN FAR</t>
  </si>
  <si>
    <t xml:space="preserve">* Sx gia coâng xoáp EVA, taám loùt ñeá, deùp</t>
  </si>
  <si>
    <t xml:space="preserve">59- Cty TNHH nhöïa APPC</t>
  </si>
  <si>
    <t xml:space="preserve">Loâ D 01, KCN Ñöùc Hoøa 1</t>
  </si>
  <si>
    <t xml:space="preserve">* Sx chai nhöïa PP</t>
  </si>
  <si>
    <t xml:space="preserve">60- Cty Ñieàn Döông</t>
  </si>
  <si>
    <t xml:space="preserve">Loâ D A6, KCN Ñöùc Hoøa 1</t>
  </si>
  <si>
    <t xml:space="preserve">* Saûn xuaát nhöïa taùi sinh</t>
  </si>
  <si>
    <t xml:space="preserve">61- Cty TNHH Mousse xoáp CHI YA</t>
  </si>
  <si>
    <t xml:space="preserve">Loâ F2,3,4 KCN aáp 1 Ñöùc Hoøa</t>
  </si>
  <si>
    <t xml:space="preserve">* Saûn xuaát mousse xoáp</t>
  </si>
  <si>
    <t xml:space="preserve">62- Cty TNHH HICRETE - VN</t>
  </si>
  <si>
    <t xml:space="preserve">* Saûn xuaát saûn phaåm beâ toâng: coáng, loïc, gaïch, caáu kieän beâ toâng</t>
  </si>
  <si>
    <t xml:space="preserve">63- Cty TNHH Gi Long</t>
  </si>
  <si>
    <t xml:space="preserve">* Saûn xuaát cöûa saét</t>
  </si>
  <si>
    <t xml:space="preserve">64- Cty LD Taân Ñaïi Vieät</t>
  </si>
  <si>
    <t xml:space="preserve">Aáp 5 KCN1, Ñöùc Hoøa Ñoâng</t>
  </si>
  <si>
    <t xml:space="preserve">* Saûn xuaát caàu dao ñieän vaø cheá taïo boä khuoân cô khí</t>
  </si>
  <si>
    <t xml:space="preserve">65- Cty TNHH Green Feed</t>
  </si>
  <si>
    <t xml:space="preserve">66- Cty LD VLXD coâng ngheä moâi tröôøng Ngoïc Long</t>
  </si>
  <si>
    <t xml:space="preserve">AÁp 5 Beán Löùc</t>
  </si>
  <si>
    <t xml:space="preserve">* Saûn xuaát vaùn eùp</t>
  </si>
  <si>
    <t xml:space="preserve">67- Cty TNHH cheá bieán noâng thuûy haûi saûn Long An</t>
  </si>
  <si>
    <t xml:space="preserve">* Saûn xuaát traùi caây ñoùng hoäp</t>
  </si>
  <si>
    <t xml:space="preserve">Toång Soá</t>
  </si>
  <si>
    <t xml:space="preserve">Thu baùn haøng</t>
  </si>
  <si>
    <t xml:space="preserve">Thu tieàn göûi kho baïc</t>
  </si>
  <si>
    <t xml:space="preserve">Thu tieàn göûi tieát kieäm</t>
  </si>
  <si>
    <t xml:space="preserve">Thu tieàn göûi baùn kyø phieáu, traùi phieáu</t>
  </si>
  <si>
    <t xml:space="preserve">Thu chuyeån tieàn qua ngaân haøng</t>
  </si>
  <si>
    <t xml:space="preserve">Thu tieàn baùn ngoaïi teä</t>
  </si>
  <si>
    <t xml:space="preserve">Thu tieàn baùn vaøng</t>
  </si>
  <si>
    <t xml:space="preserve">Thu nôï</t>
  </si>
  <si>
    <t xml:space="preserve">Caùc khoaûn thu coøn laïi</t>
  </si>
  <si>
    <t xml:space="preserve">Chi löông</t>
  </si>
  <si>
    <t xml:space="preserve">Chi tieàn göûi kho baïc nhaø nöôùc</t>
  </si>
  <si>
    <t xml:space="preserve">Chi tieàn göûi tieát kieäm</t>
  </si>
  <si>
    <t xml:space="preserve">Chi thu mua gia coâng</t>
  </si>
  <si>
    <t xml:space="preserve">Chi traû tieàn göûi traùi phieáu</t>
  </si>
  <si>
    <t xml:space="preserve">Chi chuyeån tieàn qua quyõ ngaân haøng</t>
  </si>
  <si>
    <t xml:space="preserve">Chi mua ngoaïi teä</t>
  </si>
  <si>
    <t xml:space="preserve">Chi mua vaøng</t>
  </si>
  <si>
    <t xml:space="preserve">Chi cho vay</t>
  </si>
  <si>
    <t xml:space="preserve">Caùc khoaûn chi khaùc</t>
  </si>
</sst>
</file>

<file path=xl/styles.xml><?xml version="1.0" encoding="utf-8"?>
<styleSheet xmlns="http://schemas.openxmlformats.org/spreadsheetml/2006/main">
  <numFmts count="71">
    <numFmt numFmtId="164" formatCode="General"/>
    <numFmt numFmtId="165" formatCode="_-\€* #,##0_-;&quot;-€&quot;* #,##0_-;_-\€* \-_-;_-@_-"/>
    <numFmt numFmtId="166" formatCode="_-\F* #,##0_-;&quot;-F&quot;* #,##0_-;_-\F* \-_-;_-@_-"/>
    <numFmt numFmtId="167" formatCode="_ * #,##0_ ;_ * \-#,##0_ ;_ * \-_ ;_ @_ "/>
    <numFmt numFmtId="168" formatCode="_-* #,##0\ _€_-;\-* #,##0\ _€_-;_-* &quot;- &quot;_€_-;_-@_-"/>
    <numFmt numFmtId="169" formatCode="_-* #,##0\ _F_-;\-* #,##0\ _F_-;_-* &quot;- &quot;_F_-;_-@_-"/>
    <numFmt numFmtId="170" formatCode="_-* #,##0\ _$_-;\-* #,##0\ _$_-;_-* &quot;- &quot;_$_-;_-@_-"/>
    <numFmt numFmtId="171" formatCode="_-* #,##0.00&quot; €&quot;_-;\-* #,##0.00&quot; €&quot;_-;_-* \-??&quot; €&quot;_-;_-@_-"/>
    <numFmt numFmtId="172" formatCode="\£#,##0;&quot;-£&quot;#,##0"/>
    <numFmt numFmtId="173" formatCode="_-* #,##0_-;\-* #,##0_-;_-* \-_-;_-@_-"/>
    <numFmt numFmtId="174" formatCode="#,##0&quot; FB&quot;;\-#,##0&quot; FB&quot;"/>
    <numFmt numFmtId="175" formatCode="_ * #,##0_)_F_ ;_ * \(#,##0\)_F_ ;_ * \-_)_F_ ;_ @_ "/>
    <numFmt numFmtId="176" formatCode="_-* #,##0&quot; F&quot;_-;\-* #,##0&quot; F&quot;_-;_-* &quot;- F&quot;_-;_-@_-"/>
    <numFmt numFmtId="177" formatCode="_-* #,##0.00_-;\-* #,##0.00_-;_-* \-??_-;_-@_-"/>
    <numFmt numFmtId="178" formatCode="_ * #,##0.00_ ;_ * \-#,##0.00_ ;_ * \-??_ ;_ @_ "/>
    <numFmt numFmtId="179" formatCode="0%"/>
    <numFmt numFmtId="180" formatCode="_-* #,##0&quot; €&quot;_-;\-* #,##0&quot; €&quot;_-;_-* &quot;- €&quot;_-;_-@_-"/>
    <numFmt numFmtId="181" formatCode="_-* #,##0.0000_-;_-* #,##0.0000\-;_-* \-??_-;_-@_-"/>
    <numFmt numFmtId="182" formatCode="#,##0\ _F_B;\-#,##0\ _F_B"/>
    <numFmt numFmtId="183" formatCode="_-* #,##0&quot;VND&quot;_-;_-* #,##0&quot;VND-&quot;;_-* &quot;-VND&quot;_-;_-@_-"/>
    <numFmt numFmtId="184" formatCode="_(&quot;€ &quot;* #,##0_);_(&quot;€ &quot;* \(#,##0\);_(&quot;€ &quot;* \-_);_(@_)"/>
    <numFmt numFmtId="185" formatCode="_-* #,##0&quot; FB&quot;_-;\-* #,##0&quot; FB&quot;_-;_-* &quot;- FB&quot;_-;_-@_-"/>
    <numFmt numFmtId="186" formatCode="_-* #,##0.00\ _€_-;\-* #,##0.00\ _€_-;_-* \-??\ _€_-;_-@_-"/>
    <numFmt numFmtId="187" formatCode="_-* #,##0.00\ _F_-;\-* #,##0.00\ _F_-;_-* \-??\ _F_-;_-@_-"/>
    <numFmt numFmtId="188" formatCode="&quot;fl &quot;#,##0_-;[RED]&quot;fl &quot;#,##0\-"/>
    <numFmt numFmtId="189" formatCode="#,##0&quot; FB&quot;;[RED]\-#,##0&quot; FB&quot;"/>
    <numFmt numFmtId="190" formatCode="_ * #,##0.00_)_F_ ;_ * \(#,##0.00\)_F_ ;_ * \-??_)_F_ ;_ @_ "/>
    <numFmt numFmtId="191" formatCode="_-* #,##0.00&quot; F&quot;_-;\-* #,##0.00&quot; F&quot;_-;_-* \-??&quot; F&quot;_-;_-@_-"/>
    <numFmt numFmtId="192" formatCode="0"/>
    <numFmt numFmtId="193" formatCode="#,##0"/>
    <numFmt numFmtId="194" formatCode="\$#,##0\ ;&quot;($&quot;#,##0\)"/>
    <numFmt numFmtId="195" formatCode="_(* #,##0.000_);_(* \(#,##0.000\);_(* \-??_);_(@_)"/>
    <numFmt numFmtId="196" formatCode="_(* #,##0.0000_);_(* \(#,##0.0000\);_(* \-??_);_(@_)"/>
    <numFmt numFmtId="197" formatCode="0.00"/>
    <numFmt numFmtId="198" formatCode="_(* #,##0.000000_);_(* \(#,##0.000000\);_(* \-??_);_(@_)"/>
    <numFmt numFmtId="199" formatCode="0.00%"/>
    <numFmt numFmtId="200" formatCode="#,##0.00&quot;  &quot;"/>
    <numFmt numFmtId="201" formatCode="#,##0.00&quot; F&quot;;[RED]\-#,##0.00&quot; F&quot;"/>
    <numFmt numFmtId="202" formatCode="#,##0.00&quot;    &quot;"/>
    <numFmt numFmtId="203" formatCode="#,##0.00\ "/>
    <numFmt numFmtId="204" formatCode="0&quot;    &quot;"/>
    <numFmt numFmtId="205" formatCode="#,##0.00&quot;   &quot;"/>
    <numFmt numFmtId="206" formatCode="0.000"/>
    <numFmt numFmtId="207" formatCode="_(* #,##0_);_(* \(#,##0\);_(* \-??_);_(@_)"/>
    <numFmt numFmtId="208" formatCode="_ \\* #,##0_ ;_ \\* \-#,##0_ ;_ \\* \-_ ;_ @_ "/>
    <numFmt numFmtId="209" formatCode="_ \\* #,##0.00_ ;_ \\* \-#,##0.00_ ;_ \\* \-??_ ;_ @_ "/>
    <numFmt numFmtId="210" formatCode="_-\€* #,##0.00_-;&quot;-€&quot;* #,##0.00_-;_-\€* \-??_-;_-@_-"/>
    <numFmt numFmtId="211" formatCode="[$-409]#,##0.00_);[RED]\(#,##0.00\)"/>
    <numFmt numFmtId="212" formatCode="[$-409]#,##0_);[RED]\(#,##0\)"/>
    <numFmt numFmtId="213" formatCode="\\#,##0;[RED]&quot;\\-&quot;#,##0"/>
    <numFmt numFmtId="214" formatCode="\\#,##0.00;[RED]&quot;\\\\\\-&quot;#,##0.00"/>
    <numFmt numFmtId="215" formatCode="\\#,##0.00;[RED]&quot;\-&quot;#,##0.00"/>
    <numFmt numFmtId="216" formatCode="\\#,##0;[RED]&quot;\-&quot;#,##0"/>
    <numFmt numFmtId="217" formatCode="_ * #,##0_ ;_ * \-#,##0_ ;_ * \-??_ ;_ @_ "/>
    <numFmt numFmtId="218" formatCode="###0\ ;;"/>
    <numFmt numFmtId="219" formatCode="_ * #,##0.0_ ;_ * \-#,##0.0_ ;_ * \-??_ ;_ @_ "/>
    <numFmt numFmtId="220" formatCode="_ * #,##0.000_ ;_ * \-#,##0.000_ ;_ * \-??_ ;_ @_ "/>
    <numFmt numFmtId="221" formatCode="0.0%"/>
    <numFmt numFmtId="222" formatCode="_ * #,##0.0_ ;_ * \-#,##0.0_ ;_ * \-_ ;_ @_ "/>
    <numFmt numFmtId="223" formatCode="_ * #,##0.0000_ ;_ * \-#,##0.0000_ ;_ * \-??_ ;_ @_ "/>
    <numFmt numFmtId="224" formatCode="0.0"/>
    <numFmt numFmtId="225" formatCode="_(* #,##0.0_);_(* \(#,##0.0\);_(* \-?_);_(@_)"/>
    <numFmt numFmtId="226" formatCode="_ * #,##0.00_ ;_ * \-#,##0.00_ ;_ * \-_ ;_ @_ "/>
    <numFmt numFmtId="227" formatCode="#,##0.00"/>
    <numFmt numFmtId="228" formatCode="General"/>
    <numFmt numFmtId="229" formatCode="#,##0.0"/>
    <numFmt numFmtId="230" formatCode="#,##0.000"/>
    <numFmt numFmtId="231" formatCode="#,##0.0000"/>
    <numFmt numFmtId="232" formatCode="[$-409]m/d/yyyy"/>
    <numFmt numFmtId="233" formatCode="_ * #,##0;_ * \-#,##0;_ * \-??;_ @"/>
    <numFmt numFmtId="234" formatCode="#,##0_;;;"/>
  </numFmts>
  <fonts count="99">
    <font>
      <sz val="12"/>
      <name val="VNI-Times"/>
      <family val="0"/>
    </font>
    <font>
      <sz val="10"/>
      <name val="Arial"/>
      <family val="0"/>
    </font>
    <font>
      <sz val="10"/>
      <name val="Arial"/>
      <family val="0"/>
    </font>
    <font>
      <sz val="10"/>
      <name val="Arial"/>
      <family val="0"/>
    </font>
    <font>
      <b val="true"/>
      <sz val="10"/>
      <name val="VNI-Centur"/>
      <family val="0"/>
    </font>
    <font>
      <sz val="12"/>
      <name val="¹UAAA¼"/>
      <family val="3"/>
      <charset val="129"/>
    </font>
    <font>
      <b val="true"/>
      <sz val="10"/>
      <name val="Arial"/>
      <family val="0"/>
    </font>
    <font>
      <sz val="10"/>
      <name val="VNI-Aptima"/>
      <family val="0"/>
    </font>
    <font>
      <sz val="8"/>
      <name val="Arial"/>
      <family val="0"/>
    </font>
    <font>
      <b val="true"/>
      <sz val="12"/>
      <name val="Arial"/>
      <family val="0"/>
    </font>
    <font>
      <b val="true"/>
      <sz val="12"/>
      <name val="Arial"/>
      <family val="2"/>
    </font>
    <font>
      <b val="true"/>
      <sz val="18"/>
      <name val="Arial"/>
      <family val="2"/>
    </font>
    <font>
      <sz val="10"/>
      <name val="MS Sans Serif"/>
      <family val="0"/>
    </font>
    <font>
      <b val="true"/>
      <sz val="11"/>
      <name val="Arial"/>
      <family val="0"/>
    </font>
    <font>
      <sz val="10"/>
      <name val="Times New Roman"/>
      <family val="1"/>
    </font>
    <font>
      <sz val="10"/>
      <name val="Symbol"/>
      <family val="1"/>
      <charset val="2"/>
    </font>
    <font>
      <sz val="10"/>
      <name val="VNI-Times"/>
      <family val="0"/>
    </font>
    <font>
      <sz val="13"/>
      <name val=".VnTime"/>
      <family val="0"/>
    </font>
    <font>
      <sz val="10"/>
      <name val="VNI-Univer"/>
      <family val="0"/>
    </font>
    <font>
      <sz val="10"/>
      <name val="VNI-Helve-Condense"/>
      <family val="0"/>
    </font>
    <font>
      <sz val="12"/>
      <color rgb="FF000000"/>
      <name val="¹ÙÅÁÃ¼"/>
      <family val="1"/>
      <charset val="129"/>
    </font>
    <font>
      <sz val="10"/>
      <name val="Times New Roman"/>
      <family val="0"/>
    </font>
    <font>
      <sz val="11"/>
      <name val="µ¸¿ò"/>
      <family val="0"/>
      <charset val="129"/>
    </font>
    <font>
      <sz val="10"/>
      <name val="Arial"/>
      <family val="2"/>
    </font>
    <font>
      <sz val="12"/>
      <name val="新細明體"/>
      <family val="0"/>
      <charset val="136"/>
    </font>
    <font>
      <sz val="10"/>
      <name val=".VnArial"/>
      <family val="2"/>
    </font>
    <font>
      <sz val="12"/>
      <name val="뼻뮝"/>
      <family val="1"/>
      <charset val="129"/>
    </font>
    <font>
      <sz val="10"/>
      <name val="굴림체"/>
      <family val="3"/>
      <charset val="129"/>
    </font>
    <font>
      <sz val="12"/>
      <name val="Times New Roman"/>
      <family val="1"/>
    </font>
    <font>
      <sz val="13"/>
      <name val="VNI-Times"/>
      <family val="0"/>
    </font>
    <font>
      <b val="true"/>
      <sz val="12"/>
      <name val="VNI-Times"/>
      <family val="0"/>
    </font>
    <font>
      <sz val="8"/>
      <name val="VNI-Times"/>
      <family val="0"/>
    </font>
    <font>
      <sz val="8"/>
      <name val="Times New Roman"/>
      <family val="1"/>
    </font>
    <font>
      <sz val="14"/>
      <name val="VNI-Times"/>
      <family val="0"/>
    </font>
    <font>
      <b val="true"/>
      <sz val="8"/>
      <name val="VNI-Times"/>
      <family val="0"/>
    </font>
    <font>
      <b val="true"/>
      <sz val="8"/>
      <color rgb="FFFF0000"/>
      <name val="VNI-Times"/>
      <family val="0"/>
    </font>
    <font>
      <sz val="8"/>
      <color rgb="FF0000FF"/>
      <name val="VNI-Times"/>
      <family val="0"/>
    </font>
    <font>
      <sz val="8"/>
      <color rgb="FF000000"/>
      <name val="VNI-Times"/>
      <family val="0"/>
    </font>
    <font>
      <b val="true"/>
      <i val="true"/>
      <sz val="8"/>
      <name val="VNI-Times"/>
      <family val="0"/>
    </font>
    <font>
      <b val="true"/>
      <sz val="10"/>
      <name val="VNI-Times"/>
      <family val="0"/>
    </font>
    <font>
      <b val="true"/>
      <sz val="16"/>
      <name val="VNI-Times"/>
      <family val="0"/>
    </font>
    <font>
      <b val="true"/>
      <sz val="8"/>
      <name val="Times New Roman"/>
      <family val="1"/>
    </font>
    <font>
      <b val="true"/>
      <sz val="8"/>
      <color rgb="FF0000FF"/>
      <name val="VNI-Times"/>
      <family val="0"/>
    </font>
    <font>
      <b val="true"/>
      <sz val="8"/>
      <color rgb="FF000000"/>
      <name val="Tahoma"/>
      <family val="0"/>
    </font>
    <font>
      <sz val="8"/>
      <color rgb="FF000000"/>
      <name val="Tahoma"/>
      <family val="0"/>
    </font>
    <font>
      <sz val="10"/>
      <color rgb="FFFF0000"/>
      <name val="VNI-Times"/>
      <family val="0"/>
    </font>
    <font>
      <sz val="12"/>
      <color rgb="FF000000"/>
      <name val="Times New Roman"/>
      <family val="1"/>
    </font>
    <font>
      <sz val="11"/>
      <name val="VNI-Times"/>
      <family val="0"/>
    </font>
    <font>
      <i val="true"/>
      <sz val="8"/>
      <name val="VNI-Times"/>
      <family val="0"/>
    </font>
    <font>
      <b val="true"/>
      <sz val="8"/>
      <color rgb="FF000000"/>
      <name val="VNI-Times"/>
      <family val="0"/>
    </font>
    <font>
      <sz val="8"/>
      <color rgb="FFFF0000"/>
      <name val="VNI-Times"/>
      <family val="0"/>
    </font>
    <font>
      <i val="true"/>
      <sz val="8"/>
      <name val="Times New Roman"/>
      <family val="1"/>
    </font>
    <font>
      <sz val="8"/>
      <color rgb="FFFF0000"/>
      <name val="Times New Roman"/>
      <family val="1"/>
    </font>
    <font>
      <i val="true"/>
      <sz val="8"/>
      <color rgb="FF0000FF"/>
      <name val="VNI-Times"/>
      <family val="0"/>
    </font>
    <font>
      <b val="true"/>
      <i val="true"/>
      <sz val="8"/>
      <color rgb="FF000000"/>
      <name val="VNI-Times"/>
      <family val="0"/>
    </font>
    <font>
      <sz val="8"/>
      <color rgb="FF000000"/>
      <name val="Times New Roman"/>
      <family val="1"/>
    </font>
    <font>
      <sz val="7"/>
      <name val="Times New Roman"/>
      <family val="1"/>
    </font>
    <font>
      <sz val="8"/>
      <color rgb="FFFFFFFF"/>
      <name val="VNI-Times"/>
      <family val="0"/>
    </font>
    <font>
      <sz val="10"/>
      <color rgb="FF0000FF"/>
      <name val="VNI-Times"/>
      <family val="0"/>
    </font>
    <font>
      <b val="true"/>
      <u val="single"/>
      <sz val="8"/>
      <name val="VNI-Times"/>
      <family val="0"/>
    </font>
    <font>
      <sz val="9"/>
      <name val="VNI-Times"/>
      <family val="0"/>
    </font>
    <font>
      <b val="true"/>
      <sz val="8"/>
      <color rgb="FFFFFFFF"/>
      <name val="VNI-Times"/>
      <family val="0"/>
    </font>
    <font>
      <sz val="8"/>
      <color rgb="FF333333"/>
      <name val="VNI-Times"/>
      <family val="0"/>
    </font>
    <font>
      <sz val="8"/>
      <color rgb="FFFF00FF"/>
      <name val="VNI-Times"/>
      <family val="0"/>
    </font>
    <font>
      <sz val="8"/>
      <color rgb="FF3366FF"/>
      <name val="VNI-Times"/>
      <family val="0"/>
    </font>
    <font>
      <b val="true"/>
      <sz val="13"/>
      <name val="VNI-Times"/>
      <family val="0"/>
    </font>
    <font>
      <sz val="9"/>
      <name val="Times New Roman"/>
      <family val="1"/>
    </font>
    <font>
      <b val="true"/>
      <sz val="14"/>
      <name val="VNI-Times"/>
      <family val="0"/>
    </font>
    <font>
      <sz val="12"/>
      <color rgb="FF0000FF"/>
      <name val="Times New Roman"/>
      <family val="1"/>
    </font>
    <font>
      <b val="true"/>
      <sz val="10"/>
      <color rgb="FFFF0000"/>
      <name val="VNI-Times"/>
      <family val="0"/>
    </font>
    <font>
      <b val="true"/>
      <sz val="10"/>
      <color rgb="FF0000FF"/>
      <name val="VNI-Times"/>
      <family val="0"/>
    </font>
    <font>
      <b val="true"/>
      <sz val="10"/>
      <color rgb="FF000000"/>
      <name val="VNI-Times"/>
      <family val="0"/>
    </font>
    <font>
      <sz val="10"/>
      <color rgb="FF000000"/>
      <name val="VNI-Times"/>
      <family val="0"/>
    </font>
    <font>
      <vertAlign val="superscript"/>
      <sz val="10"/>
      <name val="Times New Roman"/>
      <family val="1"/>
    </font>
    <font>
      <b val="true"/>
      <sz val="10"/>
      <color rgb="FF0000FF"/>
      <name val="Times New Roman"/>
      <family val="1"/>
    </font>
    <font>
      <sz val="10"/>
      <color rgb="FFFF0000"/>
      <name val="Times New Roman"/>
      <family val="1"/>
    </font>
    <font>
      <i val="true"/>
      <sz val="10"/>
      <name val="VNI-Times"/>
      <family val="0"/>
    </font>
    <font>
      <b val="true"/>
      <i val="true"/>
      <sz val="10"/>
      <name val="VNI-Times"/>
      <family val="0"/>
    </font>
    <font>
      <b val="true"/>
      <sz val="9"/>
      <name val="VNI-Times"/>
      <family val="0"/>
    </font>
    <font>
      <b val="true"/>
      <sz val="9"/>
      <color rgb="FFFF0000"/>
      <name val="VNI-Times"/>
      <family val="0"/>
    </font>
    <font>
      <sz val="9"/>
      <color rgb="FF000000"/>
      <name val="VNI-Times"/>
      <family val="0"/>
    </font>
    <font>
      <sz val="9"/>
      <color rgb="FF0000FF"/>
      <name val="VNI-Times"/>
      <family val="0"/>
    </font>
    <font>
      <sz val="9"/>
      <color rgb="FFFF0000"/>
      <name val="Times New Roman"/>
      <family val="1"/>
    </font>
    <font>
      <sz val="10"/>
      <color rgb="FF000000"/>
      <name val="Times New Roman"/>
      <family val="1"/>
    </font>
    <font>
      <sz val="9"/>
      <color rgb="FF0000FF"/>
      <name val="Times New Roman"/>
      <family val="1"/>
    </font>
    <font>
      <b val="true"/>
      <sz val="9"/>
      <color rgb="FF0000FF"/>
      <name val="VNI-Times"/>
      <family val="0"/>
    </font>
    <font>
      <sz val="9"/>
      <color rgb="FFFF0000"/>
      <name val="VNI-Times"/>
      <family val="0"/>
    </font>
    <font>
      <b val="true"/>
      <i val="true"/>
      <sz val="9"/>
      <name val="VNI-Times"/>
      <family val="0"/>
    </font>
    <font>
      <sz val="12"/>
      <color rgb="FF000000"/>
      <name val="VNI-Times"/>
      <family val="0"/>
    </font>
    <font>
      <sz val="8"/>
      <color rgb="FF000000"/>
      <name val=".VnTime"/>
      <family val="2"/>
    </font>
    <font>
      <vertAlign val="superscript"/>
      <sz val="8"/>
      <name val="Times New Roman"/>
      <family val="1"/>
    </font>
    <font>
      <vertAlign val="superscript"/>
      <sz val="8"/>
      <color rgb="FF000000"/>
      <name val="Times New Roman"/>
      <family val="1"/>
    </font>
    <font>
      <sz val="10"/>
      <name val=".VnTime"/>
      <family val="2"/>
    </font>
    <font>
      <sz val="12"/>
      <name val=".VnTime"/>
      <family val="2"/>
    </font>
    <font>
      <b val="true"/>
      <sz val="9"/>
      <name val="Times New Roman"/>
      <family val="1"/>
    </font>
    <font>
      <sz val="9"/>
      <name val=".VnTime"/>
      <family val="2"/>
    </font>
    <font>
      <sz val="13"/>
      <name val=".VnTime"/>
      <family val="2"/>
    </font>
    <font>
      <sz val="9"/>
      <color rgb="FFFF0000"/>
      <name val=".VnTime"/>
      <family val="2"/>
    </font>
    <font>
      <sz val="11"/>
      <color rgb="FF0000FF"/>
      <name val="VNI-Times"/>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hair"/>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6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6" fontId="0" fillId="0" borderId="0" applyFont="true" applyBorder="false" applyAlignment="false" applyProtection="false"/>
    <xf numFmtId="171"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67" fontId="0" fillId="0" borderId="0" applyFont="true" applyBorder="false" applyAlignment="false" applyProtection="false"/>
    <xf numFmtId="173"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7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7" fillId="0" borderId="0" applyFont="true" applyBorder="fals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93"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9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8" fillId="2" borderId="0" applyFont="true" applyBorder="false" applyAlignment="false" applyProtection="false"/>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2" applyFont="true" applyBorder="true" applyAlignment="false" applyProtection="false"/>
    <xf numFmtId="164" fontId="10" fillId="0" borderId="3" applyFont="true" applyBorder="true" applyAlignment="true" applyProtection="true">
      <alignment horizontal="left" vertical="center" textRotation="0" wrapText="false" indent="0" shrinkToFit="false"/>
      <protection locked="true" hidden="false"/>
    </xf>
    <xf numFmtId="164" fontId="11" fillId="0" borderId="0" applyFont="true" applyBorder="false" applyAlignment="false" applyProtection="false"/>
    <xf numFmtId="164" fontId="10" fillId="0" borderId="0" applyFont="true" applyBorder="false" applyAlignment="false" applyProtection="false"/>
    <xf numFmtId="198" fontId="0" fillId="0" borderId="0" applyFont="true" applyBorder="true" applyAlignment="true" applyProtection="true">
      <alignment horizontal="general" vertical="bottom" textRotation="0" wrapText="false" indent="0" shrinkToFit="false"/>
      <protection locked="false" hidden="false"/>
    </xf>
    <xf numFmtId="198" fontId="0" fillId="0" borderId="0" applyFont="true" applyBorder="true" applyAlignment="true" applyProtection="true">
      <alignment horizontal="general" vertical="bottom" textRotation="0" wrapText="false" indent="0" shrinkToFit="false"/>
      <protection locked="false" hidden="false"/>
    </xf>
    <xf numFmtId="164" fontId="8" fillId="2"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200" fontId="16" fillId="0" borderId="5" applyFont="true" applyBorder="true" applyAlignment="true" applyProtection="true">
      <alignment horizontal="right" vertical="center" textRotation="0" wrapText="false" indent="0" shrinkToFit="false"/>
      <protection locked="true" hidden="false"/>
    </xf>
    <xf numFmtId="201" fontId="17" fillId="0" borderId="5" applyFont="true" applyBorder="true" applyAlignment="true" applyProtection="true">
      <alignment horizontal="right" vertical="center" textRotation="0" wrapText="false" indent="0" shrinkToFit="false"/>
      <protection locked="true" hidden="false"/>
    </xf>
    <xf numFmtId="202" fontId="0" fillId="0" borderId="0" applyFont="true" applyBorder="false" applyAlignment="true" applyProtection="true">
      <alignment horizontal="general" vertical="bottom" textRotation="0" wrapText="false" indent="0" shrinkToFit="false"/>
      <protection locked="true" hidden="false"/>
    </xf>
    <xf numFmtId="203" fontId="18" fillId="0" borderId="5" applyFont="true" applyBorder="true" applyAlignment="true" applyProtection="true">
      <alignment horizontal="center" vertical="bottom" textRotation="0" wrapText="false" indent="0" shrinkToFit="false"/>
      <protection locked="true" hidden="false"/>
    </xf>
    <xf numFmtId="164" fontId="0" fillId="0" borderId="6" applyFont="true" applyBorder="true" applyAlignment="false" applyProtection="false"/>
    <xf numFmtId="204" fontId="19" fillId="0" borderId="0" applyFont="true" applyBorder="true" applyAlignment="true" applyProtection="true">
      <alignment horizontal="general" vertical="bottom" textRotation="0" wrapText="false" indent="0" shrinkToFit="false"/>
      <protection locked="true" hidden="false"/>
    </xf>
    <xf numFmtId="205" fontId="19" fillId="0" borderId="7"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false" applyProtection="false"/>
    <xf numFmtId="207" fontId="0" fillId="0" borderId="0" applyFont="true" applyBorder="false" applyAlignment="false" applyProtection="false"/>
    <xf numFmtId="179" fontId="2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208" fontId="0" fillId="0" borderId="0" applyFont="true" applyBorder="false" applyAlignment="false" applyProtection="false"/>
    <xf numFmtId="164" fontId="0" fillId="0" borderId="0" applyFont="true" applyBorder="false" applyAlignment="false" applyProtection="false"/>
    <xf numFmtId="209"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7"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10" fontId="0" fillId="0" borderId="0" applyFont="true" applyBorder="false" applyAlignment="false" applyProtection="false"/>
    <xf numFmtId="171" fontId="0" fillId="0" borderId="0" applyFont="true" applyBorder="false" applyAlignment="false" applyProtection="false"/>
    <xf numFmtId="180"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213"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1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tru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true"/>
      <protection locked="true" hidden="true"/>
    </xf>
    <xf numFmtId="217" fontId="28" fillId="0" borderId="0" xfId="15" applyFont="true" applyBorder="true" applyAlignment="true" applyProtection="true">
      <alignment horizontal="center" vertical="bottom" textRotation="0" wrapText="false" indent="0" shrinkToFit="false"/>
      <protection locked="true" hidden="true"/>
    </xf>
    <xf numFmtId="217" fontId="28"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true"/>
      <protection locked="true" hidden="true"/>
    </xf>
    <xf numFmtId="164" fontId="30" fillId="0" borderId="0" xfId="0" applyFont="true" applyBorder="true" applyAlignment="true" applyProtection="true">
      <alignment horizontal="center" vertical="bottom" textRotation="0" wrapText="false" indent="0" shrinkToFit="true"/>
      <protection locked="true" hidden="true"/>
    </xf>
    <xf numFmtId="217" fontId="30" fillId="0" borderId="0" xfId="15" applyFont="true" applyBorder="true" applyAlignment="true" applyProtection="true">
      <alignment horizontal="center" vertical="bottom" textRotation="0" wrapText="false" indent="0" shrinkToFit="false"/>
      <protection locked="true" hidden="true"/>
    </xf>
    <xf numFmtId="164" fontId="31" fillId="0" borderId="4" xfId="0" applyFont="true" applyBorder="true" applyAlignment="false" applyProtection="true">
      <alignment horizontal="general" vertical="bottom" textRotation="0" wrapText="false" indent="0" shrinkToFit="false"/>
      <protection locked="true" hidden="true"/>
    </xf>
    <xf numFmtId="164" fontId="32" fillId="0" borderId="4" xfId="0" applyFont="true" applyBorder="true" applyAlignment="true" applyProtection="true">
      <alignment horizontal="right"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4" xfId="0" applyFont="true" applyBorder="true" applyAlignment="true" applyProtection="true">
      <alignment horizontal="right" vertical="bottom" textRotation="0" wrapText="false" indent="0" shrinkToFit="false"/>
      <protection locked="true" hidden="true"/>
    </xf>
    <xf numFmtId="164" fontId="32" fillId="0" borderId="4" xfId="0" applyFont="true" applyBorder="true" applyAlignment="true" applyProtection="true">
      <alignment horizontal="right" vertical="bottom" textRotation="0" wrapText="false" indent="0" shrinkToFit="false"/>
      <protection locked="true" hidden="true"/>
    </xf>
    <xf numFmtId="164" fontId="31" fillId="0" borderId="4" xfId="0" applyFont="true" applyBorder="true" applyAlignment="true" applyProtection="true">
      <alignment horizontal="general" vertical="bottom" textRotation="0" wrapText="false" indent="0" shrinkToFit="true"/>
      <protection locked="true" hidden="true"/>
    </xf>
    <xf numFmtId="164" fontId="31" fillId="0" borderId="0" xfId="0" applyFont="true" applyBorder="true" applyAlignment="true" applyProtection="true">
      <alignment horizontal="general" vertical="bottom" textRotation="0" wrapText="false" indent="0" shrinkToFit="tru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true" applyProtection="true">
      <alignment horizontal="right" vertical="bottom" textRotation="0" wrapText="false" indent="0" shrinkToFit="false"/>
      <protection locked="true" hidden="true"/>
    </xf>
    <xf numFmtId="217" fontId="34" fillId="0" borderId="4" xfId="15" applyFont="true" applyBorder="true" applyAlignment="true" applyProtection="true">
      <alignment horizontal="center" vertical="bottom" textRotation="0" wrapText="false" indent="0" shrinkToFit="false"/>
      <protection locked="true" hidden="true"/>
    </xf>
    <xf numFmtId="164" fontId="34" fillId="0" borderId="4" xfId="0" applyFont="true" applyBorder="true" applyAlignment="true" applyProtection="true">
      <alignment horizontal="center" vertical="bottom" textRotation="0" wrapText="false" indent="0" shrinkToFit="false"/>
      <protection locked="true" hidden="true"/>
    </xf>
    <xf numFmtId="164" fontId="31" fillId="0" borderId="4" xfId="0" applyFont="true" applyBorder="true" applyAlignment="false" applyProtection="true">
      <alignment horizontal="general" vertical="bottom" textRotation="0" wrapText="false" indent="0" shrinkToFit="false"/>
      <protection locked="false" hidden="true"/>
    </xf>
    <xf numFmtId="164" fontId="32" fillId="0" borderId="4" xfId="0" applyFont="true" applyBorder="true" applyAlignment="true" applyProtection="true">
      <alignment horizontal="right" vertical="bottom" textRotation="0" wrapText="false" indent="0" shrinkToFit="false"/>
      <protection locked="false" hidden="true"/>
    </xf>
    <xf numFmtId="164" fontId="31" fillId="0" borderId="0" xfId="0" applyFont="true" applyBorder="true" applyAlignment="true" applyProtection="true">
      <alignment horizontal="center" vertical="bottom" textRotation="0" wrapText="false" indent="0" shrinkToFit="false"/>
      <protection locked="true" hidden="true"/>
    </xf>
    <xf numFmtId="178" fontId="32" fillId="0" borderId="0" xfId="15" applyFont="true" applyBorder="true" applyAlignment="true" applyProtection="true">
      <alignment horizontal="right" vertical="bottom" textRotation="0" wrapText="false" indent="0" shrinkToFit="false"/>
      <protection locked="true" hidden="true"/>
    </xf>
    <xf numFmtId="178" fontId="32" fillId="0" borderId="4" xfId="0" applyFont="true" applyBorder="true" applyAlignment="true" applyProtection="true">
      <alignment horizontal="right" vertical="bottom" textRotation="0" wrapText="false" indent="0" shrinkToFit="false"/>
      <protection locked="true" hidden="true"/>
    </xf>
    <xf numFmtId="164" fontId="34" fillId="0" borderId="4" xfId="0" applyFont="true" applyBorder="true" applyAlignment="true" applyProtection="true">
      <alignment horizontal="general" vertical="bottom" textRotation="0" wrapText="false" indent="0" shrinkToFit="tru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34" fillId="0" borderId="8" xfId="0" applyFont="true" applyBorder="true" applyAlignment="true" applyProtection="true">
      <alignment horizontal="center" vertical="bottom" textRotation="0" wrapText="false" indent="0" shrinkToFit="true"/>
      <protection locked="true" hidden="true"/>
    </xf>
    <xf numFmtId="178" fontId="32" fillId="0" borderId="0" xfId="15" applyFont="true" applyBorder="true" applyAlignment="true" applyProtection="true">
      <alignment horizontal="right" vertical="bottom" textRotation="0" wrapText="false" indent="0" shrinkToFit="true"/>
      <protection locked="true" hidden="true"/>
    </xf>
    <xf numFmtId="178" fontId="16" fillId="0" borderId="0" xfId="15" applyFont="true" applyBorder="true" applyAlignment="true" applyProtection="true">
      <alignment horizontal="right" vertical="bottom" textRotation="0" wrapText="false" indent="0" shrinkToFit="false"/>
      <protection locked="true" hidden="true"/>
    </xf>
    <xf numFmtId="178" fontId="32" fillId="0" borderId="0" xfId="0" applyFont="true" applyBorder="true" applyAlignment="true" applyProtection="true">
      <alignment horizontal="center" vertical="bottom" textRotation="0" wrapText="false" indent="0" shrinkToFit="true"/>
      <protection locked="false" hidden="true"/>
    </xf>
    <xf numFmtId="164" fontId="32" fillId="0" borderId="0" xfId="0" applyFont="true" applyBorder="true" applyAlignment="true" applyProtection="true">
      <alignment horizontal="center" vertical="bottom" textRotation="0" wrapText="false" indent="0" shrinkToFit="true"/>
      <protection locked="false" hidden="true"/>
    </xf>
    <xf numFmtId="178" fontId="32" fillId="0" borderId="9" xfId="15"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false"/>
      <protection locked="true" hidden="true"/>
    </xf>
    <xf numFmtId="218" fontId="34" fillId="0" borderId="8" xfId="0" applyFont="true" applyBorder="true" applyAlignment="true" applyProtection="true">
      <alignment horizontal="right" vertical="bottom" textRotation="0" wrapText="false" indent="0" shrinkToFit="false"/>
      <protection locked="true" hidden="true"/>
    </xf>
    <xf numFmtId="164" fontId="34" fillId="0" borderId="0" xfId="0" applyFont="true" applyBorder="true" applyAlignment="true" applyProtection="true">
      <alignment horizontal="general" vertical="bottom" textRotation="0" wrapText="false" indent="0" shrinkToFit="true"/>
      <protection locked="true" hidden="true"/>
    </xf>
    <xf numFmtId="164" fontId="34" fillId="0" borderId="8" xfId="0" applyFont="true" applyBorder="true" applyAlignment="true" applyProtection="true">
      <alignment horizontal="center" vertical="bottom" textRotation="0" wrapText="false" indent="0" shrinkToFit="false"/>
      <protection locked="true" hidden="true"/>
    </xf>
    <xf numFmtId="164" fontId="34" fillId="0" borderId="9"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right" vertical="bottom" textRotation="0" wrapText="false" indent="0" shrinkToFit="true"/>
      <protection locked="true" hidden="true"/>
    </xf>
    <xf numFmtId="178" fontId="31" fillId="0" borderId="0" xfId="15" applyFont="true" applyBorder="true" applyAlignment="true" applyProtection="true">
      <alignment horizontal="right" vertical="bottom" textRotation="0" wrapText="false" indent="0" shrinkToFit="true"/>
      <protection locked="true" hidden="true"/>
    </xf>
    <xf numFmtId="178" fontId="32" fillId="0" borderId="0" xfId="15" applyFont="true" applyBorder="true" applyAlignment="true" applyProtection="true">
      <alignment horizontal="right" vertical="bottom" textRotation="0" wrapText="false" indent="0" shrinkToFit="true"/>
      <protection locked="false" hidden="true"/>
    </xf>
    <xf numFmtId="164" fontId="32" fillId="0" borderId="9" xfId="0" applyFont="true" applyBorder="true" applyAlignment="true" applyProtection="true">
      <alignment horizontal="center" vertical="bottom" textRotation="0" wrapText="false" indent="0" shrinkToFit="true"/>
      <protection locked="false" hidden="true"/>
    </xf>
    <xf numFmtId="217" fontId="32" fillId="0" borderId="0" xfId="15" applyFont="true" applyBorder="true" applyAlignment="true" applyProtection="true">
      <alignment horizontal="center" vertical="bottom" textRotation="0" wrapText="false" indent="0" shrinkToFit="false"/>
      <protection locked="true" hidden="true"/>
    </xf>
    <xf numFmtId="217" fontId="32" fillId="0" borderId="0" xfId="0" applyFont="true" applyBorder="true" applyAlignment="true" applyProtection="true">
      <alignment horizontal="general" vertical="bottom" textRotation="0" wrapText="false" indent="0" shrinkToFit="true"/>
      <protection locked="true" hidden="true"/>
    </xf>
    <xf numFmtId="217" fontId="35" fillId="0" borderId="0" xfId="15" applyFont="true" applyBorder="true" applyAlignment="true" applyProtection="true">
      <alignment horizontal="general" vertical="bottom" textRotation="0" wrapText="false" indent="0" shrinkToFit="true"/>
      <protection locked="true" hidden="true"/>
    </xf>
    <xf numFmtId="178" fontId="32" fillId="0" borderId="10" xfId="15" applyFont="true" applyBorder="true" applyAlignment="true" applyProtection="true">
      <alignment horizontal="right" vertical="bottom" textRotation="0" wrapText="false" indent="0" shrinkToFit="true"/>
      <protection locked="true" hidden="true"/>
    </xf>
    <xf numFmtId="192" fontId="34" fillId="0" borderId="0" xfId="15" applyFont="true" applyBorder="true" applyAlignment="true" applyProtection="true">
      <alignment horizontal="center" vertical="bottom" textRotation="0" wrapText="false" indent="0" shrinkToFit="false"/>
      <protection locked="true" hidden="true"/>
    </xf>
    <xf numFmtId="178" fontId="31" fillId="0" borderId="0" xfId="15" applyFont="true" applyBorder="true" applyAlignment="true" applyProtection="true">
      <alignment horizontal="general" vertical="bottom" textRotation="0" wrapText="false" indent="0" shrinkToFit="false"/>
      <protection locked="true" hidden="true"/>
    </xf>
    <xf numFmtId="217" fontId="36" fillId="0" borderId="0" xfId="15" applyFont="true" applyBorder="true" applyAlignment="true" applyProtection="true">
      <alignment horizontal="general" vertical="bottom" textRotation="0" wrapText="false" indent="0" shrinkToFit="true"/>
      <protection locked="true" hidden="true"/>
    </xf>
    <xf numFmtId="178" fontId="31" fillId="0" borderId="9" xfId="15" applyFont="true" applyBorder="true" applyAlignment="true" applyProtection="true">
      <alignment horizontal="right" vertical="bottom" textRotation="0" wrapText="false" indent="0" shrinkToFit="true"/>
      <protection locked="false" hidden="true"/>
    </xf>
    <xf numFmtId="178" fontId="32" fillId="0" borderId="9" xfId="15" applyFont="true" applyBorder="true" applyAlignment="true" applyProtection="true">
      <alignment horizontal="right" vertical="bottom" textRotation="0" wrapText="false" indent="0" shrinkToFit="true"/>
      <protection locked="false" hidden="true"/>
    </xf>
    <xf numFmtId="217" fontId="31" fillId="0" borderId="0" xfId="15" applyFont="true" applyBorder="true" applyAlignment="true" applyProtection="true">
      <alignment horizontal="general" vertical="bottom" textRotation="0" wrapText="false" indent="0" shrinkToFit="true"/>
      <protection locked="true" hidden="true"/>
    </xf>
    <xf numFmtId="217" fontId="31" fillId="0" borderId="0" xfId="15" applyFont="true" applyBorder="true" applyAlignment="true" applyProtection="true">
      <alignment horizontal="general" vertical="bottom" textRotation="0" wrapText="false" indent="0" shrinkToFit="true"/>
      <protection locked="false" hidden="true"/>
    </xf>
    <xf numFmtId="178" fontId="31" fillId="0" borderId="9" xfId="15" applyFont="true" applyBorder="true" applyAlignment="true" applyProtection="true">
      <alignment horizontal="right" vertical="bottom" textRotation="0" wrapText="false" indent="0" shrinkToFit="true"/>
      <protection locked="true" hidden="true"/>
    </xf>
    <xf numFmtId="178" fontId="32" fillId="0" borderId="9" xfId="15" applyFont="true" applyBorder="true" applyAlignment="true" applyProtection="true">
      <alignment horizontal="right" vertical="bottom" textRotation="0" wrapText="false" indent="0" shrinkToFit="true"/>
      <protection locked="true" hidden="true"/>
    </xf>
    <xf numFmtId="217" fontId="32" fillId="0" borderId="0" xfId="15" applyFont="true" applyBorder="true" applyAlignment="true" applyProtection="true">
      <alignment horizontal="center" vertical="bottom" textRotation="0" wrapText="false" indent="0" shrinkToFit="true"/>
      <protection locked="true" hidden="true"/>
    </xf>
    <xf numFmtId="217" fontId="34" fillId="0" borderId="0" xfId="15" applyFont="true" applyBorder="true" applyAlignment="true" applyProtection="true">
      <alignment horizontal="center" vertical="bottom" textRotation="0" wrapText="false" indent="0" shrinkToFit="true"/>
      <protection locked="true" hidden="true"/>
    </xf>
    <xf numFmtId="217" fontId="32" fillId="0" borderId="0" xfId="0" applyFont="true" applyBorder="true" applyAlignment="true" applyProtection="true">
      <alignment horizontal="center" vertical="bottom" textRotation="0" wrapText="false" indent="0" shrinkToFit="true"/>
      <protection locked="true" hidden="true"/>
    </xf>
    <xf numFmtId="164" fontId="32" fillId="0" borderId="0" xfId="0" applyFont="true" applyBorder="true" applyAlignment="true" applyProtection="true">
      <alignment horizontal="center" vertical="bottom" textRotation="0" wrapText="false" indent="0" shrinkToFit="true"/>
      <protection locked="true" hidden="true"/>
    </xf>
    <xf numFmtId="219" fontId="35" fillId="0" borderId="0" xfId="15" applyFont="true" applyBorder="true" applyAlignment="true" applyProtection="true">
      <alignment horizontal="general" vertical="bottom" textRotation="0" wrapText="false" indent="0" shrinkToFit="true"/>
      <protection locked="true" hidden="true"/>
    </xf>
    <xf numFmtId="220" fontId="35" fillId="0" borderId="0" xfId="15" applyFont="true" applyBorder="true" applyAlignment="true" applyProtection="true">
      <alignment horizontal="general" vertical="bottom" textRotation="0" wrapText="false" indent="0" shrinkToFit="true"/>
      <protection locked="true" hidden="true"/>
    </xf>
    <xf numFmtId="192" fontId="34" fillId="0" borderId="0" xfId="15" applyFont="true" applyBorder="true" applyAlignment="true" applyProtection="true">
      <alignment horizontal="center" vertical="bottom" textRotation="0" wrapText="false" indent="0" shrinkToFit="true"/>
      <protection locked="true" hidden="true"/>
    </xf>
    <xf numFmtId="217" fontId="31" fillId="0" borderId="0" xfId="15" applyFont="true" applyBorder="true" applyAlignment="true" applyProtection="true">
      <alignment horizontal="general" vertical="bottom" textRotation="0" wrapText="false" indent="0" shrinkToFit="true"/>
      <protection locked="false" hidden="false"/>
    </xf>
    <xf numFmtId="164" fontId="32" fillId="0" borderId="0" xfId="0" applyFont="true" applyBorder="true" applyAlignment="true" applyProtection="true">
      <alignment horizontal="general" vertical="bottom" textRotation="0" wrapText="false" indent="0" shrinkToFit="true"/>
      <protection locked="true" hidden="true"/>
    </xf>
    <xf numFmtId="217" fontId="32" fillId="0" borderId="0" xfId="0" applyFont="true" applyBorder="true" applyAlignment="true" applyProtection="true">
      <alignment horizontal="left" vertical="bottom" textRotation="0" wrapText="false" indent="0" shrinkToFit="true"/>
      <protection locked="true" hidden="true"/>
    </xf>
    <xf numFmtId="219" fontId="31" fillId="0" borderId="0" xfId="15" applyFont="true" applyBorder="true" applyAlignment="true" applyProtection="true">
      <alignment horizontal="general" vertical="bottom" textRotation="0" wrapText="false" indent="0" shrinkToFit="true"/>
      <protection locked="true" hidden="true"/>
    </xf>
    <xf numFmtId="219" fontId="31" fillId="0" borderId="0" xfId="15" applyFont="true" applyBorder="true" applyAlignment="true" applyProtection="true">
      <alignment horizontal="general" vertical="bottom" textRotation="0" wrapText="false" indent="0" shrinkToFit="true"/>
      <protection locked="false" hidden="true"/>
    </xf>
    <xf numFmtId="220" fontId="31" fillId="0" borderId="0" xfId="15" applyFont="true" applyBorder="true" applyAlignment="true" applyProtection="true">
      <alignment horizontal="general" vertical="bottom" textRotation="0" wrapText="false" indent="0" shrinkToFit="true"/>
      <protection locked="true" hidden="true"/>
    </xf>
    <xf numFmtId="178" fontId="31" fillId="0" borderId="0" xfId="15" applyFont="true" applyBorder="true" applyAlignment="true" applyProtection="true">
      <alignment horizontal="general" vertical="bottom" textRotation="0" wrapText="false" indent="0" shrinkToFit="true"/>
      <protection locked="false" hidden="true"/>
    </xf>
    <xf numFmtId="178" fontId="31" fillId="0" borderId="0" xfId="15" applyFont="true" applyBorder="true" applyAlignment="true" applyProtection="true">
      <alignment horizontal="general" vertical="bottom" textRotation="0" wrapText="false" indent="0" shrinkToFit="false"/>
      <protection locked="false" hidden="true"/>
    </xf>
    <xf numFmtId="164" fontId="32" fillId="0" borderId="0" xfId="0" applyFont="true" applyBorder="true" applyAlignment="true" applyProtection="true">
      <alignment horizontal="general" vertical="bottom" textRotation="0" wrapText="false" indent="0" shrinkToFit="true"/>
      <protection locked="true" hidden="true"/>
    </xf>
    <xf numFmtId="219" fontId="31" fillId="0" borderId="0" xfId="15" applyFont="true" applyBorder="true" applyAlignment="true" applyProtection="true">
      <alignment horizontal="right" vertical="bottom" textRotation="0" wrapText="false" indent="0" shrinkToFit="true"/>
      <protection locked="false" hidden="true"/>
    </xf>
    <xf numFmtId="217" fontId="37" fillId="0" borderId="0" xfId="15" applyFont="true" applyBorder="true" applyAlignment="true" applyProtection="true">
      <alignment horizontal="general" vertical="bottom" textRotation="0" wrapText="false" indent="0" shrinkToFit="true"/>
      <protection locked="true" hidden="true"/>
    </xf>
    <xf numFmtId="178" fontId="31" fillId="0" borderId="0" xfId="15" applyFont="true" applyBorder="true" applyAlignment="true" applyProtection="true">
      <alignment horizontal="right" vertical="bottom" textRotation="0" wrapText="false" indent="0" shrinkToFit="false"/>
      <protection locked="false" hidden="true"/>
    </xf>
    <xf numFmtId="217" fontId="36" fillId="0" borderId="0" xfId="15" applyFont="true" applyBorder="true" applyAlignment="true" applyProtection="true">
      <alignment horizontal="general" vertical="bottom" textRotation="0" wrapText="false" indent="0" shrinkToFit="true"/>
      <protection locked="false" hidden="true"/>
    </xf>
    <xf numFmtId="192" fontId="32" fillId="0" borderId="0" xfId="15" applyFont="true" applyBorder="true" applyAlignment="true" applyProtection="true">
      <alignment horizontal="center" vertical="bottom" textRotation="0" wrapText="false" indent="0" shrinkToFit="false"/>
      <protection locked="true" hidden="true"/>
    </xf>
    <xf numFmtId="217" fontId="34" fillId="0" borderId="0" xfId="15" applyFont="true" applyBorder="true" applyAlignment="true" applyProtection="true">
      <alignment horizontal="left" vertical="bottom" textRotation="0" wrapText="false" indent="0" shrinkToFit="true"/>
      <protection locked="true" hidden="true"/>
    </xf>
    <xf numFmtId="178" fontId="31" fillId="0" borderId="0" xfId="15" applyFont="true" applyBorder="true" applyAlignment="true" applyProtection="true">
      <alignment horizontal="general" vertical="bottom" textRotation="0" wrapText="false" indent="0" shrinkToFit="true"/>
      <protection locked="true" hidden="true"/>
    </xf>
    <xf numFmtId="164" fontId="31" fillId="0" borderId="0" xfId="0" applyFont="true" applyBorder="true" applyAlignment="true" applyProtection="true">
      <alignment horizontal="center" vertical="bottom" textRotation="0" wrapText="false" indent="0" shrinkToFit="true"/>
      <protection locked="true" hidden="true"/>
    </xf>
    <xf numFmtId="164" fontId="31" fillId="0" borderId="0" xfId="0" applyFont="true" applyBorder="true" applyAlignment="true" applyProtection="true">
      <alignment horizontal="general" vertical="bottom" textRotation="0" wrapText="false" indent="0" shrinkToFit="true"/>
      <protection locked="false" hidden="true"/>
    </xf>
    <xf numFmtId="164" fontId="31" fillId="0" borderId="0" xfId="0" applyFont="true" applyBorder="true" applyAlignment="false" applyProtection="true">
      <alignment horizontal="general" vertical="bottom" textRotation="0" wrapText="false" indent="0" shrinkToFit="false"/>
      <protection locked="false" hidden="true"/>
    </xf>
    <xf numFmtId="164" fontId="31" fillId="0" borderId="0" xfId="0" applyFont="true" applyBorder="true" applyAlignment="true" applyProtection="true">
      <alignment horizontal="left" vertical="bottom" textRotation="0" wrapText="false" indent="0" shrinkToFit="true"/>
      <protection locked="true" hidden="true"/>
    </xf>
    <xf numFmtId="164" fontId="31" fillId="0" borderId="0" xfId="0" applyFont="true" applyBorder="true" applyAlignment="true" applyProtection="true">
      <alignment horizontal="left"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false" hidden="true"/>
    </xf>
    <xf numFmtId="164" fontId="32" fillId="0" borderId="0" xfId="0" applyFont="true" applyBorder="true" applyAlignment="true" applyProtection="true">
      <alignment horizontal="left" vertical="bottom" textRotation="0" wrapText="false" indent="0" shrinkToFit="false"/>
      <protection locked="true" hidden="true"/>
    </xf>
    <xf numFmtId="220" fontId="31" fillId="0" borderId="0" xfId="15" applyFont="true" applyBorder="true" applyAlignment="true" applyProtection="true">
      <alignment horizontal="general" vertical="bottom" textRotation="0" wrapText="false" indent="0" shrinkToFit="true"/>
      <protection locked="false" hidden="true"/>
    </xf>
    <xf numFmtId="164" fontId="32"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right" vertical="bottom" textRotation="0" wrapText="false" indent="0" shrinkToFit="false"/>
      <protection locked="false" hidden="true"/>
    </xf>
    <xf numFmtId="217" fontId="31"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bottom" textRotation="0" wrapText="false" indent="0" shrinkToFit="tru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false" hidden="true"/>
    </xf>
    <xf numFmtId="164" fontId="32" fillId="0" borderId="0" xfId="0" applyFont="true" applyBorder="true" applyAlignment="false" applyProtection="true">
      <alignment horizontal="general" vertical="bottom" textRotation="0" wrapText="false" indent="0" shrinkToFit="false"/>
      <protection locked="true" hidden="true"/>
    </xf>
    <xf numFmtId="219" fontId="35" fillId="0" borderId="0" xfId="15" applyFont="true" applyBorder="true" applyAlignment="true" applyProtection="true">
      <alignment horizontal="general" vertical="bottom" textRotation="0" wrapText="false" indent="0" shrinkToFit="false"/>
      <protection locked="true" hidden="true"/>
    </xf>
    <xf numFmtId="178" fontId="31" fillId="0" borderId="0" xfId="15" applyFont="true" applyBorder="true" applyAlignment="true" applyProtection="true">
      <alignment horizontal="general" vertical="bottom" textRotation="0" wrapText="false" indent="0" shrinkToFit="false"/>
      <protection locked="true" hidden="true"/>
    </xf>
    <xf numFmtId="197" fontId="3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17" fontId="30" fillId="0" borderId="0" xfId="15" applyFont="true" applyBorder="true" applyAlignment="true" applyProtection="true">
      <alignment horizontal="center" vertical="bottom" textRotation="0" wrapText="false" indent="0" shrinkToFit="false"/>
      <protection locked="false" hidden="true"/>
    </xf>
    <xf numFmtId="217" fontId="31" fillId="0" borderId="0" xfId="15" applyFont="true" applyBorder="true" applyAlignment="true" applyProtection="true">
      <alignment horizontal="general" vertical="bottom" textRotation="0" wrapText="false" indent="0" shrinkToFit="false"/>
      <protection locked="false" hidden="true"/>
    </xf>
    <xf numFmtId="164" fontId="3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true"/>
    </xf>
    <xf numFmtId="217" fontId="31" fillId="0" borderId="0" xfId="0" applyFont="true" applyBorder="true" applyAlignment="true" applyProtection="true">
      <alignment horizontal="center" vertical="bottom" textRotation="0" wrapText="false" indent="0" shrinkToFit="false"/>
      <protection locked="false" hidden="true"/>
    </xf>
    <xf numFmtId="193" fontId="31" fillId="0" borderId="0" xfId="0" applyFont="true" applyBorder="true" applyAlignment="true" applyProtection="true">
      <alignment horizontal="center" vertical="bottom" textRotation="0" wrapText="false" indent="0" shrinkToFit="false"/>
      <protection locked="false" hidden="true"/>
    </xf>
    <xf numFmtId="164" fontId="31"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217" fontId="31" fillId="0" borderId="0" xfId="15" applyFont="true" applyBorder="true" applyAlignment="true" applyProtection="true">
      <alignment horizontal="general" vertical="bottom" textRotation="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218" fontId="32" fillId="0" borderId="4" xfId="0" applyFont="true" applyBorder="true" applyAlignment="true" applyProtection="true">
      <alignment horizontal="right" vertical="bottom" textRotation="0" wrapText="false" indent="0" shrinkToFit="false"/>
      <protection locked="false" hidden="true"/>
    </xf>
    <xf numFmtId="164" fontId="31" fillId="0" borderId="4" xfId="0" applyFont="true" applyBorder="true" applyAlignment="true" applyProtection="false">
      <alignment horizontal="right" vertical="bottom" textRotation="0" wrapText="false" indent="0" shrinkToFit="false"/>
      <protection locked="true" hidden="false"/>
    </xf>
    <xf numFmtId="164" fontId="34" fillId="0" borderId="4" xfId="0" applyFont="true" applyBorder="true" applyAlignment="true" applyProtection="true">
      <alignment horizontal="right" vertical="bottom" textRotation="0" wrapText="false" indent="0" shrinkToFit="false"/>
      <protection locked="false" hidden="true"/>
    </xf>
    <xf numFmtId="178" fontId="31" fillId="0" borderId="0" xfId="15" applyFont="true" applyBorder="true" applyAlignment="true" applyProtection="true">
      <alignment horizontal="right"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218" fontId="34" fillId="0" borderId="8" xfId="0" applyFont="true" applyBorder="true" applyAlignment="true" applyProtection="false">
      <alignment horizontal="right" vertical="bottom" textRotation="0" wrapText="false" indent="0" shrinkToFit="false"/>
      <protection locked="true" hidden="false"/>
    </xf>
    <xf numFmtId="218" fontId="32" fillId="0" borderId="8" xfId="0" applyFont="true" applyBorder="true" applyAlignment="true" applyProtection="false">
      <alignment horizontal="right" vertical="bottom" textRotation="0" wrapText="false" indent="0" shrinkToFit="false"/>
      <protection locked="true" hidden="false"/>
    </xf>
    <xf numFmtId="218" fontId="32" fillId="0" borderId="8" xfId="0" applyFont="true" applyBorder="true" applyAlignment="true" applyProtection="false">
      <alignment horizontal="general" vertical="bottom" textRotation="0" wrapText="false" indent="0" shrinkToFit="false"/>
      <protection locked="true" hidden="false"/>
    </xf>
    <xf numFmtId="217" fontId="16" fillId="0" borderId="0"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218" fontId="32" fillId="0" borderId="0" xfId="0" applyFont="true" applyBorder="true" applyAlignment="true" applyProtection="false">
      <alignment horizontal="center" vertical="bottom" textRotation="0" wrapText="false" indent="0" shrinkToFit="false"/>
      <protection locked="true" hidden="false"/>
    </xf>
    <xf numFmtId="217" fontId="32" fillId="0" borderId="0" xfId="15" applyFont="true" applyBorder="true" applyAlignment="true" applyProtection="true">
      <alignment horizontal="center" vertical="bottom" textRotation="0" wrapText="false" indent="0" shrinkToFit="false"/>
      <protection locked="true" hidden="false"/>
    </xf>
    <xf numFmtId="217" fontId="32" fillId="0" borderId="10" xfId="0" applyFont="true" applyBorder="true" applyAlignment="true" applyProtection="false">
      <alignment horizontal="center" vertical="bottom" textRotation="0" wrapText="false" indent="0" shrinkToFit="false"/>
      <protection locked="true" hidden="false"/>
    </xf>
    <xf numFmtId="218" fontId="32" fillId="0" borderId="0" xfId="0" applyFont="true" applyBorder="true" applyAlignment="true" applyProtection="false">
      <alignment horizontal="center" vertical="bottom" textRotation="0" wrapText="false" indent="0" shrinkToFit="true"/>
      <protection locked="true" hidden="false"/>
    </xf>
    <xf numFmtId="217" fontId="34"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217" fontId="32" fillId="0" borderId="0" xfId="0" applyFont="true" applyBorder="true" applyAlignment="true" applyProtection="false">
      <alignment horizontal="center" vertical="bottom" textRotation="0" wrapText="false" indent="0" shrinkToFit="false"/>
      <protection locked="true" hidden="false"/>
    </xf>
    <xf numFmtId="217" fontId="34" fillId="0" borderId="0" xfId="15" applyFont="true" applyBorder="true" applyAlignment="true" applyProtection="true">
      <alignment horizontal="right" vertical="bottom" textRotation="0" wrapText="false" indent="0" shrinkToFit="false"/>
      <protection locked="true" hidden="false"/>
    </xf>
    <xf numFmtId="217" fontId="31" fillId="0" borderId="0" xfId="0" applyFont="true" applyBorder="true" applyAlignment="false" applyProtection="false">
      <alignment horizontal="general" vertical="bottom" textRotation="0" wrapText="false" indent="0" shrinkToFit="false"/>
      <protection locked="true" hidden="false"/>
    </xf>
    <xf numFmtId="217" fontId="35" fillId="0" borderId="0" xfId="15" applyFont="true" applyBorder="true" applyAlignment="true" applyProtection="tru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218" fontId="32" fillId="0" borderId="0" xfId="0" applyFont="true" applyBorder="true" applyAlignment="true" applyProtection="false">
      <alignment horizontal="left" vertical="bottom" textRotation="0" wrapText="false" indent="0" shrinkToFit="true"/>
      <protection locked="true" hidden="false"/>
    </xf>
    <xf numFmtId="164" fontId="32" fillId="0" borderId="0" xfId="0" applyFont="true" applyBorder="true" applyAlignment="true" applyProtection="false">
      <alignment horizontal="general" vertical="bottom" textRotation="0" wrapText="false" indent="0" shrinkToFit="true"/>
      <protection locked="true" hidden="false"/>
    </xf>
    <xf numFmtId="221" fontId="34"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217" fontId="32" fillId="0" borderId="0" xfId="0" applyFont="true" applyBorder="true" applyAlignment="false" applyProtection="false">
      <alignment horizontal="general" vertical="bottom" textRotation="0" wrapText="false" indent="0" shrinkToFit="false"/>
      <protection locked="true" hidden="false"/>
    </xf>
    <xf numFmtId="178" fontId="16"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217" fontId="31" fillId="0" borderId="0" xfId="15" applyFont="true" applyBorder="true" applyAlignment="true" applyProtection="true">
      <alignment horizontal="center"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8" fontId="31" fillId="0" borderId="9" xfId="15" applyFont="true" applyBorder="true" applyAlignment="true" applyProtection="true">
      <alignment horizontal="right" vertical="bottom" textRotation="0" wrapText="false" indent="0" shrinkToFit="false"/>
      <protection locked="true" hidden="false"/>
    </xf>
    <xf numFmtId="217" fontId="32" fillId="0" borderId="9" xfId="15" applyFont="true" applyBorder="true" applyAlignment="true" applyProtection="true">
      <alignment horizontal="center" vertical="bottom" textRotation="0" wrapText="false" indent="0" shrinkToFit="false"/>
      <protection locked="true" hidden="false"/>
    </xf>
    <xf numFmtId="217" fontId="31" fillId="0" borderId="9" xfId="15" applyFont="true" applyBorder="true" applyAlignment="true" applyProtection="true">
      <alignment horizontal="center"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93" fontId="34" fillId="0" borderId="0" xfId="0" applyFont="true" applyBorder="false" applyAlignment="false" applyProtection="true">
      <alignment horizontal="general" vertical="bottom" textRotation="0" wrapText="false" indent="0" shrinkToFit="false"/>
      <protection locked="false" hidden="true"/>
    </xf>
    <xf numFmtId="193" fontId="34" fillId="0" borderId="0" xfId="15" applyFont="true" applyBorder="true" applyAlignment="true" applyProtection="true">
      <alignment horizontal="general" vertical="bottom" textRotation="0" wrapText="false" indent="0"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78" fontId="31" fillId="0" borderId="0" xfId="15" applyFont="true" applyBorder="true" applyAlignment="true" applyProtection="tru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bottom" textRotation="0" wrapText="false" indent="0" shrinkToFit="true"/>
      <protection locked="true" hidden="false"/>
    </xf>
    <xf numFmtId="193" fontId="31" fillId="0" borderId="0" xfId="0" applyFont="true" applyBorder="false" applyAlignment="false" applyProtection="true">
      <alignment horizontal="general" vertical="bottom" textRotation="0" wrapText="false" indent="0" shrinkToFit="false"/>
      <protection locked="false" hidden="true"/>
    </xf>
    <xf numFmtId="178" fontId="32" fillId="0" borderId="9" xfId="15"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8" fontId="31" fillId="0" borderId="9"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tru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217" fontId="34" fillId="0" borderId="0" xfId="15" applyFont="true" applyBorder="true" applyAlignment="true" applyProtection="true">
      <alignment horizontal="general" vertical="bottom"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true"/>
      <protection locked="true" hidden="false"/>
    </xf>
    <xf numFmtId="217" fontId="38" fillId="0" borderId="0" xfId="0" applyFont="true" applyBorder="true" applyAlignment="true" applyProtection="false">
      <alignment horizontal="general" vertical="bottom" textRotation="0" wrapText="false" indent="0" shrinkToFit="true"/>
      <protection locked="true" hidden="false"/>
    </xf>
    <xf numFmtId="217" fontId="38" fillId="0" borderId="0" xfId="0" applyFont="true" applyBorder="true" applyAlignment="true" applyProtection="true">
      <alignment horizontal="general" vertical="bottom" textRotation="0" wrapText="false" indent="0" shrinkToFit="true"/>
      <protection locked="false" hidden="true"/>
    </xf>
    <xf numFmtId="218" fontId="34" fillId="0" borderId="0" xfId="0" applyFont="true" applyBorder="true" applyAlignment="true" applyProtection="true">
      <alignment horizontal="center" vertical="bottom" textRotation="0" wrapText="false" indent="0" shrinkToFit="false"/>
      <protection locked="false" hidden="true"/>
    </xf>
    <xf numFmtId="218" fontId="32" fillId="0" borderId="0" xfId="0" applyFont="true" applyBorder="true" applyAlignment="true" applyProtection="true">
      <alignment horizontal="center" vertical="bottom" textRotation="0" wrapText="false" indent="0" shrinkToFit="false"/>
      <protection locked="false" hidden="true"/>
    </xf>
    <xf numFmtId="164" fontId="41" fillId="0" borderId="0" xfId="0" applyFont="true" applyBorder="true" applyAlignment="true" applyProtection="false">
      <alignment horizontal="center" vertical="bottom" textRotation="0" wrapText="false" indent="0" shrinkToFit="false"/>
      <protection locked="tru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true"/>
      <protection locked="true" hidden="false"/>
    </xf>
    <xf numFmtId="217" fontId="34" fillId="0" borderId="0" xfId="15" applyFont="true" applyBorder="true" applyAlignment="true" applyProtection="true">
      <alignment horizontal="center" vertical="bottom" textRotation="0" wrapText="false" indent="0" shrinkToFit="false"/>
      <protection locked="true" hidden="false"/>
    </xf>
    <xf numFmtId="217" fontId="34" fillId="0" borderId="0" xfId="0" applyFont="true" applyBorder="true" applyAlignment="true" applyProtection="false">
      <alignment horizontal="center" vertical="bottom" textRotation="0" wrapText="false" indent="0" shrinkToFit="false"/>
      <protection locked="true" hidden="false"/>
    </xf>
    <xf numFmtId="178" fontId="31" fillId="0" borderId="0" xfId="15" applyFont="true" applyBorder="true" applyAlignment="true" applyProtection="true">
      <alignment horizontal="general" vertical="bottom" textRotation="0" wrapText="false" indent="0" shrinkToFit="false"/>
      <protection locked="true" hidden="false"/>
    </xf>
    <xf numFmtId="222" fontId="34" fillId="0" borderId="0" xfId="16" applyFont="true" applyBorder="true" applyAlignment="true" applyProtection="true">
      <alignment horizontal="general" vertical="bottom" textRotation="0" wrapText="false" indent="0" shrinkToFit="false"/>
      <protection locked="true" hidden="false"/>
    </xf>
    <xf numFmtId="222" fontId="31" fillId="0" borderId="0" xfId="16" applyFont="true" applyBorder="true" applyAlignment="true" applyProtection="true">
      <alignment horizontal="general" vertical="bottom" textRotation="0" wrapText="false" indent="0" shrinkToFit="false"/>
      <protection locked="true" hidden="false"/>
    </xf>
    <xf numFmtId="186" fontId="34" fillId="0" borderId="0" xfId="0" applyFont="true" applyBorder="true" applyAlignment="true" applyProtection="false">
      <alignment horizontal="center" vertical="bottom" textRotation="0" wrapText="false" indent="0" shrinkToFit="false"/>
      <protection locked="true" hidden="false"/>
    </xf>
    <xf numFmtId="217" fontId="34" fillId="0" borderId="0" xfId="15" applyFont="true" applyBorder="true" applyAlignment="tru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true"/>
      <protection locked="true" hidden="true"/>
    </xf>
    <xf numFmtId="164" fontId="32" fillId="0" borderId="0" xfId="0" applyFont="true" applyBorder="true" applyAlignment="true" applyProtection="false">
      <alignment horizontal="left" vertical="bottom" textRotation="0" wrapText="false" indent="0" shrinkToFit="tru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8" fontId="31"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93" fontId="34" fillId="0" borderId="0" xfId="15" applyFont="true" applyBorder="true" applyAlignment="true" applyProtection="true">
      <alignment horizontal="general" vertical="bottom" textRotation="0" wrapText="false" indent="0" shrinkToFit="false"/>
      <protection locked="false" hidden="true"/>
    </xf>
    <xf numFmtId="164" fontId="31" fillId="0" borderId="0"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217" fontId="34" fillId="0" borderId="0" xfId="15" applyFont="true" applyBorder="true" applyAlignment="true" applyProtection="true">
      <alignment horizontal="center" vertical="center" textRotation="0" wrapText="true" indent="0" shrinkToFit="false"/>
      <protection locked="true" hidden="false"/>
    </xf>
    <xf numFmtId="193" fontId="34" fillId="0" borderId="0" xfId="0" applyFont="true" applyBorder="false" applyAlignment="true" applyProtection="true">
      <alignment horizontal="right" vertical="center" textRotation="0" wrapText="false" indent="0" shrinkToFit="false"/>
      <protection locked="false" hidden="true"/>
    </xf>
    <xf numFmtId="217" fontId="32" fillId="0" borderId="0" xfId="15" applyFont="true" applyBorder="true" applyAlignment="true" applyProtection="true">
      <alignment horizontal="center" vertical="bottom" textRotation="0" wrapText="false" indent="0" shrinkToFit="false"/>
      <protection locked="false" hidden="true"/>
    </xf>
    <xf numFmtId="217" fontId="42" fillId="0" borderId="0" xfId="15" applyFont="true" applyBorder="true" applyAlignment="true" applyProtection="true">
      <alignment horizontal="general" vertical="bottom" textRotation="0" wrapText="false" indent="0" shrinkToFit="false"/>
      <protection locked="true" hidden="false"/>
    </xf>
    <xf numFmtId="217" fontId="42" fillId="0" borderId="0" xfId="15" applyFont="true" applyBorder="true" applyAlignment="true" applyProtection="true">
      <alignment horizontal="general" vertical="bottom" textRotation="0" wrapText="false" indent="0" shrinkToFit="false"/>
      <protection locked="false" hidden="true"/>
    </xf>
    <xf numFmtId="164" fontId="34"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true" applyAlignment="true" applyProtection="true">
      <alignment horizontal="right" vertical="bottom" textRotation="0" wrapText="false" indent="0" shrinkToFit="false"/>
      <protection locked="false" hidden="true"/>
    </xf>
    <xf numFmtId="164" fontId="31" fillId="0" borderId="0" xfId="0" applyFont="true" applyBorder="true" applyAlignment="true" applyProtection="false">
      <alignment horizontal="right" vertical="bottom" textRotation="0" wrapText="false" indent="0" shrinkToFit="tru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false" indent="0" shrinkToFit="false"/>
      <protection locked="true" hidden="false"/>
    </xf>
    <xf numFmtId="222" fontId="35" fillId="0" borderId="0" xfId="16"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false" hidden="true"/>
    </xf>
    <xf numFmtId="164" fontId="0" fillId="0" borderId="0" xfId="0" applyFont="true" applyBorder="true" applyAlignment="false" applyProtection="false">
      <alignment horizontal="general" vertical="bottom" textRotation="0" wrapText="false" indent="0" shrinkToFit="false"/>
      <protection locked="true" hidden="false"/>
    </xf>
    <xf numFmtId="217" fontId="35" fillId="0" borderId="0" xfId="15" applyFont="true" applyBorder="true" applyAlignment="true" applyProtection="true">
      <alignment horizontal="right" vertical="bottom" textRotation="0" wrapText="false" indent="0" shrinkToFit="false"/>
      <protection locked="false" hidden="true"/>
    </xf>
    <xf numFmtId="178" fontId="31" fillId="0" borderId="0" xfId="15" applyFont="true" applyBorder="true" applyAlignment="true" applyProtection="true">
      <alignment horizontal="general" vertical="bottom" textRotation="0" wrapText="false" indent="0" shrinkToFit="false"/>
      <protection locked="false" hidden="true"/>
    </xf>
    <xf numFmtId="217" fontId="31" fillId="0" borderId="0" xfId="0" applyFont="true" applyBorder="true" applyAlignment="false" applyProtection="true">
      <alignment horizontal="general" vertical="bottom" textRotation="0" wrapText="false" indent="0" shrinkToFit="false"/>
      <protection locked="false" hidden="true"/>
    </xf>
    <xf numFmtId="193"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false" hidden="true"/>
    </xf>
    <xf numFmtId="164" fontId="31" fillId="0" borderId="0" xfId="0" applyFont="true" applyBorder="true" applyAlignment="true" applyProtection="false">
      <alignment horizontal="right" vertical="bottom" textRotation="0" wrapText="false" indent="0" shrinkToFit="false"/>
      <protection locked="true" hidden="false"/>
    </xf>
    <xf numFmtId="218" fontId="34" fillId="0" borderId="8" xfId="0" applyFont="true" applyBorder="true" applyAlignment="true" applyProtection="true">
      <alignment horizontal="right" vertical="bottom" textRotation="0" wrapText="false" indent="0" shrinkToFit="false"/>
      <protection locked="false" hidden="true"/>
    </xf>
    <xf numFmtId="164" fontId="34" fillId="0" borderId="8" xfId="0" applyFont="true" applyBorder="true" applyAlignment="false" applyProtection="true">
      <alignment horizontal="general" vertical="bottom" textRotation="0" wrapText="false" indent="0" shrinkToFit="false"/>
      <protection locked="false" hidden="true"/>
    </xf>
    <xf numFmtId="217" fontId="32" fillId="0" borderId="0" xfId="0" applyFont="true" applyBorder="true" applyAlignment="true" applyProtection="false">
      <alignment horizontal="general" vertical="bottom" textRotation="0" wrapText="false" indent="0" shrinkToFit="false"/>
      <protection locked="true" hidden="false"/>
    </xf>
    <xf numFmtId="217" fontId="34" fillId="0" borderId="0" xfId="15" applyFont="true" applyBorder="true" applyAlignment="true" applyProtection="tru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bottom" textRotation="0" wrapText="true" indent="0" shrinkToFit="false"/>
      <protection locked="true" hidden="false"/>
    </xf>
    <xf numFmtId="217" fontId="31" fillId="0" borderId="0" xfId="15" applyFont="true" applyBorder="true" applyAlignment="true" applyProtection="true">
      <alignment horizontal="general" vertical="center" textRotation="0" wrapText="false" indent="0" shrinkToFit="false"/>
      <protection locked="true" hidden="false"/>
    </xf>
    <xf numFmtId="193" fontId="31" fillId="0" borderId="0" xfId="0" applyFont="true" applyBorder="false" applyAlignment="true" applyProtection="true">
      <alignment horizontal="general"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217" fontId="34" fillId="0" borderId="0" xfId="15" applyFont="true" applyBorder="true" applyAlignment="true" applyProtection="true">
      <alignment horizontal="right" vertical="center" textRotation="0" wrapText="false" indent="0" shrinkToFit="false"/>
      <protection locked="true" hidden="false"/>
    </xf>
    <xf numFmtId="217" fontId="32" fillId="0" borderId="0" xfId="15" applyFont="true" applyBorder="true" applyAlignment="true" applyProtection="true">
      <alignment horizontal="right" vertical="center" textRotation="0" wrapText="false" indent="0" shrinkToFit="false"/>
      <protection locked="true" hidden="false"/>
    </xf>
    <xf numFmtId="217" fontId="31"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217" fontId="32" fillId="0" borderId="4" xfId="0" applyFont="true" applyBorder="true" applyAlignment="true" applyProtection="true">
      <alignment horizontal="right" vertical="bottom" textRotation="0" wrapText="false" indent="0" shrinkToFit="false"/>
      <protection locked="false" hidden="true"/>
    </xf>
    <xf numFmtId="217" fontId="31" fillId="0" borderId="0" xfId="15" applyFont="true" applyBorder="true" applyAlignment="true" applyProtection="true">
      <alignment horizontal="right" vertical="bottom" textRotation="0" wrapText="false" indent="0" shrinkToFit="false"/>
      <protection locked="true" hidden="false"/>
    </xf>
    <xf numFmtId="164" fontId="34" fillId="0" borderId="9" xfId="0" applyFont="true" applyBorder="true" applyAlignment="false" applyProtection="true">
      <alignment horizontal="general" vertical="bottom" textRotation="0" wrapText="false" indent="0" shrinkToFit="false"/>
      <protection locked="false" hidden="true"/>
    </xf>
    <xf numFmtId="193" fontId="34" fillId="0" borderId="0" xfId="0" applyFont="true" applyBorder="false" applyAlignment="true" applyProtection="true">
      <alignment horizontal="general" vertical="center" textRotation="0" wrapText="false" indent="0" shrinkToFit="false"/>
      <protection locked="false" hidden="true"/>
    </xf>
    <xf numFmtId="217" fontId="40" fillId="0" borderId="0" xfId="15" applyFont="true" applyBorder="true" applyAlignment="true" applyProtection="true">
      <alignment horizontal="center" vertical="bottom" textRotation="0" wrapText="false" indent="0" shrinkToFit="false"/>
      <protection locked="true" hidden="false"/>
    </xf>
    <xf numFmtId="217" fontId="0" fillId="0" borderId="0" xfId="15" applyFont="true" applyBorder="true" applyAlignment="true" applyProtection="true">
      <alignment horizontal="general" vertical="bottom" textRotation="0" wrapText="false" indent="0" shrinkToFit="false"/>
      <protection locked="true" hidden="false"/>
    </xf>
    <xf numFmtId="217" fontId="0" fillId="0" borderId="0" xfId="15" applyFont="true" applyBorder="true" applyAlignment="true" applyProtection="true">
      <alignment horizontal="general" vertical="bottom" textRotation="0" wrapText="false" indent="0" shrinkToFit="false"/>
      <protection locked="false" hidden="true"/>
    </xf>
    <xf numFmtId="217" fontId="35" fillId="0" borderId="0" xfId="15" applyFont="true" applyBorder="true" applyAlignment="true" applyProtection="true">
      <alignment horizontal="general" vertical="bottom" textRotation="0" wrapText="false" indent="0" shrinkToFit="true"/>
      <protection locked="true" hidden="false"/>
    </xf>
    <xf numFmtId="217" fontId="0" fillId="0" borderId="0" xfId="0" applyFont="true" applyBorder="false" applyAlignment="false" applyProtection="false">
      <alignment horizontal="general" vertical="bottom" textRotation="0" wrapText="false" indent="0" shrinkToFit="false"/>
      <protection locked="true" hidden="false"/>
    </xf>
    <xf numFmtId="217" fontId="31" fillId="0" borderId="0" xfId="15" applyFont="true" applyBorder="true" applyAlignment="true" applyProtection="true">
      <alignment horizontal="general" vertical="bottom" textRotation="0" wrapText="false" indent="0" shrinkToFit="true"/>
      <protection locked="true" hidden="false"/>
    </xf>
    <xf numFmtId="217" fontId="35" fillId="0" borderId="0" xfId="15" applyFont="true" applyBorder="true" applyAlignment="true" applyProtection="true">
      <alignment horizontal="general" vertical="bottom" textRotation="0" wrapText="false" indent="0" shrinkToFit="false"/>
      <protection locked="true" hidden="false"/>
    </xf>
    <xf numFmtId="217" fontId="35" fillId="0" borderId="0" xfId="15" applyFont="true" applyBorder="true" applyAlignment="true" applyProtection="true">
      <alignment horizontal="general" vertical="bottom" textRotation="0" wrapText="false" indent="0" shrinkToFit="false"/>
      <protection locked="false" hidden="true"/>
    </xf>
    <xf numFmtId="217" fontId="35" fillId="0" borderId="0" xfId="15" applyFont="true" applyBorder="true" applyAlignment="true" applyProtection="true">
      <alignment horizontal="general" vertical="bottom" textRotation="0" wrapText="false" indent="0" shrinkToFit="false"/>
      <protection locked="false" hidden="false"/>
    </xf>
    <xf numFmtId="223" fontId="31" fillId="0" borderId="0" xfId="15" applyFont="true" applyBorder="true" applyAlignment="true" applyProtection="true">
      <alignment horizontal="general" vertical="bottom" textRotation="0" wrapText="false" indent="0" shrinkToFit="true"/>
      <protection locked="true" hidden="false"/>
    </xf>
    <xf numFmtId="164" fontId="31" fillId="0" borderId="0" xfId="0" applyFont="true" applyBorder="true" applyAlignment="true" applyProtection="false">
      <alignment horizontal="left" vertical="bottom" textRotation="0" wrapText="false" indent="0" shrinkToFit="true"/>
      <protection locked="true" hidden="false"/>
    </xf>
    <xf numFmtId="217" fontId="31" fillId="0" borderId="0" xfId="15" applyFont="true" applyBorder="true" applyAlignment="true" applyProtection="true">
      <alignment horizontal="general" vertical="bottom" textRotation="0" wrapText="false" indent="0" shrinkToFit="false"/>
      <protection locked="false" hidden="false"/>
    </xf>
    <xf numFmtId="217" fontId="0" fillId="0" borderId="0" xfId="15" applyFont="true" applyBorder="true" applyAlignment="true" applyProtection="true">
      <alignment horizontal="general" vertical="bottom" textRotation="0" wrapText="false" indent="0" shrinkToFit="false"/>
      <protection locked="false" hidden="false"/>
    </xf>
    <xf numFmtId="217" fontId="42" fillId="0" borderId="0" xfId="15" applyFont="true" applyBorder="true" applyAlignment="true" applyProtection="true">
      <alignment horizontal="general" vertical="bottom" textRotation="0" wrapText="false" indent="0" shrinkToFit="false"/>
      <protection locked="false" hidden="false"/>
    </xf>
    <xf numFmtId="217" fontId="40" fillId="0" borderId="0" xfId="15" applyFont="true" applyBorder="true" applyAlignment="true" applyProtection="true">
      <alignment horizontal="center" vertical="bottom" textRotation="0" wrapText="false" indent="0" shrinkToFit="false"/>
      <protection locked="false" hidden="true"/>
    </xf>
    <xf numFmtId="217" fontId="34" fillId="0" borderId="0" xfId="15" applyFont="true" applyBorder="true" applyAlignment="true" applyProtection="true">
      <alignment horizontal="center" vertical="bottom" textRotation="0" wrapText="false" indent="0" shrinkToFit="false"/>
      <protection locked="false" hidden="true"/>
    </xf>
    <xf numFmtId="164" fontId="16" fillId="0" borderId="0" xfId="0" applyFont="true" applyBorder="false" applyAlignment="true" applyProtection="false">
      <alignment horizontal="general" vertical="bottom" textRotation="0" wrapText="false" indent="0" shrinkToFit="true"/>
      <protection locked="true" hidden="false"/>
    </xf>
    <xf numFmtId="219" fontId="1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true"/>
      <protection locked="true" hidden="false"/>
    </xf>
    <xf numFmtId="217" fontId="28" fillId="0" borderId="0" xfId="15" applyFont="true" applyBorder="true" applyAlignment="true" applyProtection="true">
      <alignment horizontal="center" vertical="bottom" textRotation="0" wrapText="false" indent="0" shrinkToFit="false"/>
      <protection locked="true" hidden="false"/>
    </xf>
    <xf numFmtId="217" fontId="30" fillId="0" borderId="0" xfId="15" applyFont="true" applyBorder="true" applyAlignment="true" applyProtection="true">
      <alignment horizontal="center" vertical="bottom" textRotation="0" wrapText="false" indent="0" shrinkToFit="false"/>
      <protection locked="true" hidden="false"/>
    </xf>
    <xf numFmtId="217" fontId="28" fillId="0" borderId="0" xfId="0" applyFont="true" applyBorder="true" applyAlignment="true" applyProtection="false">
      <alignment horizontal="center" vertical="bottom" textRotation="0" wrapText="false" indent="0" shrinkToFit="false"/>
      <protection locked="true" hidden="false"/>
    </xf>
    <xf numFmtId="217" fontId="46" fillId="0" borderId="0" xfId="15" applyFont="true" applyBorder="true" applyAlignment="true" applyProtection="true">
      <alignment horizontal="center" vertical="bottom" textRotation="0" wrapText="false" indent="0" shrinkToFit="false"/>
      <protection locked="true" hidden="false"/>
    </xf>
    <xf numFmtId="217"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tru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17" fontId="32" fillId="0" borderId="4" xfId="0" applyFont="true" applyBorder="true" applyAlignment="true" applyProtection="false">
      <alignment horizontal="right" vertical="bottom" textRotation="0" wrapText="false" indent="0" shrinkToFit="false"/>
      <protection locked="true" hidden="false"/>
    </xf>
    <xf numFmtId="164" fontId="48" fillId="0" borderId="4"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17" fontId="32" fillId="0" borderId="0" xfId="15" applyFont="true" applyBorder="true" applyAlignment="true" applyProtection="true">
      <alignment horizontal="right"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true"/>
      <protection locked="true" hidden="false"/>
    </xf>
    <xf numFmtId="217" fontId="31" fillId="0" borderId="4" xfId="0" applyFont="true" applyBorder="true" applyAlignment="true" applyProtection="false">
      <alignment horizontal="general" vertical="bottom" textRotation="0" wrapText="false" indent="0" shrinkToFit="true"/>
      <protection locked="true" hidden="false"/>
    </xf>
    <xf numFmtId="217" fontId="31" fillId="0" borderId="4" xfId="0" applyFont="true" applyBorder="true" applyAlignment="false" applyProtection="false">
      <alignment horizontal="general" vertical="bottom" textRotation="0" wrapText="false" indent="0" shrinkToFit="false"/>
      <protection locked="true" hidden="false"/>
    </xf>
    <xf numFmtId="193" fontId="32" fillId="0" borderId="0" xfId="15" applyFont="true" applyBorder="true" applyAlignment="true" applyProtection="true">
      <alignment horizontal="right" vertical="bottom" textRotation="0" wrapText="false" indent="0" shrinkToFit="false"/>
      <protection locked="true" hidden="false"/>
    </xf>
    <xf numFmtId="193" fontId="32" fillId="0" borderId="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true"/>
      <protection locked="true" hidden="false"/>
    </xf>
    <xf numFmtId="218" fontId="34" fillId="0" borderId="0"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17" fontId="5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true"/>
      <protection locked="true" hidden="false"/>
    </xf>
    <xf numFmtId="164" fontId="34" fillId="0" borderId="0" xfId="0" applyFont="true" applyBorder="false" applyAlignment="true" applyProtection="false">
      <alignment horizontal="general" vertical="bottom" textRotation="0" wrapText="false" indent="0" shrinkToFit="tru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219" fontId="34"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tru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86" fontId="31"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78" fontId="32" fillId="0" borderId="3" xfId="0" applyFont="true" applyBorder="true" applyAlignment="true" applyProtection="false">
      <alignment horizontal="center" vertical="bottom" textRotation="0" wrapText="false" indent="0" shrinkToFit="false"/>
      <protection locked="true" hidden="false"/>
    </xf>
    <xf numFmtId="217" fontId="52" fillId="0" borderId="0" xfId="15" applyFont="true" applyBorder="true" applyAlignment="true" applyProtection="true">
      <alignment horizontal="general" vertical="bottom" textRotation="0" wrapText="false" indent="0" shrinkToFit="false"/>
      <protection locked="true" hidden="false"/>
    </xf>
    <xf numFmtId="217" fontId="31" fillId="0" borderId="0"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217" fontId="32" fillId="0" borderId="0" xfId="15" applyFont="true" applyBorder="true" applyAlignment="true" applyProtection="true">
      <alignment horizontal="general" vertical="bottom" textRotation="0" wrapText="false" indent="0" shrinkToFit="false"/>
      <protection locked="true" hidden="false"/>
    </xf>
    <xf numFmtId="207" fontId="35" fillId="0" borderId="0" xfId="15" applyFont="true" applyBorder="true" applyAlignment="true" applyProtection="true">
      <alignment horizontal="general" vertical="bottom" textRotation="0" wrapText="false" indent="0" shrinkToFit="false"/>
      <protection locked="true" hidden="false"/>
    </xf>
    <xf numFmtId="217" fontId="35" fillId="0" borderId="0" xfId="15" applyFont="true" applyBorder="true" applyAlignment="true" applyProtection="true">
      <alignment horizontal="center" vertical="bottom" textRotation="0" wrapText="false" indent="0" shrinkToFit="false"/>
      <protection locked="true" hidden="false"/>
    </xf>
    <xf numFmtId="178" fontId="32" fillId="0" borderId="9" xfId="0" applyFont="true" applyBorder="true" applyAlignment="true" applyProtection="false">
      <alignment horizontal="center" vertical="bottom"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52" fillId="0" borderId="0" xfId="15" applyFont="true" applyBorder="true" applyAlignment="true" applyProtection="true">
      <alignment horizontal="right" vertical="bottom" textRotation="0" wrapText="false" indent="0" shrinkToFit="false"/>
      <protection locked="true" hidden="false"/>
    </xf>
    <xf numFmtId="178" fontId="32" fillId="0" borderId="9"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true"/>
      <protection locked="true" hidden="false"/>
    </xf>
    <xf numFmtId="217" fontId="35" fillId="0" borderId="0" xfId="15" applyFont="true" applyBorder="true" applyAlignment="true" applyProtection="true">
      <alignment horizontal="center" vertical="bottom" textRotation="0" wrapText="false" indent="0" shrinkToFit="true"/>
      <protection locked="true" hidden="false"/>
    </xf>
    <xf numFmtId="217" fontId="32" fillId="0" borderId="0" xfId="0" applyFont="true" applyBorder="true" applyAlignment="true" applyProtection="false">
      <alignment horizontal="center" vertical="bottom" textRotation="0" wrapText="false" indent="0" shrinkToFit="true"/>
      <protection locked="true" hidden="false"/>
    </xf>
    <xf numFmtId="193" fontId="31" fillId="0" borderId="9" xfId="15" applyFont="true" applyBorder="true" applyAlignment="true" applyProtection="true">
      <alignment horizontal="right" vertical="bottom" textRotation="0" wrapText="false" indent="0" shrinkToFit="false"/>
      <protection locked="true" hidden="false"/>
    </xf>
    <xf numFmtId="193" fontId="32" fillId="0" borderId="9" xfId="15" applyFont="true" applyBorder="true" applyAlignment="true" applyProtection="tru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224" fontId="31" fillId="0" borderId="0" xfId="15" applyFont="true" applyBorder="true" applyAlignment="true" applyProtection="true">
      <alignment horizontal="general" vertical="bottom" textRotation="0" wrapText="false" indent="0" shrinkToFit="false"/>
      <protection locked="true" hidden="false"/>
    </xf>
    <xf numFmtId="217" fontId="37" fillId="0" borderId="0" xfId="15" applyFont="true" applyBorder="true" applyAlignment="true" applyProtection="true">
      <alignment horizontal="general"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right" vertical="bottom" textRotation="0" wrapText="false" indent="0" shrinkToFit="false"/>
      <protection locked="true" hidden="false"/>
    </xf>
    <xf numFmtId="207" fontId="37" fillId="0" borderId="0" xfId="15" applyFont="true" applyBorder="true" applyAlignment="true" applyProtection="true">
      <alignment horizontal="general" vertical="bottom" textRotation="0" wrapText="false" indent="0" shrinkToFit="false"/>
      <protection locked="true" hidden="false"/>
    </xf>
    <xf numFmtId="217" fontId="32" fillId="0" borderId="0" xfId="15" applyFont="true" applyBorder="true" applyAlignment="true" applyProtection="true">
      <alignment horizontal="general" vertical="bottom" textRotation="0" wrapText="false" indent="0" shrinkToFit="true"/>
      <protection locked="true" hidden="false"/>
    </xf>
    <xf numFmtId="167" fontId="31" fillId="0" borderId="0"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3" fontId="31" fillId="0" borderId="0" xfId="0" applyFont="true" applyBorder="true" applyAlignment="true" applyProtection="false">
      <alignment horizontal="center" vertical="bottom" textRotation="0" wrapText="false" indent="0" shrinkToFit="false"/>
      <protection locked="true" hidden="false"/>
    </xf>
    <xf numFmtId="219" fontId="36" fillId="0" borderId="0" xfId="15" applyFont="true" applyBorder="true" applyAlignment="true" applyProtection="true">
      <alignment horizontal="general" vertical="bottom" textRotation="0" wrapText="false" indent="0" shrinkToFit="false"/>
      <protection locked="true" hidden="false"/>
    </xf>
    <xf numFmtId="219" fontId="31"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217" fontId="54" fillId="0" borderId="0" xfId="15" applyFont="true" applyBorder="true" applyAlignment="true" applyProtection="true">
      <alignment horizontal="center" vertical="bottom" textRotation="0" wrapText="false" indent="0" shrinkToFit="false"/>
      <protection locked="true" hidden="false"/>
    </xf>
    <xf numFmtId="217" fontId="34" fillId="0" borderId="9" xfId="15" applyFont="true" applyBorder="true" applyAlignment="true" applyProtection="true">
      <alignment horizontal="general" vertical="bottom" textRotation="0" wrapText="false" indent="0" shrinkToFit="false"/>
      <protection locked="true" hidden="false"/>
    </xf>
    <xf numFmtId="164" fontId="50" fillId="0" borderId="9" xfId="0" applyFont="true" applyBorder="true" applyAlignment="true" applyProtection="false">
      <alignment horizontal="center"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true"/>
      <protection locked="true" hidden="false"/>
    </xf>
    <xf numFmtId="193" fontId="42" fillId="0" borderId="0" xfId="15" applyFont="true" applyBorder="true" applyAlignment="true" applyProtection="true">
      <alignment horizontal="general" vertical="bottom" textRotation="0" wrapText="false" indent="0" shrinkToFit="false"/>
      <protection locked="true" hidden="false"/>
    </xf>
    <xf numFmtId="193" fontId="31" fillId="0" borderId="0" xfId="15" applyFont="true" applyBorder="true" applyAlignment="true" applyProtection="true">
      <alignment horizontal="general" vertical="bottom" textRotation="0" wrapText="false" indent="0" shrinkToFit="false"/>
      <protection locked="true" hidden="false"/>
    </xf>
    <xf numFmtId="217" fontId="42" fillId="0" borderId="0" xfId="0" applyFont="true" applyBorder="true" applyAlignment="false" applyProtection="false">
      <alignment horizontal="general" vertical="bottom" textRotation="0" wrapText="false" indent="0" shrinkToFit="false"/>
      <protection locked="true" hidden="false"/>
    </xf>
    <xf numFmtId="219" fontId="42" fillId="0" borderId="0" xfId="15" applyFont="true" applyBorder="true" applyAlignment="true" applyProtection="true">
      <alignment horizontal="general" vertical="bottom" textRotation="0" wrapText="false" indent="0" shrinkToFit="false"/>
      <protection locked="true" hidden="false"/>
    </xf>
    <xf numFmtId="217" fontId="55" fillId="0" borderId="0" xfId="15" applyFont="true" applyBorder="true" applyAlignment="true" applyProtection="true">
      <alignment horizontal="center" vertical="bottom" textRotation="0" wrapText="false" indent="0" shrinkToFit="false"/>
      <protection locked="true" hidden="false"/>
    </xf>
    <xf numFmtId="178" fontId="55" fillId="0" borderId="0" xfId="0" applyFont="true" applyBorder="true" applyAlignment="true" applyProtection="false">
      <alignment horizontal="center" vertical="bottom" textRotation="0" wrapText="false" indent="0" shrinkToFit="false"/>
      <protection locked="true" hidden="false"/>
    </xf>
    <xf numFmtId="178" fontId="55" fillId="0" borderId="10" xfId="0" applyFont="true" applyBorder="true" applyAlignment="true" applyProtection="false">
      <alignment horizontal="left" vertical="bottom" textRotation="0" wrapText="false" indent="0" shrinkToFit="false"/>
      <protection locked="true" hidden="false"/>
    </xf>
    <xf numFmtId="217" fontId="36" fillId="0" borderId="0" xfId="0" applyFont="true" applyBorder="true" applyAlignment="false" applyProtection="false">
      <alignment horizontal="general" vertical="bottom" textRotation="0" wrapText="false" indent="0" shrinkToFit="false"/>
      <protection locked="true" hidden="false"/>
    </xf>
    <xf numFmtId="178" fontId="31" fillId="0" borderId="9" xfId="15" applyFont="true" applyBorder="true" applyAlignment="true" applyProtection="true">
      <alignment horizontal="general" vertical="bottom" textRotation="0" wrapText="false" indent="0" shrinkToFit="false"/>
      <protection locked="true" hidden="false"/>
    </xf>
    <xf numFmtId="217" fontId="42" fillId="0" borderId="0" xfId="15" applyFont="true" applyBorder="true" applyAlignment="true" applyProtection="true">
      <alignment horizontal="right" vertical="bottom" textRotation="0" wrapText="false" indent="0" shrinkToFit="false"/>
      <protection locked="true" hidden="false"/>
    </xf>
    <xf numFmtId="217" fontId="36" fillId="0" borderId="0" xfId="15" applyFont="true" applyBorder="true" applyAlignment="true" applyProtection="true">
      <alignment horizontal="general" vertical="bottom" textRotation="0" wrapText="false" indent="0" shrinkToFit="false"/>
      <protection locked="true" hidden="false"/>
    </xf>
    <xf numFmtId="219" fontId="31" fillId="0" borderId="0" xfId="15" applyFont="true" applyBorder="true" applyAlignment="true" applyProtection="true">
      <alignment horizontal="center" vertical="bottom" textRotation="0" wrapText="false" indent="0" shrinkToFit="false"/>
      <protection locked="true" hidden="false"/>
    </xf>
    <xf numFmtId="178" fontId="31" fillId="0" borderId="0" xfId="15" applyFont="true" applyBorder="true" applyAlignment="true" applyProtection="true">
      <alignment horizontal="center" vertical="bottom" textRotation="0" wrapText="false" indent="0" shrinkToFit="false"/>
      <protection locked="true" hidden="false"/>
    </xf>
    <xf numFmtId="217" fontId="32" fillId="0" borderId="0" xfId="15" applyFont="true" applyBorder="true" applyAlignment="true" applyProtection="true">
      <alignment horizontal="left" vertical="bottom" textRotation="0" wrapText="false" indent="0" shrinkToFit="false"/>
      <protection locked="true" hidden="false"/>
    </xf>
    <xf numFmtId="217" fontId="31" fillId="2"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8"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219" fontId="50" fillId="0" borderId="0" xfId="15" applyFont="true" applyBorder="true" applyAlignment="true" applyProtection="true">
      <alignment horizontal="center" vertical="bottom" textRotation="0" wrapText="false" indent="0" shrinkToFit="false"/>
      <protection locked="true" hidden="false"/>
    </xf>
    <xf numFmtId="217" fontId="50" fillId="0" borderId="0" xfId="0" applyFont="true" applyBorder="true" applyAlignment="true" applyProtection="false">
      <alignment horizontal="center" vertical="bottom" textRotation="0" wrapText="false" indent="0" shrinkToFit="false"/>
      <protection locked="true" hidden="false"/>
    </xf>
    <xf numFmtId="178" fontId="50" fillId="0" borderId="0" xfId="15" applyFont="true" applyBorder="true" applyAlignment="true" applyProtection="true">
      <alignment horizontal="general" vertical="bottom" textRotation="0" wrapText="false" indent="0" shrinkToFit="false"/>
      <protection locked="true" hidden="false"/>
    </xf>
    <xf numFmtId="219" fontId="50"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55" fillId="0" borderId="0" xfId="15" applyFont="true" applyBorder="true" applyAlignment="true" applyProtection="true">
      <alignment horizontal="general" vertical="bottom" textRotation="0" wrapText="false" indent="0" shrinkToFit="false"/>
      <protection locked="true" hidden="false"/>
    </xf>
    <xf numFmtId="21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55" fillId="0" borderId="0" xfId="15"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219" fontId="31" fillId="0" borderId="0" xfId="0" applyFont="true" applyBorder="true" applyAlignment="false" applyProtection="false">
      <alignment horizontal="general" vertical="bottom" textRotation="0" wrapText="false" indent="0" shrinkToFit="false"/>
      <protection locked="true" hidden="false"/>
    </xf>
    <xf numFmtId="197" fontId="31" fillId="0" borderId="0" xfId="0" applyFont="true" applyBorder="true" applyAlignment="true" applyProtection="false">
      <alignment horizontal="right"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4" fillId="0" borderId="0" xfId="0" applyFont="true" applyBorder="true" applyAlignment="false" applyProtection="false">
      <alignment horizontal="general" vertical="bottom" textRotation="0" wrapText="false" indent="0" shrinkToFit="false"/>
      <protection locked="true" hidden="false"/>
    </xf>
    <xf numFmtId="197" fontId="31" fillId="0" borderId="0" xfId="0" applyFont="true" applyBorder="true" applyAlignment="false" applyProtection="false">
      <alignment horizontal="general" vertical="bottom" textRotation="0" wrapText="false" indent="0" shrinkToFit="false"/>
      <protection locked="true" hidden="false"/>
    </xf>
    <xf numFmtId="197" fontId="36" fillId="0" borderId="0" xfId="0" applyFont="true" applyBorder="true" applyAlignment="false" applyProtection="false">
      <alignment horizontal="general" vertical="bottom" textRotation="0" wrapText="false" indent="0" shrinkToFit="false"/>
      <protection locked="true" hidden="false"/>
    </xf>
    <xf numFmtId="197" fontId="37" fillId="0" borderId="0" xfId="0" applyFont="true" applyBorder="true" applyAlignment="false" applyProtection="false">
      <alignment horizontal="general" vertical="bottom" textRotation="0" wrapText="false" indent="0" shrinkToFit="false"/>
      <protection locked="true" hidden="false"/>
    </xf>
    <xf numFmtId="192" fontId="50"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8" fontId="49" fillId="0" borderId="0" xfId="15" applyFont="true" applyBorder="true" applyAlignment="true" applyProtection="true">
      <alignment horizontal="left" vertical="bottom" textRotation="0" wrapText="false" indent="0" shrinkToFit="false"/>
      <protection locked="true" hidden="false"/>
    </xf>
    <xf numFmtId="217" fontId="32" fillId="0" borderId="0" xfId="0" applyFont="true" applyBorder="false" applyAlignment="true" applyProtection="false">
      <alignment horizontal="left" vertical="bottom" textRotation="0" wrapText="false" indent="0" shrinkToFit="false"/>
      <protection locked="true" hidden="false"/>
    </xf>
    <xf numFmtId="217" fontId="32" fillId="0" borderId="0" xfId="0" applyFont="true" applyBorder="true" applyAlignment="true" applyProtection="false">
      <alignment horizontal="left" vertical="bottom" textRotation="0" wrapText="false" indent="0" shrinkToFit="false"/>
      <protection locked="true" hidden="false"/>
    </xf>
    <xf numFmtId="178" fontId="49"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78" fontId="42" fillId="0" borderId="0" xfId="15" applyFont="true" applyBorder="true" applyAlignment="true" applyProtection="tru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207" fontId="3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224" fontId="31" fillId="0" borderId="0" xfId="0" applyFont="true" applyBorder="true" applyAlignment="false" applyProtection="false">
      <alignment horizontal="general" vertical="bottom" textRotation="0" wrapText="false" indent="0" shrinkToFit="false"/>
      <protection locked="true" hidden="false"/>
    </xf>
    <xf numFmtId="219" fontId="37" fillId="0" borderId="0" xfId="15" applyFont="true" applyBorder="true" applyAlignment="true" applyProtection="true">
      <alignment horizontal="general" vertical="bottom" textRotation="0" wrapText="false" indent="0" shrinkToFit="false"/>
      <protection locked="true" hidden="false"/>
    </xf>
    <xf numFmtId="224" fontId="42" fillId="0" borderId="0" xfId="0" applyFont="true" applyBorder="true" applyAlignment="true" applyProtection="false">
      <alignment horizontal="right" vertical="bottom" textRotation="0" wrapText="false" indent="0" shrinkToFit="false"/>
      <protection locked="true" hidden="false"/>
    </xf>
    <xf numFmtId="224" fontId="31" fillId="0" borderId="0" xfId="0" applyFont="true" applyBorder="true" applyAlignment="true" applyProtection="false">
      <alignment horizontal="right" vertical="bottom" textRotation="0" wrapText="false" indent="0" shrinkToFit="false"/>
      <protection locked="true" hidden="false"/>
    </xf>
    <xf numFmtId="217" fontId="28" fillId="0" borderId="0" xfId="0" applyFont="true" applyBorder="true" applyAlignment="true" applyProtection="false">
      <alignment horizontal="center" vertical="bottom" textRotation="0" wrapText="false" indent="0" shrinkToFit="true"/>
      <protection locked="true" hidden="false"/>
    </xf>
    <xf numFmtId="217" fontId="32" fillId="0" borderId="4" xfId="0" applyFont="true" applyBorder="true" applyAlignment="fals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218" fontId="34" fillId="0" borderId="9" xfId="0" applyFont="true" applyBorder="true" applyAlignment="true" applyProtection="false">
      <alignment horizontal="right" vertical="bottom" textRotation="0" wrapText="false" indent="0" shrinkToFit="false"/>
      <protection locked="true" hidden="false"/>
    </xf>
    <xf numFmtId="217" fontId="50" fillId="0" borderId="0" xfId="15" applyFont="true" applyBorder="true" applyAlignment="true" applyProtection="true">
      <alignment horizontal="center" vertical="bottom" textRotation="0" wrapText="false" indent="0" shrinkToFit="false"/>
      <protection locked="true" hidden="false"/>
    </xf>
    <xf numFmtId="218" fontId="34" fillId="0" borderId="8" xfId="15" applyFont="true" applyBorder="true" applyAlignment="true" applyProtection="true">
      <alignment horizontal="general" vertical="bottom" textRotation="0" wrapText="false" indent="0" shrinkToFit="false"/>
      <protection locked="true" hidden="false"/>
    </xf>
    <xf numFmtId="219" fontId="35" fillId="0" borderId="0" xfId="15" applyFont="true" applyBorder="true" applyAlignment="true" applyProtection="true">
      <alignment horizontal="general" vertical="bottom" textRotation="0" wrapText="false" indent="0" shrinkToFit="false"/>
      <protection locked="true" hidden="false"/>
    </xf>
    <xf numFmtId="197" fontId="57" fillId="0" borderId="0" xfId="0" applyFont="true" applyBorder="true" applyAlignment="false" applyProtection="false">
      <alignment horizontal="general" vertical="bottom" textRotation="0" wrapText="false" indent="0" shrinkToFit="false"/>
      <protection locked="true" hidden="false"/>
    </xf>
    <xf numFmtId="224" fontId="58" fillId="0" borderId="0" xfId="0" applyFont="true" applyBorder="true" applyAlignment="true" applyProtection="false">
      <alignment horizontal="right" vertical="bottom" textRotation="0" wrapText="false" indent="0" shrinkToFit="false"/>
      <protection locked="true" hidden="false"/>
    </xf>
    <xf numFmtId="224" fontId="16" fillId="0" borderId="0" xfId="0" applyFont="true" applyBorder="true" applyAlignment="true" applyProtection="false">
      <alignment horizontal="right" vertical="bottom" textRotation="0" wrapText="false" indent="0" shrinkToFit="false"/>
      <protection locked="true" hidden="false"/>
    </xf>
    <xf numFmtId="225" fontId="31" fillId="0" borderId="0" xfId="0" applyFont="true" applyBorder="false" applyAlignment="fals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true"/>
      <protection locked="true" hidden="false"/>
    </xf>
    <xf numFmtId="217" fontId="52" fillId="0" borderId="0" xfId="15"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tru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true"/>
      <protection locked="true" hidden="false"/>
    </xf>
    <xf numFmtId="164" fontId="38" fillId="0" borderId="4" xfId="0" applyFont="true" applyBorder="true" applyAlignment="true" applyProtection="false">
      <alignment horizontal="right" vertical="bottom" textRotation="0" wrapText="false" indent="0" shrinkToFit="false"/>
      <protection locked="true" hidden="false"/>
    </xf>
    <xf numFmtId="164" fontId="48" fillId="0" borderId="4"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true"/>
      <protection locked="true" hidden="false"/>
    </xf>
    <xf numFmtId="217" fontId="50" fillId="0" borderId="0" xfId="0" applyFont="true" applyBorder="true" applyAlignment="false" applyProtection="false">
      <alignment horizontal="general" vertical="bottom" textRotation="0" wrapText="false" indent="0" shrinkToFit="false"/>
      <protection locked="true" hidden="false"/>
    </xf>
    <xf numFmtId="199" fontId="31" fillId="0" borderId="0" xfId="19" applyFont="true" applyBorder="true" applyAlignment="true" applyProtection="true">
      <alignment horizontal="general"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true"/>
      <protection locked="true" hidden="false"/>
    </xf>
    <xf numFmtId="217" fontId="34" fillId="0" borderId="0" xfId="15" applyFont="true" applyBorder="true" applyAlignment="true" applyProtection="true">
      <alignment horizontal="right" vertical="bottom" textRotation="0" wrapText="false" indent="0" shrinkToFit="true"/>
      <protection locked="true" hidden="false"/>
    </xf>
    <xf numFmtId="217" fontId="37" fillId="0" borderId="0" xfId="0" applyFont="true" applyBorder="true" applyAlignment="false" applyProtection="false">
      <alignment horizontal="general" vertical="bottom" textRotation="0" wrapText="false" indent="0" shrinkToFit="false"/>
      <protection locked="true" hidden="false"/>
    </xf>
    <xf numFmtId="219" fontId="37" fillId="0" borderId="0" xfId="0" applyFont="true" applyBorder="true" applyAlignment="false" applyProtection="false">
      <alignment horizontal="general" vertical="bottom" textRotation="0" wrapText="false" indent="0" shrinkToFit="false"/>
      <protection locked="true" hidden="false"/>
    </xf>
    <xf numFmtId="193" fontId="31" fillId="0" borderId="0" xfId="0" applyFont="true" applyBorder="true" applyAlignment="true" applyProtection="false">
      <alignment horizontal="general" vertical="bottom" textRotation="0" wrapText="false" indent="0" shrinkToFit="true"/>
      <protection locked="true" hidden="false"/>
    </xf>
    <xf numFmtId="178" fontId="2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tru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true"/>
      <protection locked="true" hidden="false"/>
    </xf>
    <xf numFmtId="192" fontId="3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tru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true"/>
    </xf>
    <xf numFmtId="164" fontId="60" fillId="0" borderId="0" xfId="0" applyFont="true" applyBorder="true" applyAlignment="true" applyProtection="false">
      <alignment horizontal="general" vertical="bottom" textRotation="0" wrapText="false" indent="0" shrinkToFit="tru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true">
      <alignment horizontal="right" vertical="bottom" textRotation="0" wrapText="false" indent="0" shrinkToFit="false"/>
      <protection locked="false" hidden="true"/>
    </xf>
    <xf numFmtId="164" fontId="16" fillId="0" borderId="0" xfId="0" applyFont="true" applyBorder="true" applyAlignment="true" applyProtection="false">
      <alignment horizontal="right" vertical="bottom" textRotation="0" wrapText="false" indent="0" shrinkToFit="tru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false" hidden="true"/>
    </xf>
    <xf numFmtId="164" fontId="16" fillId="0" borderId="0"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true" applyAlignment="true" applyProtection="true">
      <alignment horizontal="right" vertical="bottom" textRotation="0" wrapText="false" indent="0" shrinkToFit="true"/>
      <protection locked="false" hidden="true"/>
    </xf>
    <xf numFmtId="164" fontId="28" fillId="2" borderId="0" xfId="531" applyFont="true" applyBorder="true" applyAlignment="true" applyProtection="true">
      <alignment horizontal="center" vertical="bottom" textRotation="0" wrapText="false" indent="0" shrinkToFit="true"/>
      <protection locked="true" hidden="false"/>
    </xf>
    <xf numFmtId="164" fontId="46" fillId="2" borderId="0" xfId="531" applyFont="true" applyBorder="true" applyAlignment="true" applyProtection="true">
      <alignment horizontal="center" vertical="bottom" textRotation="0" wrapText="false" indent="0" shrinkToFit="true"/>
      <protection locked="true" hidden="false"/>
    </xf>
    <xf numFmtId="164" fontId="28" fillId="2" borderId="0" xfId="531"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531" applyFont="true" applyBorder="true" applyAlignment="true" applyProtection="true">
      <alignment horizontal="center" vertical="bottom" textRotation="0" wrapText="false" indent="0" shrinkToFit="true"/>
      <protection locked="true" hidden="false"/>
    </xf>
    <xf numFmtId="164" fontId="28" fillId="0" borderId="0" xfId="531" applyFont="true" applyBorder="true" applyAlignment="true" applyProtection="true">
      <alignment horizontal="center" vertical="bottom" textRotation="0" wrapText="false" indent="0" shrinkToFit="false"/>
      <protection locked="true" hidden="false"/>
    </xf>
    <xf numFmtId="164" fontId="28" fillId="0" borderId="0" xfId="531" applyFont="true" applyBorder="true" applyAlignment="true" applyProtection="true">
      <alignment horizontal="center" vertical="bottom" textRotation="0" wrapText="false" indent="0" shrinkToFit="true"/>
      <protection locked="true" hidden="false"/>
    </xf>
    <xf numFmtId="164" fontId="28" fillId="0" borderId="0" xfId="531" applyFont="true" applyBorder="true" applyAlignment="true" applyProtection="true">
      <alignment horizontal="center" vertical="bottom" textRotation="0" wrapText="false" indent="0" shrinkToFit="false"/>
      <protection locked="true" hidden="false"/>
    </xf>
    <xf numFmtId="164" fontId="0" fillId="0" borderId="0" xfId="531" applyFont="true" applyBorder="true" applyAlignment="false" applyProtection="true">
      <alignment horizontal="general" vertical="bottom" textRotation="0" wrapText="false" indent="0" shrinkToFit="false"/>
      <protection locked="true" hidden="false"/>
    </xf>
    <xf numFmtId="193" fontId="0" fillId="0" borderId="0" xfId="531" applyFont="true" applyBorder="true" applyAlignment="false" applyProtection="true">
      <alignment horizontal="general" vertical="bottom" textRotation="0" wrapText="false" indent="0" shrinkToFit="false"/>
      <protection locked="true" hidden="false"/>
    </xf>
    <xf numFmtId="164" fontId="0" fillId="0" borderId="4" xfId="531" applyFont="true" applyBorder="true" applyAlignment="true" applyProtection="true">
      <alignment horizontal="general" vertical="bottom" textRotation="0" wrapText="false" indent="0" shrinkToFit="true"/>
      <protection locked="true" hidden="false"/>
    </xf>
    <xf numFmtId="164" fontId="0" fillId="0" borderId="4" xfId="531" applyFont="true" applyBorder="true" applyAlignment="true" applyProtection="true">
      <alignment horizontal="right" vertical="bottom" textRotation="0" wrapText="false" indent="0" shrinkToFit="true"/>
      <protection locked="true" hidden="false"/>
    </xf>
    <xf numFmtId="193" fontId="0" fillId="0" borderId="4" xfId="531" applyFont="true" applyBorder="true" applyAlignment="true" applyProtection="true">
      <alignment horizontal="right" vertical="bottom" textRotation="0" wrapText="false" indent="0" shrinkToFit="true"/>
      <protection locked="true" hidden="false"/>
    </xf>
    <xf numFmtId="164" fontId="31" fillId="0" borderId="4" xfId="531" applyFont="true" applyBorder="true" applyAlignment="true" applyProtection="true">
      <alignment horizontal="general" vertical="bottom" textRotation="0" wrapText="false" indent="0" shrinkToFit="true"/>
      <protection locked="true" hidden="false"/>
    </xf>
    <xf numFmtId="164" fontId="31" fillId="0" borderId="4" xfId="531" applyFont="true" applyBorder="true" applyAlignment="false" applyProtection="true">
      <alignment horizontal="general" vertical="bottom" textRotation="0" wrapText="false" indent="0" shrinkToFit="false"/>
      <protection locked="true" hidden="false"/>
    </xf>
    <xf numFmtId="164" fontId="31" fillId="0" borderId="4" xfId="531" applyFont="true" applyBorder="true" applyAlignment="true" applyProtection="true">
      <alignment horizontal="right" vertical="bottom" textRotation="0" wrapText="false" indent="0" shrinkToFit="false"/>
      <protection locked="true" hidden="false"/>
    </xf>
    <xf numFmtId="164" fontId="34" fillId="0" borderId="4" xfId="531" applyFont="true" applyBorder="true" applyAlignment="true" applyProtection="true">
      <alignment horizontal="right" vertical="bottom" textRotation="0" wrapText="false" indent="0" shrinkToFit="false"/>
      <protection locked="true" hidden="false"/>
    </xf>
    <xf numFmtId="164" fontId="31" fillId="0" borderId="0" xfId="531" applyFont="true" applyBorder="true" applyAlignment="false" applyProtection="true">
      <alignment horizontal="general" vertical="bottom" textRotation="0" wrapText="false" indent="0" shrinkToFit="false"/>
      <protection locked="true" hidden="false"/>
    </xf>
    <xf numFmtId="193" fontId="32" fillId="0" borderId="4" xfId="531" applyFont="true" applyBorder="true" applyAlignment="true" applyProtection="true">
      <alignment horizontal="right" vertical="bottom" textRotation="0" wrapText="false" indent="0" shrinkToFit="false"/>
      <protection locked="true" hidden="false"/>
    </xf>
    <xf numFmtId="218" fontId="32" fillId="0" borderId="4" xfId="531" applyFont="true" applyBorder="true" applyAlignment="true" applyProtection="true">
      <alignment horizontal="right" vertical="bottom" textRotation="0" wrapText="false" indent="0" shrinkToFit="false"/>
      <protection locked="true" hidden="false"/>
    </xf>
    <xf numFmtId="178" fontId="32" fillId="0" borderId="4" xfId="531" applyFont="true" applyBorder="true" applyAlignment="true" applyProtection="true">
      <alignment horizontal="right" vertical="bottom" textRotation="0" wrapText="false" indent="0" shrinkToFit="false"/>
      <protection locked="true" hidden="false"/>
    </xf>
    <xf numFmtId="164" fontId="34" fillId="0" borderId="4" xfId="531" applyFont="true" applyBorder="true" applyAlignment="true" applyProtection="true">
      <alignment horizontal="center" vertical="bottom" textRotation="0" wrapText="false" indent="0" shrinkToFit="false"/>
      <protection locked="true" hidden="false"/>
    </xf>
    <xf numFmtId="164" fontId="31" fillId="0" borderId="0" xfId="531" applyFont="true" applyBorder="true" applyAlignment="true" applyProtection="true">
      <alignment horizontal="right" vertical="bottom" textRotation="0" wrapText="false" indent="0" shrinkToFit="false"/>
      <protection locked="true" hidden="false"/>
    </xf>
    <xf numFmtId="186" fontId="31" fillId="0" borderId="4" xfId="438" applyFont="true" applyBorder="true" applyAlignment="true" applyProtection="true">
      <alignment horizontal="general" vertical="bottom" textRotation="0" wrapText="false" indent="0" shrinkToFit="true"/>
      <protection locked="true" hidden="false"/>
    </xf>
    <xf numFmtId="164" fontId="34" fillId="0" borderId="0" xfId="531" applyFont="true" applyBorder="true" applyAlignment="true" applyProtection="true">
      <alignment horizontal="center" vertical="bottom" textRotation="0" wrapText="false" indent="0" shrinkToFit="true"/>
      <protection locked="true" hidden="false"/>
    </xf>
    <xf numFmtId="164" fontId="32" fillId="0" borderId="8" xfId="531" applyFont="true" applyBorder="true" applyAlignment="true" applyProtection="true">
      <alignment horizontal="center" vertical="bottom" textRotation="0" wrapText="false" indent="0" shrinkToFit="true"/>
      <protection locked="true" hidden="false"/>
    </xf>
    <xf numFmtId="218" fontId="34" fillId="0" borderId="8" xfId="0" applyFont="true" applyBorder="true" applyAlignment="true" applyProtection="false">
      <alignment horizontal="right" vertical="bottom" textRotation="0" wrapText="false" indent="0" shrinkToFit="false"/>
      <protection locked="true" hidden="false"/>
    </xf>
    <xf numFmtId="218" fontId="34" fillId="0" borderId="8" xfId="0" applyFont="true" applyBorder="true" applyAlignment="true" applyProtection="true">
      <alignment horizontal="right" vertical="bottom" textRotation="0" wrapText="false" indent="0" shrinkToFit="false"/>
      <protection locked="false" hidden="true"/>
    </xf>
    <xf numFmtId="218" fontId="34" fillId="0" borderId="8" xfId="0" applyFont="true" applyBorder="true" applyAlignment="true" applyProtection="false">
      <alignment horizontal="right" vertical="bottom" textRotation="0" wrapText="true" indent="0" shrinkToFit="false"/>
      <protection locked="true" hidden="false"/>
    </xf>
    <xf numFmtId="193" fontId="32" fillId="0" borderId="8"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4" fillId="0" borderId="0" xfId="531" applyFont="true" applyBorder="true" applyAlignment="true" applyProtection="true">
      <alignment horizontal="general" vertical="bottom" textRotation="0" wrapText="false" indent="0" shrinkToFit="true"/>
      <protection locked="true" hidden="false"/>
    </xf>
    <xf numFmtId="218" fontId="32" fillId="0" borderId="8" xfId="0" applyFont="true" applyBorder="true" applyAlignment="true" applyProtection="false">
      <alignment horizontal="right" vertical="bottom" textRotation="0" wrapText="true" indent="0" shrinkToFit="false"/>
      <protection locked="true" hidden="false"/>
    </xf>
    <xf numFmtId="218" fontId="32" fillId="0" borderId="8" xfId="531" applyFont="true" applyBorder="true" applyAlignment="true" applyProtection="true">
      <alignment horizontal="center" vertical="bottom" textRotation="0" wrapText="false" indent="0" shrinkToFit="false"/>
      <protection locked="true" hidden="false"/>
    </xf>
    <xf numFmtId="218" fontId="32" fillId="0" borderId="8" xfId="0" applyFont="true" applyBorder="true" applyAlignment="true" applyProtection="true">
      <alignment horizontal="right" vertical="bottom" textRotation="0" wrapText="true" indent="0" shrinkToFit="false"/>
      <protection locked="false" hidden="true"/>
    </xf>
    <xf numFmtId="218" fontId="34" fillId="0" borderId="8" xfId="0" applyFont="true" applyBorder="true" applyAlignment="true" applyProtection="true">
      <alignment horizontal="right" vertical="bottom" textRotation="0" wrapText="true" indent="0" shrinkToFit="false"/>
      <protection locked="false" hidden="true"/>
    </xf>
    <xf numFmtId="164" fontId="61" fillId="0" borderId="0" xfId="531" applyFont="true" applyBorder="true" applyAlignment="true" applyProtection="true">
      <alignment horizontal="center" vertical="bottom" textRotation="0" wrapText="false" indent="0" shrinkToFit="true"/>
      <protection locked="true" hidden="false"/>
    </xf>
    <xf numFmtId="164" fontId="31" fillId="0" borderId="0" xfId="531" applyFont="true" applyBorder="true" applyAlignment="true" applyProtection="true">
      <alignment horizontal="general" vertical="bottom" textRotation="0" wrapText="false" indent="0" shrinkToFit="true"/>
      <protection locked="true" hidden="false"/>
    </xf>
    <xf numFmtId="178" fontId="31" fillId="0" borderId="0" xfId="15" applyFont="true" applyBorder="true" applyAlignment="true" applyProtection="true">
      <alignment horizontal="right" vertical="bottom" textRotation="0" wrapText="false" indent="0" shrinkToFit="true"/>
      <protection locked="true" hidden="false"/>
    </xf>
    <xf numFmtId="218" fontId="32" fillId="0" borderId="8" xfId="531" applyFont="true" applyBorder="true" applyAlignment="true" applyProtection="true">
      <alignment horizontal="center" vertical="bottom" textRotation="0" wrapText="false" indent="0" shrinkToFit="true"/>
      <protection locked="true" hidden="false"/>
    </xf>
    <xf numFmtId="178" fontId="32" fillId="0" borderId="0" xfId="15" applyFont="true" applyBorder="true" applyAlignment="true" applyProtection="true">
      <alignment horizontal="right" vertical="bottom" textRotation="0" wrapText="false" indent="0" shrinkToFit="true"/>
      <protection locked="true" hidden="false"/>
    </xf>
    <xf numFmtId="218" fontId="32" fillId="0" borderId="0" xfId="531" applyFont="true" applyBorder="true" applyAlignment="true" applyProtection="true">
      <alignment horizontal="left" vertical="bottom" textRotation="0" wrapText="false" indent="0" shrinkToFit="true"/>
      <protection locked="true" hidden="false"/>
    </xf>
    <xf numFmtId="218" fontId="32" fillId="0" borderId="0" xfId="531" applyFont="true" applyBorder="true" applyAlignment="true" applyProtection="true">
      <alignment horizontal="center" vertical="bottom" textRotation="0" wrapText="false" indent="0" shrinkToFit="true"/>
      <protection locked="true" hidden="false"/>
    </xf>
    <xf numFmtId="217" fontId="35" fillId="0" borderId="0" xfId="438" applyFont="true" applyBorder="true" applyAlignment="true" applyProtection="true">
      <alignment horizontal="right" vertical="bottom" textRotation="0" wrapText="false" indent="0" shrinkToFit="true"/>
      <protection locked="true" hidden="false"/>
    </xf>
    <xf numFmtId="164" fontId="32" fillId="0" borderId="0" xfId="531" applyFont="true" applyBorder="true" applyAlignment="true" applyProtection="true">
      <alignment horizontal="center" vertical="bottom" textRotation="0" wrapText="false" indent="0" shrinkToFit="true"/>
      <protection locked="true" hidden="false"/>
    </xf>
    <xf numFmtId="217" fontId="35" fillId="0" borderId="0" xfId="438" applyFont="true" applyBorder="true" applyAlignment="true" applyProtection="true">
      <alignment horizontal="general" vertical="bottom" textRotation="0" wrapText="false" indent="0" shrinkToFit="false"/>
      <protection locked="true" hidden="false"/>
    </xf>
    <xf numFmtId="217" fontId="35" fillId="0" borderId="0" xfId="438" applyFont="true" applyBorder="true" applyAlignment="true" applyProtection="true">
      <alignment horizontal="general" vertical="bottom" textRotation="0" wrapText="false" indent="0" shrinkToFit="true"/>
      <protection locked="true" hidden="false"/>
    </xf>
    <xf numFmtId="217" fontId="31" fillId="0" borderId="0" xfId="531" applyFont="true" applyBorder="true" applyAlignment="false" applyProtection="true">
      <alignment horizontal="general" vertical="bottom" textRotation="0" wrapText="false" indent="0" shrinkToFit="false"/>
      <protection locked="true" hidden="false"/>
    </xf>
    <xf numFmtId="164" fontId="32" fillId="0" borderId="3" xfId="531" applyFont="true" applyBorder="true" applyAlignment="true" applyProtection="true">
      <alignment horizontal="center" vertical="bottom" textRotation="0" wrapText="false" indent="0" shrinkToFit="false"/>
      <protection locked="true" hidden="false"/>
    </xf>
    <xf numFmtId="186" fontId="32" fillId="0" borderId="0" xfId="531" applyFont="true" applyBorder="true" applyAlignment="true" applyProtection="true">
      <alignment horizontal="center" vertical="bottom" textRotation="0" wrapText="false" indent="0" shrinkToFit="true"/>
      <protection locked="true" hidden="false"/>
    </xf>
    <xf numFmtId="164" fontId="32" fillId="0" borderId="3" xfId="531" applyFont="true" applyBorder="true" applyAlignment="true" applyProtection="true">
      <alignment horizontal="center" vertical="bottom" textRotation="0" wrapText="false" indent="0" shrinkToFit="true"/>
      <protection locked="true" hidden="false"/>
    </xf>
    <xf numFmtId="164" fontId="32" fillId="0" borderId="0" xfId="531" applyFont="true" applyBorder="true" applyAlignment="true" applyProtection="true">
      <alignment horizontal="center" vertical="bottom" textRotation="0" wrapText="false" indent="0" shrinkToFit="true"/>
      <protection locked="true" hidden="false"/>
    </xf>
    <xf numFmtId="217" fontId="31" fillId="0" borderId="0" xfId="438" applyFont="true" applyBorder="true" applyAlignment="true" applyProtection="true">
      <alignment horizontal="right" vertical="bottom" textRotation="0" wrapText="false" indent="0" shrinkToFit="true"/>
      <protection locked="true" hidden="false"/>
    </xf>
    <xf numFmtId="217" fontId="31" fillId="0" borderId="0" xfId="438" applyFont="true" applyBorder="true" applyAlignment="true" applyProtection="true">
      <alignment horizontal="right" vertical="bottom" textRotation="0" wrapText="false" indent="0" shrinkToFit="true"/>
      <protection locked="false" hidden="false"/>
    </xf>
    <xf numFmtId="193"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531" applyFont="true" applyBorder="true" applyAlignment="true" applyProtection="true">
      <alignment horizontal="general" vertical="bottom" textRotation="0" wrapText="false" indent="0" shrinkToFit="true"/>
      <protection locked="true" hidden="false"/>
    </xf>
    <xf numFmtId="217" fontId="31" fillId="0" borderId="0" xfId="438" applyFont="true" applyBorder="true" applyAlignment="true" applyProtection="true">
      <alignment horizontal="general" vertical="bottom" textRotation="0" wrapText="false" indent="0" shrinkToFit="false"/>
      <protection locked="true" hidden="false"/>
    </xf>
    <xf numFmtId="178" fontId="32" fillId="0" borderId="0" xfId="531" applyFont="true" applyBorder="true" applyAlignment="true" applyProtection="true">
      <alignment horizontal="center" vertical="bottom" textRotation="0" wrapText="false" indent="0" shrinkToFit="false"/>
      <protection locked="true" hidden="false"/>
    </xf>
    <xf numFmtId="164" fontId="32" fillId="0" borderId="0" xfId="531" applyFont="true" applyBorder="true" applyAlignment="true" applyProtection="true">
      <alignment horizontal="left" vertical="bottom" textRotation="0" wrapText="false" indent="0" shrinkToFit="true"/>
      <protection locked="true" hidden="false"/>
    </xf>
    <xf numFmtId="217" fontId="42" fillId="0" borderId="0" xfId="438" applyFont="true" applyBorder="true" applyAlignment="true" applyProtection="true">
      <alignment horizontal="right" vertical="bottom" textRotation="0" wrapText="false" indent="0" shrinkToFit="true"/>
      <protection locked="true" hidden="false"/>
    </xf>
    <xf numFmtId="186" fontId="32" fillId="0" borderId="0" xfId="531" applyFont="true" applyBorder="true" applyAlignment="true" applyProtection="true">
      <alignment horizontal="general" vertical="bottom" textRotation="0" wrapText="false" indent="0" shrinkToFit="true"/>
      <protection locked="true" hidden="false"/>
    </xf>
    <xf numFmtId="217" fontId="31" fillId="0" borderId="0" xfId="438" applyFont="true" applyBorder="true" applyAlignment="true" applyProtection="true">
      <alignment horizontal="general" vertical="bottom" textRotation="0" wrapText="false" indent="0" shrinkToFit="true"/>
      <protection locked="true" hidden="false"/>
    </xf>
    <xf numFmtId="178" fontId="32" fillId="0" borderId="0" xfId="531" applyFont="true" applyBorder="true" applyAlignment="true" applyProtection="true">
      <alignment horizontal="center" vertical="bottom" textRotation="0" wrapText="false" indent="0" shrinkToFit="true"/>
      <protection locked="true" hidden="false"/>
    </xf>
    <xf numFmtId="217" fontId="31" fillId="0" borderId="0" xfId="15" applyFont="true" applyBorder="true" applyAlignment="true" applyProtection="true">
      <alignment horizontal="right" vertical="bottom" textRotation="0" wrapText="false" indent="0" shrinkToFit="true"/>
      <protection locked="true" hidden="false"/>
    </xf>
    <xf numFmtId="217" fontId="42" fillId="0" borderId="0" xfId="438" applyFont="true" applyBorder="true" applyAlignment="true" applyProtection="true">
      <alignment horizontal="general" vertical="bottom" textRotation="0" wrapText="false" indent="0" shrinkToFit="false"/>
      <protection locked="true" hidden="false"/>
    </xf>
    <xf numFmtId="217" fontId="42" fillId="0" borderId="0" xfId="438" applyFont="true" applyBorder="true" applyAlignment="true" applyProtection="true">
      <alignment horizontal="general" vertical="bottom" textRotation="0" wrapText="false" indent="0" shrinkToFit="true"/>
      <protection locked="true" hidden="false"/>
    </xf>
    <xf numFmtId="217" fontId="62" fillId="0" borderId="0" xfId="438" applyFont="true" applyBorder="true" applyAlignment="true" applyProtection="true">
      <alignment horizontal="right" vertical="bottom" textRotation="0" wrapText="false" indent="0" shrinkToFit="true"/>
      <protection locked="false" hidden="false"/>
    </xf>
    <xf numFmtId="217" fontId="49" fillId="0" borderId="0" xfId="438" applyFont="true" applyBorder="true" applyAlignment="true" applyProtection="true">
      <alignment horizontal="general" vertical="bottom" textRotation="0" wrapText="false" indent="0" shrinkToFit="true"/>
      <protection locked="true" hidden="false"/>
    </xf>
    <xf numFmtId="217" fontId="37" fillId="0" borderId="0" xfId="438" applyFont="true" applyBorder="true" applyAlignment="true" applyProtection="true">
      <alignment horizontal="general" vertical="bottom" textRotation="0" wrapText="false" indent="0" shrinkToFit="true"/>
      <protection locked="false" hidden="false"/>
    </xf>
    <xf numFmtId="217" fontId="63" fillId="0" borderId="0" xfId="438" applyFont="true" applyBorder="true" applyAlignment="true" applyProtection="true">
      <alignment horizontal="general" vertical="bottom" textRotation="0" wrapText="false" indent="0" shrinkToFit="true"/>
      <protection locked="true" hidden="false"/>
    </xf>
    <xf numFmtId="178" fontId="31" fillId="0" borderId="9" xfId="15" applyFont="true" applyBorder="true" applyAlignment="true" applyProtection="true">
      <alignment horizontal="right" vertical="bottom" textRotation="0" wrapText="false" indent="0" shrinkToFit="true"/>
      <protection locked="true" hidden="false"/>
    </xf>
    <xf numFmtId="178" fontId="32" fillId="0" borderId="9" xfId="15" applyFont="true" applyBorder="true" applyAlignment="true" applyProtection="true">
      <alignment horizontal="right" vertical="bottom" textRotation="0" wrapText="false" indent="0" shrinkToFit="true"/>
      <protection locked="true" hidden="false"/>
    </xf>
    <xf numFmtId="217" fontId="31" fillId="0" borderId="0" xfId="438" applyFont="true" applyBorder="true" applyAlignment="true" applyProtection="true">
      <alignment horizontal="general" vertical="bottom" textRotation="0" wrapText="false" indent="0" shrinkToFit="false"/>
      <protection locked="false" hidden="false"/>
    </xf>
    <xf numFmtId="217" fontId="31" fillId="0" borderId="0" xfId="438" applyFont="true" applyBorder="true" applyAlignment="true" applyProtection="true">
      <alignment horizontal="general" vertical="bottom" textRotation="0" wrapText="false" indent="0" shrinkToFit="true"/>
      <protection locked="false" hidden="false"/>
    </xf>
    <xf numFmtId="193" fontId="31" fillId="0" borderId="0" xfId="438" applyFont="true" applyBorder="true" applyAlignment="true" applyProtection="true">
      <alignment horizontal="right" vertical="bottom" textRotation="0" wrapText="false" indent="0" shrinkToFit="true"/>
      <protection locked="false" hidden="false"/>
    </xf>
    <xf numFmtId="217" fontId="31" fillId="0" borderId="0" xfId="0" applyFont="true" applyBorder="true" applyAlignment="false" applyProtection="false">
      <alignment horizontal="general" vertical="bottom" textRotation="0" wrapText="false" indent="0" shrinkToFit="false"/>
      <protection locked="true" hidden="false"/>
    </xf>
    <xf numFmtId="217" fontId="34" fillId="0" borderId="0" xfId="438" applyFont="true" applyBorder="true" applyAlignment="true" applyProtection="true">
      <alignment horizontal="general" vertical="bottom" textRotation="0" wrapText="false" indent="0" shrinkToFit="true"/>
      <protection locked="true" hidden="false"/>
    </xf>
    <xf numFmtId="217" fontId="42" fillId="0" borderId="0" xfId="438" applyFont="true" applyBorder="true" applyAlignment="true" applyProtection="true">
      <alignment horizontal="general" vertical="bottom" textRotation="0" wrapText="false" indent="0" shrinkToFit="false"/>
      <protection locked="false" hidden="false"/>
    </xf>
    <xf numFmtId="217" fontId="42" fillId="0" borderId="0" xfId="438" applyFont="true" applyBorder="true" applyAlignment="true" applyProtection="true">
      <alignment horizontal="general" vertical="bottom" textRotation="0" wrapText="false" indent="0" shrinkToFit="true"/>
      <protection locked="false" hidden="false"/>
    </xf>
    <xf numFmtId="164" fontId="34" fillId="0" borderId="0" xfId="531" applyFont="true" applyBorder="true" applyAlignment="true" applyProtection="true">
      <alignment horizontal="center" vertical="bottom" textRotation="0" wrapText="false" indent="0" shrinkToFit="false"/>
      <protection locked="true" hidden="false"/>
    </xf>
    <xf numFmtId="193" fontId="36" fillId="0" borderId="0" xfId="0" applyFont="true" applyBorder="true" applyAlignment="false" applyProtection="false">
      <alignment horizontal="general" vertical="bottom" textRotation="0" wrapText="false" indent="0" shrinkToFit="false"/>
      <protection locked="true" hidden="false"/>
    </xf>
    <xf numFmtId="226" fontId="35" fillId="0" borderId="0" xfId="436" applyFont="true" applyBorder="true" applyAlignment="true" applyProtection="true">
      <alignment horizontal="right" vertical="bottom" textRotation="0" wrapText="false" indent="0" shrinkToFit="true"/>
      <protection locked="true" hidden="false"/>
    </xf>
    <xf numFmtId="164" fontId="32" fillId="0" borderId="0" xfId="531" applyFont="true" applyBorder="true" applyAlignment="true" applyProtection="true">
      <alignment horizontal="general" vertical="bottom" textRotation="0" wrapText="false" indent="0" shrinkToFit="true"/>
      <protection locked="true" hidden="false"/>
    </xf>
    <xf numFmtId="178" fontId="31" fillId="0" borderId="0" xfId="438" applyFont="true" applyBorder="true" applyAlignment="true" applyProtection="true">
      <alignment horizontal="right" vertical="bottom" textRotation="0" wrapText="false" indent="0" shrinkToFit="true"/>
      <protection locked="true" hidden="false"/>
    </xf>
    <xf numFmtId="178" fontId="31" fillId="0" borderId="0" xfId="438" applyFont="true" applyBorder="true" applyAlignment="true" applyProtection="true">
      <alignment horizontal="right" vertical="bottom" textRotation="0" wrapText="false" indent="0" shrinkToFit="true"/>
      <protection locked="false" hidden="false"/>
    </xf>
    <xf numFmtId="227" fontId="31" fillId="0" borderId="0" xfId="0" applyFont="true" applyBorder="true" applyAlignment="false" applyProtection="false">
      <alignment horizontal="general" vertical="bottom" textRotation="0" wrapText="false" indent="0" shrinkToFit="false"/>
      <protection locked="true" hidden="false"/>
    </xf>
    <xf numFmtId="226" fontId="31" fillId="0" borderId="0" xfId="436" applyFont="true" applyBorder="true" applyAlignment="true" applyProtection="true">
      <alignment horizontal="right" vertical="bottom" textRotation="0" wrapText="false" indent="0" shrinkToFit="true"/>
      <protection locked="true" hidden="false"/>
    </xf>
    <xf numFmtId="226" fontId="31" fillId="0" borderId="0" xfId="436" applyFont="true" applyBorder="true" applyAlignment="true" applyProtection="true">
      <alignment horizontal="right" vertical="bottom" textRotation="0" wrapText="false" indent="0" shrinkToFit="true"/>
      <protection locked="false" hidden="false"/>
    </xf>
    <xf numFmtId="228"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93" fontId="37" fillId="0" borderId="0" xfId="438" applyFont="true" applyBorder="true" applyAlignment="true" applyProtection="true">
      <alignment horizontal="right" vertical="bottom" textRotation="0" wrapText="false" indent="0" shrinkToFit="true"/>
      <protection locked="true" hidden="false"/>
    </xf>
    <xf numFmtId="193" fontId="37" fillId="0" borderId="0" xfId="438" applyFont="true" applyBorder="true" applyAlignment="true" applyProtection="true">
      <alignment horizontal="general" vertical="bottom" textRotation="0" wrapText="false" indent="0" shrinkToFit="true"/>
      <protection locked="true" hidden="false"/>
    </xf>
    <xf numFmtId="219" fontId="35" fillId="0" borderId="0" xfId="438" applyFont="true" applyBorder="true" applyAlignment="true" applyProtection="true">
      <alignment horizontal="right" vertical="bottom" textRotation="0" wrapText="fals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217" fontId="62" fillId="0" borderId="0" xfId="438" applyFont="true" applyBorder="true" applyAlignment="true" applyProtection="true">
      <alignment horizontal="general" vertical="bottom" textRotation="0" wrapText="false" indent="0" shrinkToFit="true"/>
      <protection locked="false" hidden="false"/>
    </xf>
    <xf numFmtId="219" fontId="31" fillId="0" borderId="0" xfId="438" applyFont="true" applyBorder="true" applyAlignment="true" applyProtection="true">
      <alignment horizontal="right" vertical="bottom" textRotation="0" wrapText="false" indent="0" shrinkToFit="true"/>
      <protection locked="true" hidden="false"/>
    </xf>
    <xf numFmtId="219" fontId="31" fillId="0" borderId="0" xfId="438" applyFont="true" applyBorder="true" applyAlignment="true" applyProtection="true">
      <alignment horizontal="right" vertical="bottom" textRotation="0" wrapText="false" indent="0" shrinkToFit="true"/>
      <protection locked="false" hidden="false"/>
    </xf>
    <xf numFmtId="186" fontId="55" fillId="0" borderId="0" xfId="438" applyFont="true" applyBorder="true" applyAlignment="true" applyProtection="true">
      <alignment horizontal="general" vertical="bottom" textRotation="0" wrapText="false" indent="0" shrinkToFit="false"/>
      <protection locked="true" hidden="false"/>
    </xf>
    <xf numFmtId="186" fontId="37" fillId="0" borderId="0" xfId="438" applyFont="true" applyBorder="true" applyAlignment="true" applyProtection="true">
      <alignment horizontal="general" vertical="bottom" textRotation="0" wrapText="false" indent="0" shrinkToFit="true"/>
      <protection locked="true" hidden="false"/>
    </xf>
    <xf numFmtId="229" fontId="31" fillId="0" borderId="0" xfId="0" applyFont="true" applyBorder="true" applyAlignment="false" applyProtection="false">
      <alignment horizontal="general" vertical="bottom" textRotation="0" wrapText="false" indent="0" shrinkToFit="false"/>
      <protection locked="true" hidden="false"/>
    </xf>
    <xf numFmtId="193" fontId="31" fillId="0" borderId="0" xfId="438" applyFont="true" applyBorder="true" applyAlignment="true" applyProtection="true">
      <alignment horizontal="general" vertical="bottom" textRotation="0" wrapText="false" indent="0" shrinkToFit="true"/>
      <protection locked="true" hidden="false"/>
    </xf>
    <xf numFmtId="178" fontId="35" fillId="0" borderId="0" xfId="15" applyFont="true" applyBorder="true" applyAlignment="true" applyProtection="true">
      <alignment horizontal="general" vertical="bottom" textRotation="0" wrapText="false" indent="0" shrinkToFit="true"/>
      <protection locked="true" hidden="false"/>
    </xf>
    <xf numFmtId="178" fontId="49" fillId="0" borderId="0" xfId="15" applyFont="true" applyBorder="true" applyAlignment="true" applyProtection="true">
      <alignment horizontal="general" vertical="bottom" textRotation="0" wrapText="false" indent="0" shrinkToFit="true"/>
      <protection locked="true" hidden="false"/>
    </xf>
    <xf numFmtId="178" fontId="37" fillId="0" borderId="0" xfId="15" applyFont="true" applyBorder="true" applyAlignment="true" applyProtection="true">
      <alignment horizontal="general" vertical="bottom" textRotation="0" wrapText="false" indent="0" shrinkToFit="tru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center" vertical="bottom" textRotation="0" wrapText="false" indent="0" shrinkToFit="false"/>
      <protection locked="true" hidden="false"/>
    </xf>
    <xf numFmtId="217" fontId="64" fillId="0" borderId="0" xfId="438" applyFont="true" applyBorder="true" applyAlignment="true" applyProtection="true">
      <alignment horizontal="general" vertical="bottom" textRotation="0" wrapText="false" indent="0" shrinkToFit="false"/>
      <protection locked="true" hidden="false"/>
    </xf>
    <xf numFmtId="186" fontId="32" fillId="0" borderId="0" xfId="438" applyFont="true" applyBorder="true" applyAlignment="true" applyProtection="true">
      <alignment horizontal="center" vertical="bottom" textRotation="0" wrapText="false" indent="0" shrinkToFit="false"/>
      <protection locked="true" hidden="false"/>
    </xf>
    <xf numFmtId="186" fontId="34" fillId="0" borderId="0" xfId="438" applyFont="true" applyBorder="true" applyAlignment="true" applyProtection="true">
      <alignment horizontal="center" vertical="bottom" textRotation="0" wrapText="false" indent="0" shrinkToFit="false"/>
      <protection locked="true" hidden="false"/>
    </xf>
    <xf numFmtId="186" fontId="31" fillId="0" borderId="0" xfId="438" applyFont="true" applyBorder="true" applyAlignment="true" applyProtection="true">
      <alignment horizontal="general" vertical="bottom" textRotation="0" wrapText="false" indent="0" shrinkToFit="true"/>
      <protection locked="true" hidden="false"/>
    </xf>
    <xf numFmtId="193" fontId="31" fillId="2" borderId="0" xfId="0" applyFont="true" applyBorder="false" applyAlignment="false" applyProtection="false">
      <alignment horizontal="general" vertical="bottom" textRotation="0" wrapText="false" indent="0" shrinkToFit="false"/>
      <protection locked="true" hidden="false"/>
    </xf>
    <xf numFmtId="178" fontId="31" fillId="0" borderId="0" xfId="15" applyFont="true" applyBorder="true" applyAlignment="true" applyProtection="true">
      <alignment horizontal="general" vertical="bottom" textRotation="0" wrapText="false" indent="0" shrinkToFit="true"/>
      <protection locked="true" hidden="false"/>
    </xf>
    <xf numFmtId="164" fontId="31" fillId="0" borderId="0" xfId="531" applyFont="true" applyBorder="true" applyAlignment="true" applyProtection="true">
      <alignment horizontal="center" vertical="bottom" textRotation="0" wrapText="false" indent="0" shrinkToFit="true"/>
      <protection locked="true" hidden="false"/>
    </xf>
    <xf numFmtId="217" fontId="34" fillId="0" borderId="0" xfId="531" applyFont="true" applyBorder="true" applyAlignment="true" applyProtection="true">
      <alignment horizontal="center" vertical="bottom" textRotation="0" wrapText="false" indent="0" shrinkToFit="false"/>
      <protection locked="true" hidden="false"/>
    </xf>
    <xf numFmtId="164" fontId="31" fillId="0" borderId="0" xfId="531" applyFont="true" applyBorder="true" applyAlignment="true" applyProtection="true">
      <alignment horizontal="left" vertical="bottom" textRotation="0" wrapText="false" indent="0" shrinkToFit="true"/>
      <protection locked="true" hidden="false"/>
    </xf>
    <xf numFmtId="217" fontId="31" fillId="0" borderId="0" xfId="531" applyFont="true" applyBorder="true" applyAlignment="true" applyProtection="true">
      <alignment horizontal="left" vertical="bottom" textRotation="0" wrapText="false" indent="0" shrinkToFit="true"/>
      <protection locked="true" hidden="false"/>
    </xf>
    <xf numFmtId="164" fontId="32" fillId="0" borderId="0" xfId="531" applyFont="true" applyBorder="true" applyAlignment="true" applyProtection="true">
      <alignment horizontal="center" vertical="bottom" textRotation="0" wrapText="false" indent="0" shrinkToFit="false"/>
      <protection locked="true" hidden="false"/>
    </xf>
    <xf numFmtId="164" fontId="31" fillId="0" borderId="0" xfId="531" applyFont="true" applyBorder="true" applyAlignment="true" applyProtection="true">
      <alignment horizontal="right" vertical="bottom" textRotation="0" wrapText="false" indent="0" shrinkToFit="true"/>
      <protection locked="true" hidden="false"/>
    </xf>
    <xf numFmtId="164" fontId="31" fillId="0" borderId="0" xfId="531" applyFont="true" applyBorder="true" applyAlignment="true" applyProtection="true">
      <alignment horizontal="left" vertical="bottom" textRotation="0" wrapText="false" indent="0" shrinkToFit="false"/>
      <protection locked="true" hidden="false"/>
    </xf>
    <xf numFmtId="193" fontId="31" fillId="0" borderId="0" xfId="438" applyFont="true" applyBorder="true" applyAlignment="true" applyProtection="true">
      <alignment horizontal="right" vertical="bottom" textRotation="0" wrapText="false" indent="0" shrinkToFit="true"/>
      <protection locked="true" hidden="false"/>
    </xf>
    <xf numFmtId="164" fontId="32" fillId="0" borderId="4" xfId="531" applyFont="true" applyBorder="true" applyAlignment="true" applyProtection="true">
      <alignment horizontal="right" vertical="bottom" textRotation="0" wrapText="false" indent="0" shrinkToFit="false"/>
      <protection locked="true" hidden="false"/>
    </xf>
    <xf numFmtId="217" fontId="37" fillId="0" borderId="0" xfId="438" applyFont="true" applyBorder="true" applyAlignment="true" applyProtection="true">
      <alignment horizontal="general" vertical="bottom" textRotation="0" wrapText="false" indent="0" shrinkToFit="true"/>
      <protection locked="true" hidden="false"/>
    </xf>
    <xf numFmtId="164" fontId="31" fillId="0" borderId="4" xfId="531" applyFont="true" applyBorder="true" applyAlignment="true" applyProtection="true">
      <alignment horizontal="center" vertical="bottom" textRotation="0" wrapText="false" indent="0" shrinkToFit="true"/>
      <protection locked="true" hidden="false"/>
    </xf>
    <xf numFmtId="164" fontId="38" fillId="0" borderId="0" xfId="531" applyFont="true" applyBorder="true" applyAlignment="true" applyProtection="true">
      <alignment horizontal="general" vertical="bottom" textRotation="0" wrapText="false" indent="0" shrinkToFit="true"/>
      <protection locked="true" hidden="false"/>
    </xf>
    <xf numFmtId="193" fontId="32" fillId="0" borderId="0" xfId="531" applyFont="true" applyBorder="true" applyAlignment="true" applyProtection="true">
      <alignment horizontal="general" vertical="bottom" textRotation="0" wrapText="false" indent="0" shrinkToFit="true"/>
      <protection locked="true" hidden="false"/>
    </xf>
    <xf numFmtId="193" fontId="35" fillId="0" borderId="0" xfId="438" applyFont="true" applyBorder="true" applyAlignment="true" applyProtection="true">
      <alignment horizontal="right" vertical="bottom" textRotation="0" wrapText="false" indent="0" shrinkToFit="true"/>
      <protection locked="true" hidden="false"/>
    </xf>
    <xf numFmtId="18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false" hidden="true"/>
    </xf>
    <xf numFmtId="217" fontId="37" fillId="0" borderId="0" xfId="438" applyFont="true" applyBorder="true" applyAlignment="true" applyProtection="true">
      <alignment horizontal="right" vertical="bottom" textRotation="0" wrapText="false" indent="0" shrinkToFit="true"/>
      <protection locked="true" hidden="false"/>
    </xf>
    <xf numFmtId="217" fontId="37" fillId="0" borderId="0" xfId="438" applyFont="true" applyBorder="true" applyAlignment="true" applyProtection="true">
      <alignment horizontal="right" vertical="bottom" textRotation="0" wrapText="false" indent="0" shrinkToFit="true"/>
      <protection locked="false" hidden="false"/>
    </xf>
    <xf numFmtId="164" fontId="31" fillId="0" borderId="0" xfId="531" applyFont="true" applyBorder="true" applyAlignment="false" applyProtection="true">
      <alignment horizontal="general" vertical="bottom" textRotation="0" wrapText="false" indent="0" shrinkToFit="false"/>
      <protection locked="false" hidden="false"/>
    </xf>
    <xf numFmtId="164" fontId="31" fillId="0" borderId="0" xfId="53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4" fontId="31" fillId="0" borderId="0" xfId="0" applyFont="true" applyBorder="true" applyAlignment="true" applyProtection="false">
      <alignment horizontal="right" vertical="bottom" textRotation="0" wrapText="false" indent="0" shrinkToFit="true"/>
      <protection locked="true" hidden="false"/>
    </xf>
    <xf numFmtId="164" fontId="31" fillId="0" borderId="0" xfId="0" applyFont="true" applyBorder="true" applyAlignment="true" applyProtection="true">
      <alignment horizontal="right" vertical="bottom" textRotation="0" wrapText="false" indent="0" shrinkToFit="true"/>
      <protection locked="false" hidden="true"/>
    </xf>
    <xf numFmtId="193" fontId="31" fillId="0" borderId="0" xfId="0" applyFont="true" applyBorder="true" applyAlignment="true" applyProtection="true">
      <alignment horizontal="right" vertical="bottom" textRotation="0" wrapText="false" indent="0" shrinkToFit="true"/>
      <protection locked="false" hidden="true"/>
    </xf>
    <xf numFmtId="164" fontId="31" fillId="0" borderId="0" xfId="0" applyFont="true" applyBorder="true" applyAlignment="true" applyProtection="false">
      <alignment horizontal="center" vertical="bottom" textRotation="0" wrapText="false" indent="0" shrinkToFit="tru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false" hidden="true"/>
    </xf>
    <xf numFmtId="164" fontId="31" fillId="0" borderId="0" xfId="0" applyFont="true" applyBorder="true" applyAlignment="true" applyProtection="true">
      <alignment horizontal="right" vertical="bottom" textRotation="0" wrapText="false" indent="0" shrinkToFit="false"/>
      <protection locked="true" hidden="true"/>
    </xf>
    <xf numFmtId="217" fontId="16" fillId="0" borderId="0" xfId="438"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28" fillId="0" borderId="0" xfId="533" applyFont="true" applyBorder="true" applyAlignment="true" applyProtection="false">
      <alignment horizontal="center" vertical="bottom" textRotation="0" wrapText="false" indent="0" shrinkToFit="false"/>
      <protection locked="true" hidden="false"/>
    </xf>
    <xf numFmtId="164" fontId="46" fillId="0" borderId="0" xfId="533"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28" fillId="0" borderId="0" xfId="533" applyFont="true" applyBorder="true" applyAlignment="true" applyProtection="false">
      <alignment horizontal="center" vertical="bottom" textRotation="0" wrapText="false" indent="0" shrinkToFit="false"/>
      <protection locked="true" hidden="false"/>
    </xf>
    <xf numFmtId="164" fontId="46" fillId="0" borderId="0" xfId="533"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true"/>
      <protection locked="true" hidden="false"/>
    </xf>
    <xf numFmtId="164" fontId="65" fillId="0" borderId="0" xfId="0" applyFont="true" applyBorder="true" applyAlignment="true" applyProtection="true">
      <alignment horizontal="center" vertical="bottom" textRotation="0" wrapText="false" indent="0" shrinkToFit="false"/>
      <protection locked="true" hidden="true"/>
    </xf>
    <xf numFmtId="164" fontId="65" fillId="0" borderId="0" xfId="0" applyFont="true" applyBorder="true" applyAlignment="true" applyProtection="true">
      <alignment horizontal="center" vertical="bottom" textRotation="0" wrapText="false" indent="0" shrinkToFit="false"/>
      <protection locked="false" hidden="tru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true"/>
    </xf>
    <xf numFmtId="164" fontId="34" fillId="0" borderId="0" xfId="533" applyFont="true" applyBorder="true" applyAlignment="true" applyProtection="false">
      <alignment horizontal="center" vertical="bottom" textRotation="0" wrapText="false" indent="0" shrinkToFit="false"/>
      <protection locked="true" hidden="false"/>
    </xf>
    <xf numFmtId="218" fontId="32" fillId="0" borderId="4" xfId="0" applyFont="true" applyBorder="true" applyAlignment="true" applyProtection="true">
      <alignment horizontal="right" vertical="bottom" textRotation="0" wrapText="false" indent="0" shrinkToFit="false"/>
      <protection locked="fals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8" fontId="32" fillId="0" borderId="11" xfId="15"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false" indent="0" shrinkToFit="true"/>
      <protection locked="true" hidden="false"/>
    </xf>
    <xf numFmtId="218" fontId="32" fillId="0" borderId="8" xfId="0" applyFont="true" applyBorder="true" applyAlignment="true" applyProtection="true">
      <alignment horizontal="right" vertical="bottom" textRotation="0" wrapText="false" indent="0" shrinkToFit="false"/>
      <protection locked="false" hidden="true"/>
    </xf>
    <xf numFmtId="164" fontId="31" fillId="0" borderId="11" xfId="533" applyFont="true" applyBorder="true" applyAlignment="true" applyProtection="false">
      <alignment horizontal="center" vertical="bottom" textRotation="0" wrapText="false" indent="0" shrinkToFit="false"/>
      <protection locked="true" hidden="false"/>
    </xf>
    <xf numFmtId="178" fontId="66" fillId="0" borderId="11" xfId="533" applyFont="true" applyBorder="true" applyAlignment="true" applyProtection="false">
      <alignment horizontal="center" vertical="bottom" textRotation="0" wrapText="false" indent="0" shrinkToFit="false"/>
      <protection locked="true" hidden="false"/>
    </xf>
    <xf numFmtId="164" fontId="66" fillId="0" borderId="11" xfId="533" applyFont="true" applyBorder="true" applyAlignment="true" applyProtection="false">
      <alignment horizontal="center" vertical="bottom" textRotation="0" wrapText="false" indent="0" shrinkToFit="false"/>
      <protection locked="true" hidden="false"/>
    </xf>
    <xf numFmtId="164" fontId="34" fillId="0" borderId="11" xfId="533" applyFont="true" applyBorder="true" applyAlignment="true" applyProtection="false">
      <alignment horizontal="right" vertical="bottom" textRotation="0" wrapText="false" indent="0" shrinkToFit="false"/>
      <protection locked="true" hidden="false"/>
    </xf>
    <xf numFmtId="164" fontId="66" fillId="0" borderId="11" xfId="533" applyFont="true" applyBorder="true" applyAlignment="true" applyProtection="false">
      <alignment horizontal="center" vertical="bottom" textRotation="0" wrapText="false" indent="0" shrinkToFit="false"/>
      <protection locked="true" hidden="false"/>
    </xf>
    <xf numFmtId="178" fontId="35" fillId="0" borderId="0" xfId="15" applyFont="true" applyBorder="true" applyAlignment="true" applyProtection="true">
      <alignment horizontal="center" vertical="bottom" textRotation="0" wrapText="false" indent="0" shrinkToFit="false"/>
      <protection locked="true" hidden="false"/>
    </xf>
    <xf numFmtId="178" fontId="35" fillId="0" borderId="0" xfId="15" applyFont="true" applyBorder="true" applyAlignment="true" applyProtection="true">
      <alignment horizontal="right" vertical="bottom" textRotation="0" wrapText="false" indent="0" shrinkToFit="false"/>
      <protection locked="true" hidden="false"/>
    </xf>
    <xf numFmtId="164" fontId="31" fillId="0" borderId="0" xfId="533" applyFont="true" applyBorder="true" applyAlignment="true" applyProtection="false">
      <alignment horizontal="center" vertical="bottom" textRotation="0" wrapText="false" indent="0" shrinkToFit="false"/>
      <protection locked="true" hidden="false"/>
    </xf>
    <xf numFmtId="178" fontId="66" fillId="0" borderId="9" xfId="533" applyFont="true" applyBorder="true" applyAlignment="true" applyProtection="false">
      <alignment horizontal="center" vertical="bottom" textRotation="0" wrapText="false" indent="0" shrinkToFit="false"/>
      <protection locked="true" hidden="false"/>
    </xf>
    <xf numFmtId="164" fontId="66" fillId="0" borderId="9" xfId="533" applyFont="true" applyBorder="true" applyAlignment="true" applyProtection="false">
      <alignment horizontal="center" vertical="bottom" textRotation="0" wrapText="false" indent="0" shrinkToFit="false"/>
      <protection locked="true" hidden="false"/>
    </xf>
    <xf numFmtId="164" fontId="34" fillId="0" borderId="0" xfId="533" applyFont="true" applyBorder="true" applyAlignment="true" applyProtection="false">
      <alignment horizontal="right" vertical="bottom" textRotation="0" wrapText="false" indent="0" shrinkToFit="false"/>
      <protection locked="true" hidden="false"/>
    </xf>
    <xf numFmtId="217" fontId="32" fillId="0" borderId="0" xfId="15" applyFont="true" applyBorder="true" applyAlignment="true" applyProtection="true">
      <alignment horizontal="center" vertical="bottom" textRotation="0" wrapText="false" indent="0" shrinkToFit="true"/>
      <protection locked="true" hidden="false"/>
    </xf>
    <xf numFmtId="178" fontId="31" fillId="0" borderId="4" xfId="15" applyFont="true" applyBorder="true" applyAlignment="true" applyProtection="true">
      <alignment horizontal="right" vertical="bottom" textRotation="0" wrapText="false" indent="0" shrinkToFit="false"/>
      <protection locked="true" hidden="false"/>
    </xf>
    <xf numFmtId="178" fontId="32" fillId="0" borderId="4" xfId="15" applyFont="true" applyBorder="true" applyAlignment="true" applyProtection="true">
      <alignment horizontal="right" vertical="bottom" textRotation="0" wrapText="false" indent="0" shrinkToFit="false"/>
      <protection locked="true" hidden="false"/>
    </xf>
    <xf numFmtId="178" fontId="32" fillId="0" borderId="0" xfId="0" applyFont="true" applyBorder="true" applyAlignment="false" applyProtection="false">
      <alignment horizontal="general" vertical="bottom" textRotation="0" wrapText="false" indent="0" shrinkToFit="false"/>
      <protection locked="true" hidden="false"/>
    </xf>
    <xf numFmtId="178" fontId="31" fillId="0" borderId="0" xfId="15" applyFont="true" applyBorder="true" applyAlignment="true" applyProtection="true">
      <alignment horizontal="center" vertical="bottom" textRotation="0" wrapText="false" indent="0" shrinkToFit="false"/>
      <protection locked="false" hidden="true"/>
    </xf>
    <xf numFmtId="218" fontId="34" fillId="0" borderId="9" xfId="533" applyFont="true" applyBorder="true" applyAlignment="true" applyProtection="false">
      <alignment horizontal="right" vertical="bottom" textRotation="0" wrapText="false" indent="0" shrinkToFit="false"/>
      <protection locked="true" hidden="false"/>
    </xf>
    <xf numFmtId="218" fontId="32" fillId="0" borderId="9" xfId="533" applyFont="true" applyBorder="true" applyAlignment="true" applyProtection="false">
      <alignment horizontal="right" vertical="bottom" textRotation="0" wrapText="false" indent="0" shrinkToFit="false"/>
      <protection locked="true" hidden="false"/>
    </xf>
    <xf numFmtId="218" fontId="34" fillId="0" borderId="0" xfId="533" applyFont="true" applyBorder="true" applyAlignment="true" applyProtection="false">
      <alignment horizontal="right" vertical="bottom" textRotation="0" wrapText="false" indent="0" shrinkToFit="false"/>
      <protection locked="true" hidden="false"/>
    </xf>
    <xf numFmtId="218" fontId="34" fillId="0" borderId="0" xfId="0" applyFont="true" applyBorder="true" applyAlignment="true" applyProtection="true">
      <alignment horizontal="right" vertical="bottom" textRotation="0" wrapText="false" indent="0" shrinkToFit="false"/>
      <protection locked="false" hidden="true"/>
    </xf>
    <xf numFmtId="193" fontId="31" fillId="0" borderId="0" xfId="0" applyFont="true" applyBorder="true" applyAlignment="false" applyProtection="true">
      <alignment horizontal="general" vertical="bottom" textRotation="0" wrapText="false" indent="0" shrinkToFit="false"/>
      <protection locked="false" hidden="true"/>
    </xf>
    <xf numFmtId="217" fontId="35" fillId="0" borderId="0" xfId="15" applyFont="true" applyBorder="true" applyAlignment="true" applyProtection="true">
      <alignment horizontal="left" vertical="bottom" textRotation="0" wrapText="false" indent="2" shrinkToFit="false"/>
      <protection locked="true" hidden="false"/>
    </xf>
    <xf numFmtId="229" fontId="35" fillId="0" borderId="0" xfId="15" applyFont="true" applyBorder="true" applyAlignment="true" applyProtection="true">
      <alignment horizontal="right" vertical="bottom" textRotation="0" wrapText="false" indent="0" shrinkToFit="false"/>
      <protection locked="true" hidden="false"/>
    </xf>
    <xf numFmtId="229" fontId="35" fillId="0" borderId="0" xfId="15" applyFont="true" applyBorder="true" applyAlignment="true" applyProtection="true">
      <alignment horizontal="general" vertical="bottom" textRotation="0" wrapText="false" indent="0" shrinkToFit="false"/>
      <protection locked="true" hidden="false"/>
    </xf>
    <xf numFmtId="193" fontId="35" fillId="0" borderId="0" xfId="15" applyFont="true" applyBorder="true" applyAlignment="true" applyProtection="true">
      <alignment horizontal="general" vertical="bottom" textRotation="0" wrapText="false" indent="0" shrinkToFit="false"/>
      <protection locked="true" hidden="false"/>
    </xf>
    <xf numFmtId="197" fontId="31" fillId="0" borderId="0" xfId="0" applyFont="true" applyBorder="true" applyAlignment="false" applyProtection="true">
      <alignment horizontal="general" vertical="bottom" textRotation="0" wrapText="false" indent="0" shrinkToFit="false"/>
      <protection locked="false" hidden="true"/>
    </xf>
    <xf numFmtId="164" fontId="52" fillId="0" borderId="0" xfId="533" applyFont="true" applyBorder="true" applyAlignment="true" applyProtection="false">
      <alignment horizontal="center" vertical="bottom" textRotation="0" wrapText="false" indent="0" shrinkToFit="false"/>
      <protection locked="true" hidden="false"/>
    </xf>
    <xf numFmtId="217" fontId="35" fillId="0" borderId="0" xfId="440" applyFont="true" applyBorder="true" applyAlignment="true" applyProtection="true">
      <alignment horizontal="right" vertical="bottom" textRotation="0" wrapText="false" indent="0" shrinkToFit="false"/>
      <protection locked="true" hidden="false"/>
    </xf>
    <xf numFmtId="230" fontId="35" fillId="0" borderId="0" xfId="440" applyFont="true" applyBorder="true" applyAlignment="true" applyProtection="true">
      <alignment horizontal="right" vertical="bottom" textRotation="0" wrapText="false" indent="0" shrinkToFit="false"/>
      <protection locked="true" hidden="false"/>
    </xf>
    <xf numFmtId="178" fontId="32" fillId="0" borderId="0" xfId="533" applyFont="true" applyBorder="true" applyAlignment="true" applyProtection="false">
      <alignment horizontal="center" vertical="bottom" textRotation="0" wrapText="false" indent="0" shrinkToFit="false"/>
      <protection locked="true" hidden="false"/>
    </xf>
    <xf numFmtId="217" fontId="42" fillId="0" borderId="0" xfId="15" applyFont="true" applyBorder="true" applyAlignment="true" applyProtection="true">
      <alignment horizontal="general" vertical="bottom" textRotation="0" wrapText="false" indent="0" shrinkToFit="true"/>
      <protection locked="true" hidden="false"/>
    </xf>
    <xf numFmtId="217" fontId="37" fillId="0" borderId="0" xfId="15" applyFont="true" applyBorder="true" applyAlignment="true" applyProtection="true">
      <alignment horizontal="general" vertical="bottom" textRotation="0" wrapText="false" indent="0" shrinkToFit="false"/>
      <protection locked="false" hidden="false"/>
    </xf>
    <xf numFmtId="193" fontId="37"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true"/>
      <protection locked="true" hidden="false"/>
    </xf>
    <xf numFmtId="217" fontId="31" fillId="0" borderId="0" xfId="15" applyFont="true" applyBorder="true" applyAlignment="true" applyProtection="true">
      <alignment horizontal="left" vertical="bottom" textRotation="0" wrapText="false" indent="2" shrinkToFit="false"/>
      <protection locked="true" hidden="false"/>
    </xf>
    <xf numFmtId="229" fontId="31" fillId="0" borderId="0" xfId="15" applyFont="true" applyBorder="true" applyAlignment="true" applyProtection="true">
      <alignment horizontal="general" vertical="bottom" textRotation="0" wrapText="false" indent="0" shrinkToFit="false"/>
      <protection locked="true" hidden="false"/>
    </xf>
    <xf numFmtId="229" fontId="31" fillId="0" borderId="0" xfId="15" applyFont="true" applyBorder="true" applyAlignment="true" applyProtection="true">
      <alignment horizontal="general" vertical="bottom" textRotation="0" wrapText="false" indent="0" shrinkToFit="false"/>
      <protection locked="false" hidden="true"/>
    </xf>
    <xf numFmtId="218" fontId="32" fillId="0" borderId="0" xfId="0" applyFont="true" applyBorder="true" applyAlignment="false" applyProtection="false">
      <alignment horizontal="general" vertical="bottom" textRotation="0" wrapText="false" indent="0" shrinkToFit="false"/>
      <protection locked="true" hidden="false"/>
    </xf>
    <xf numFmtId="219" fontId="31" fillId="0" borderId="0" xfId="15" applyFont="true" applyBorder="true" applyAlignment="true" applyProtection="true">
      <alignment horizontal="general" vertical="bottom" textRotation="0" wrapText="false" indent="0" shrinkToFit="false"/>
      <protection locked="false" hidden="true"/>
    </xf>
    <xf numFmtId="178" fontId="32" fillId="0" borderId="0" xfId="440" applyFont="true" applyBorder="true" applyAlignment="true" applyProtection="true">
      <alignment horizontal="left" vertical="bottom" textRotation="0" wrapText="false" indent="0" shrinkToFit="false"/>
      <protection locked="true" hidden="false"/>
    </xf>
    <xf numFmtId="217" fontId="31" fillId="0" borderId="0" xfId="440" applyFont="true" applyBorder="true" applyAlignment="true" applyProtection="true">
      <alignment horizontal="right" vertical="bottom" textRotation="0" wrapText="false" indent="0" shrinkToFit="false"/>
      <protection locked="false" hidden="true"/>
    </xf>
    <xf numFmtId="193" fontId="31" fillId="0" borderId="0" xfId="440" applyFont="true" applyBorder="true" applyAlignment="true" applyProtection="true">
      <alignment horizontal="right" vertical="bottom" textRotation="0" wrapText="false" indent="0" shrinkToFit="false"/>
      <protection locked="false" hidden="true"/>
    </xf>
    <xf numFmtId="230" fontId="31" fillId="0" borderId="0" xfId="440" applyFont="true" applyBorder="true" applyAlignment="true" applyProtection="true">
      <alignment horizontal="right" vertical="bottom" textRotation="0" wrapText="false" indent="0" shrinkToFit="false"/>
      <protection locked="false" hidden="true"/>
    </xf>
    <xf numFmtId="178" fontId="32" fillId="0" borderId="0" xfId="533" applyFont="true" applyBorder="true" applyAlignment="false" applyProtection="false">
      <alignment horizontal="general" vertical="bottom" textRotation="0" wrapText="false" indent="0" shrinkToFit="false"/>
      <protection locked="true" hidden="false"/>
    </xf>
    <xf numFmtId="206" fontId="31" fillId="0" borderId="0" xfId="440" applyFont="true" applyBorder="true" applyAlignment="true" applyProtection="true">
      <alignment horizontal="right" vertical="bottom" textRotation="0" wrapText="false" indent="0" shrinkToFit="false"/>
      <protection locked="false" hidden="true"/>
    </xf>
    <xf numFmtId="193"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533" applyFont="true" applyBorder="true" applyAlignment="false" applyProtection="false">
      <alignment horizontal="general" vertical="bottom" textRotation="0" wrapText="false" indent="0" shrinkToFit="false"/>
      <protection locked="true" hidden="false"/>
    </xf>
    <xf numFmtId="206" fontId="31" fillId="0" borderId="0" xfId="440" applyFont="true" applyBorder="true" applyAlignment="true" applyProtection="true">
      <alignment horizontal="general" vertical="bottom" textRotation="0" wrapText="false" indent="0" shrinkToFit="false"/>
      <protection locked="true" hidden="false"/>
    </xf>
    <xf numFmtId="164" fontId="32" fillId="0" borderId="0" xfId="533" applyFont="true" applyBorder="true" applyAlignment="true" applyProtection="false">
      <alignment horizontal="left" vertical="bottom" textRotation="0" wrapText="false" indent="0" shrinkToFit="false"/>
      <protection locked="true" hidden="false"/>
    </xf>
    <xf numFmtId="164" fontId="32" fillId="0" borderId="0" xfId="533" applyFont="true" applyBorder="true" applyAlignment="false" applyProtection="false">
      <alignment horizontal="general" vertical="bottom" textRotation="0" wrapText="false" indent="0" shrinkToFit="false"/>
      <protection locked="true" hidden="false"/>
    </xf>
    <xf numFmtId="206" fontId="31" fillId="0" borderId="0" xfId="533" applyFont="true" applyBorder="true" applyAlignment="false" applyProtection="false">
      <alignment horizontal="general" vertical="bottom" textRotation="0" wrapText="false" indent="0" shrinkToFit="false"/>
      <protection locked="true" hidden="false"/>
    </xf>
    <xf numFmtId="164" fontId="32" fillId="0" borderId="0" xfId="533" applyFont="true" applyBorder="true" applyAlignment="true" applyProtection="false">
      <alignment horizontal="left" vertical="bottom" textRotation="0" wrapText="false" indent="0" shrinkToFit="false"/>
      <protection locked="true" hidden="false"/>
    </xf>
    <xf numFmtId="217" fontId="31" fillId="0" borderId="0" xfId="440" applyFont="true" applyBorder="true" applyAlignment="true" applyProtection="true">
      <alignment horizontal="right" vertical="bottom" textRotation="0" wrapText="false" indent="0" shrinkToFit="false"/>
      <protection locked="true" hidden="false"/>
    </xf>
    <xf numFmtId="206" fontId="31" fillId="0" borderId="0" xfId="440" applyFont="true" applyBorder="true" applyAlignment="true" applyProtection="true">
      <alignment horizontal="right" vertical="bottom" textRotation="0" wrapText="false" indent="0" shrinkToFit="false"/>
      <protection locked="false" hidden="false"/>
    </xf>
    <xf numFmtId="217" fontId="55" fillId="0" borderId="0" xfId="0" applyFont="true" applyBorder="true" applyAlignment="true" applyProtection="false">
      <alignment horizontal="general" vertical="bottom" textRotation="0" wrapText="false" indent="0" shrinkToFit="true"/>
      <protection locked="true" hidden="false"/>
    </xf>
    <xf numFmtId="230" fontId="31" fillId="0" borderId="0" xfId="440" applyFont="true" applyBorder="true" applyAlignment="true" applyProtection="true">
      <alignment horizontal="right" vertical="bottom" textRotation="0" wrapText="false" indent="0" shrinkToFit="false"/>
      <protection locked="true" hidden="false"/>
    </xf>
    <xf numFmtId="164" fontId="31" fillId="0" borderId="0" xfId="533" applyFont="true" applyBorder="true" applyAlignment="false" applyProtection="true">
      <alignment horizontal="general" vertical="bottom" textRotation="0" wrapText="false" indent="0" shrinkToFit="false"/>
      <protection locked="false" hidden="false"/>
    </xf>
    <xf numFmtId="217" fontId="31" fillId="0" borderId="0" xfId="440" applyFont="true" applyBorder="true" applyAlignment="true" applyProtection="true">
      <alignment horizontal="general" vertical="bottom" textRotation="0" wrapText="false" indent="0" shrinkToFit="false"/>
      <protection locked="false" hidden="false"/>
    </xf>
    <xf numFmtId="206" fontId="31" fillId="0" borderId="0" xfId="533"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217" fontId="32" fillId="0" borderId="0" xfId="440" applyFont="true" applyBorder="true" applyAlignment="true" applyProtection="true">
      <alignment horizontal="left" vertical="bottom" textRotation="0" wrapText="false" indent="0" shrinkToFit="false"/>
      <protection locked="true" hidden="false"/>
    </xf>
    <xf numFmtId="217" fontId="0" fillId="0" borderId="0" xfId="0" applyFont="true" applyBorder="true" applyAlignment="false" applyProtection="false">
      <alignment horizontal="general" vertical="bottom" textRotation="0" wrapText="false" indent="0" shrinkToFit="false"/>
      <protection locked="true" hidden="false"/>
    </xf>
    <xf numFmtId="217" fontId="34" fillId="0" borderId="0" xfId="15" applyFont="true" applyBorder="true" applyAlignment="true" applyProtection="true">
      <alignment horizontal="general" vertical="bottom" textRotation="0" wrapText="false" indent="0" shrinkToFit="true"/>
      <protection locked="true" hidden="true"/>
    </xf>
    <xf numFmtId="217" fontId="34" fillId="0" borderId="0" xfId="15" applyFont="true" applyBorder="true" applyAlignment="true" applyProtection="true">
      <alignment horizontal="general" vertical="bottom" textRotation="0" wrapText="false" indent="0" shrinkToFit="true"/>
      <protection locked="false" hidden="true"/>
    </xf>
    <xf numFmtId="193" fontId="31" fillId="0" borderId="0" xfId="533" applyFont="true" applyBorder="true" applyAlignment="false" applyProtection="true">
      <alignment horizontal="general" vertical="bottom" textRotation="0" wrapText="false" indent="0" shrinkToFit="false"/>
      <protection locked="false" hidden="false"/>
    </xf>
    <xf numFmtId="164" fontId="32" fillId="0" borderId="0" xfId="533" applyFont="true" applyBorder="true" applyAlignment="true" applyProtection="false">
      <alignment horizontal="general" vertical="bottom" textRotation="0" wrapText="false" indent="0" shrinkToFit="false"/>
      <protection locked="true" hidden="false"/>
    </xf>
    <xf numFmtId="217" fontId="36" fillId="0" borderId="0" xfId="15" applyFont="true" applyBorder="true" applyAlignment="true" applyProtection="true">
      <alignment horizontal="general" vertical="bottom" textRotation="0" wrapText="false" indent="0" shrinkToFit="false"/>
      <protection locked="false" hidden="false"/>
    </xf>
    <xf numFmtId="193" fontId="36" fillId="2" borderId="0" xfId="0" applyFont="true" applyBorder="true" applyAlignment="false" applyProtection="false">
      <alignment horizontal="general" vertical="bottom" textRotation="0" wrapText="false" indent="0" shrinkToFit="false"/>
      <protection locked="true" hidden="false"/>
    </xf>
    <xf numFmtId="193"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533" applyFont="true" applyBorder="true" applyAlignment="false" applyProtection="false">
      <alignment horizontal="general" vertical="bottom" textRotation="0" wrapText="false" indent="0" shrinkToFit="false"/>
      <protection locked="true" hidden="false"/>
    </xf>
    <xf numFmtId="193" fontId="0" fillId="0" borderId="0" xfId="533"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true"/>
    </xf>
    <xf numFmtId="164" fontId="32" fillId="0" borderId="0" xfId="533" applyFont="true" applyBorder="true" applyAlignment="false" applyProtection="false">
      <alignment horizontal="general" vertical="bottom" textRotation="0" wrapText="false" indent="0" shrinkToFit="false"/>
      <protection locked="true" hidden="false"/>
    </xf>
    <xf numFmtId="217" fontId="55" fillId="0" borderId="0" xfId="0" applyFont="true" applyBorder="true" applyAlignment="true" applyProtection="false">
      <alignment horizontal="left" vertical="bottom" textRotation="0" wrapText="false" indent="0" shrinkToFit="true"/>
      <protection locked="true" hidden="false"/>
    </xf>
    <xf numFmtId="229" fontId="31" fillId="0" borderId="0" xfId="0" applyFont="true" applyBorder="true" applyAlignment="false" applyProtection="true">
      <alignment horizontal="general" vertical="bottom" textRotation="0" wrapText="false" indent="0" shrinkToFit="false"/>
      <protection locked="false" hidden="tru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false" hidden="true"/>
    </xf>
    <xf numFmtId="164" fontId="32" fillId="0" borderId="0" xfId="0" applyFont="true" applyBorder="true" applyAlignment="true" applyProtection="true">
      <alignment horizontal="left" vertical="bottom" textRotation="0" wrapText="false" indent="0" shrinkToFit="false"/>
      <protection locked="false" hidden="true"/>
    </xf>
    <xf numFmtId="164" fontId="55" fillId="0" borderId="0" xfId="0" applyFont="true" applyBorder="true" applyAlignment="true" applyProtection="false">
      <alignment horizontal="left" vertical="bottom" textRotation="0" wrapText="false" indent="0" shrinkToFit="tru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true"/>
    </xf>
    <xf numFmtId="178" fontId="37" fillId="0" borderId="0" xfId="15" applyFont="true" applyBorder="true" applyAlignment="true" applyProtection="tru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true"/>
      <protection locked="true" hidden="false"/>
    </xf>
    <xf numFmtId="217" fontId="31" fillId="0" borderId="0" xfId="15" applyFont="true" applyBorder="true" applyAlignment="true" applyProtection="true">
      <alignment horizontal="center" vertical="bottom" textRotation="0" wrapText="false" indent="0" shrinkToFit="false"/>
      <protection locked="false" hidden="true"/>
    </xf>
    <xf numFmtId="229"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5" applyFont="true" applyBorder="true" applyAlignment="true" applyProtection="true">
      <alignment horizontal="left" vertical="bottom" textRotation="0" wrapText="false" indent="0" shrinkToFit="false"/>
      <protection locked="false" hidden="true"/>
    </xf>
    <xf numFmtId="178" fontId="34" fillId="0" borderId="0" xfId="440" applyFont="true" applyBorder="true" applyAlignment="true" applyProtection="true">
      <alignment horizontal="center" vertical="bottom" textRotation="0" wrapText="false" indent="0" shrinkToFit="false"/>
      <protection locked="false" hidden="true"/>
    </xf>
    <xf numFmtId="193" fontId="31" fillId="0" borderId="0" xfId="533" applyFont="true" applyBorder="true" applyAlignment="false" applyProtection="false">
      <alignment horizontal="general" vertical="bottom" textRotation="0" wrapText="false" indent="0" shrinkToFit="false"/>
      <protection locked="true" hidden="false"/>
    </xf>
    <xf numFmtId="230" fontId="31" fillId="0" borderId="0" xfId="440" applyFont="true" applyBorder="true" applyAlignment="true" applyProtection="true">
      <alignment horizontal="general" vertical="bottom" textRotation="0" wrapText="false" indent="0" shrinkToFit="false"/>
      <protection locked="true" hidden="false"/>
    </xf>
    <xf numFmtId="164" fontId="31" fillId="0" borderId="0" xfId="533" applyFont="true" applyBorder="true" applyAlignment="true" applyProtection="false">
      <alignment horizontal="right" vertical="bottom" textRotation="0" wrapText="false" indent="0" shrinkToFit="false"/>
      <protection locked="true" hidden="false"/>
    </xf>
    <xf numFmtId="178" fontId="31" fillId="0" borderId="0" xfId="440" applyFont="true" applyBorder="true" applyAlignment="true" applyProtection="true">
      <alignment horizontal="right" vertical="bottom" textRotation="0" wrapText="false" indent="0" shrinkToFit="false"/>
      <protection locked="true" hidden="false"/>
    </xf>
    <xf numFmtId="231" fontId="31" fillId="0" borderId="0" xfId="440" applyFont="true" applyBorder="true" applyAlignment="true" applyProtection="true">
      <alignment horizontal="right" vertical="bottom" textRotation="0" wrapText="false" indent="0" shrinkToFit="false"/>
      <protection locked="true" hidden="false"/>
    </xf>
    <xf numFmtId="178" fontId="32" fillId="0" borderId="4" xfId="0" applyFont="true" applyBorder="true" applyAlignment="true" applyProtection="true">
      <alignment horizontal="right" vertical="bottom" textRotation="0" wrapText="false" indent="0" shrinkToFit="false"/>
      <protection locked="false" hidden="false"/>
    </xf>
    <xf numFmtId="193" fontId="31" fillId="0" borderId="0" xfId="15" applyFont="true" applyBorder="true" applyAlignment="true" applyProtection="true">
      <alignment horizontal="right" vertical="bottom" textRotation="0" wrapText="false" indent="0" shrinkToFit="false"/>
      <protection locked="false" hidden="true"/>
    </xf>
    <xf numFmtId="230" fontId="31" fillId="0" borderId="0" xfId="15" applyFont="true" applyBorder="true" applyAlignment="true" applyProtection="true">
      <alignment horizontal="general" vertical="bottom" textRotation="0" wrapText="false" indent="0" shrinkToFit="false"/>
      <protection locked="true" hidden="false"/>
    </xf>
    <xf numFmtId="178" fontId="31" fillId="0" borderId="0" xfId="0" applyFont="true" applyBorder="true" applyAlignment="false" applyProtection="true">
      <alignment horizontal="general" vertical="bottom" textRotation="0" wrapText="false" indent="0" shrinkToFit="false"/>
      <protection locked="false" hidden="true"/>
    </xf>
    <xf numFmtId="230" fontId="0" fillId="0" borderId="0" xfId="15" applyFont="true" applyBorder="true" applyAlignment="true" applyProtection="true">
      <alignment horizontal="general" vertical="bottom" textRotation="0" wrapText="false" indent="0" shrinkToFit="false"/>
      <protection locked="true" hidden="false"/>
    </xf>
    <xf numFmtId="219" fontId="31" fillId="0" borderId="0" xfId="0" applyFont="true" applyBorder="true" applyAlignment="false" applyProtection="true">
      <alignment horizontal="general" vertical="bottom" textRotation="0" wrapText="false" indent="0" shrinkToFit="false"/>
      <protection locked="false" hidden="true"/>
    </xf>
    <xf numFmtId="229"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true"/>
      <protection locked="true" hidden="false"/>
    </xf>
    <xf numFmtId="217" fontId="38" fillId="0" borderId="0" xfId="15" applyFont="true" applyBorder="true" applyAlignment="true" applyProtection="true">
      <alignment horizontal="general" vertical="bottom" textRotation="0" wrapText="false" indent="0" shrinkToFit="tru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93" fontId="36" fillId="2" borderId="0" xfId="0" applyFont="true" applyBorder="true" applyAlignment="false" applyProtection="true">
      <alignment horizontal="general" vertical="bottom" textRotation="0" wrapText="false" indent="0" shrinkToFit="false"/>
      <protection locked="false" hidden="true"/>
    </xf>
    <xf numFmtId="217" fontId="42" fillId="0" borderId="0" xfId="15" applyFont="true" applyBorder="true" applyAlignment="true" applyProtection="true">
      <alignment horizontal="general" vertical="bottom" textRotation="0" wrapText="false" indent="0" shrinkToFit="true"/>
      <protection locked="true" hidden="true"/>
    </xf>
    <xf numFmtId="217" fontId="42" fillId="0" borderId="0" xfId="15" applyFont="true" applyBorder="true" applyAlignment="true" applyProtection="true">
      <alignment horizontal="general" vertical="bottom" textRotation="0" wrapText="false" indent="0" shrinkToFit="true"/>
      <protection locked="false" hidden="tru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true"/>
      <protection locked="true" hidden="false"/>
    </xf>
    <xf numFmtId="178" fontId="32" fillId="0" borderId="0" xfId="0" applyFont="true" applyBorder="true" applyAlignment="true" applyProtection="false">
      <alignment horizontal="left" vertical="bottom" textRotation="0" wrapText="false" indent="0" shrinkToFit="tru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232" fontId="0"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true"/>
    </xf>
    <xf numFmtId="218"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tru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true" applyAlignment="false" applyProtection="true">
      <alignment horizontal="general" vertical="bottom" textRotation="0" wrapText="false" indent="0" shrinkToFit="false"/>
      <protection locked="true" hidden="true"/>
    </xf>
    <xf numFmtId="164" fontId="16" fillId="0" borderId="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tru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true"/>
      <protection locked="true" hidden="tru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218" fontId="39" fillId="0" borderId="11" xfId="0" applyFont="true" applyBorder="true" applyAlignment="true" applyProtection="false">
      <alignment horizontal="right" vertical="bottom" textRotation="0" wrapText="false" indent="0" shrinkToFit="false"/>
      <protection locked="true" hidden="false"/>
    </xf>
    <xf numFmtId="218" fontId="39" fillId="0" borderId="11" xfId="0" applyFont="true" applyBorder="true" applyAlignment="true" applyProtection="true">
      <alignment horizontal="right" vertical="bottom" textRotation="0" wrapText="false" indent="0" shrinkToFit="false"/>
      <protection locked="false" hidden="true"/>
    </xf>
    <xf numFmtId="218" fontId="14" fillId="0" borderId="11" xfId="0" applyFont="true" applyBorder="true" applyAlignment="true" applyProtection="true">
      <alignment horizontal="right" vertical="bottom" textRotation="0" wrapText="false" indent="0" shrinkToFit="false"/>
      <protection locked="false" hidden="true"/>
    </xf>
    <xf numFmtId="164" fontId="16" fillId="0" borderId="11" xfId="0" applyFont="true" applyBorder="true" applyAlignment="true" applyProtection="false">
      <alignment horizontal="general"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217" fontId="3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217" fontId="69" fillId="0" borderId="10" xfId="15" applyFont="true" applyBorder="true" applyAlignment="true" applyProtection="true">
      <alignment horizontal="general" vertical="bottom" textRotation="0" wrapText="false" indent="0" shrinkToFit="true"/>
      <protection locked="true" hidden="false"/>
    </xf>
    <xf numFmtId="217" fontId="39" fillId="0" borderId="11" xfId="15" applyFont="true" applyBorder="true" applyAlignment="true" applyProtection="true">
      <alignment horizontal="center" vertical="bottom" textRotation="0" wrapText="false" indent="0" shrinkToFit="false"/>
      <protection locked="true" hidden="true"/>
    </xf>
    <xf numFmtId="217" fontId="14" fillId="0" borderId="8" xfId="15" applyFont="true" applyBorder="true" applyAlignment="true" applyProtection="true">
      <alignment horizontal="center" vertical="bottom" textRotation="0" wrapText="false" indent="0" shrinkToFit="false"/>
      <protection locked="true" hidden="true"/>
    </xf>
    <xf numFmtId="164" fontId="39" fillId="0" borderId="4" xfId="0" applyFont="true" applyBorder="true" applyAlignment="true" applyProtection="true">
      <alignment horizontal="right" vertical="bottom" textRotation="0" wrapText="false" indent="0" shrinkToFit="false"/>
      <protection locked="false" hidden="true"/>
    </xf>
    <xf numFmtId="164" fontId="14" fillId="0" borderId="4" xfId="0" applyFont="true" applyBorder="true" applyAlignment="true" applyProtection="true">
      <alignment horizontal="right" vertical="bottom" textRotation="0" wrapText="false" indent="0" shrinkToFit="false"/>
      <protection locked="false" hidden="true"/>
    </xf>
    <xf numFmtId="164" fontId="39" fillId="0" borderId="0" xfId="0" applyFont="true" applyBorder="true" applyAlignment="true" applyProtection="true">
      <alignment horizontal="right" vertical="bottom" textRotation="0" wrapText="false" indent="0" shrinkToFit="false"/>
      <protection locked="false" hidden="true"/>
    </xf>
    <xf numFmtId="164" fontId="39" fillId="0" borderId="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true">
      <alignment horizontal="right" vertical="bottom" textRotation="0" wrapText="false" indent="0" shrinkToFit="false"/>
      <protection locked="true" hidden="false"/>
    </xf>
    <xf numFmtId="164" fontId="14" fillId="0" borderId="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true"/>
    </xf>
    <xf numFmtId="164" fontId="14" fillId="0" borderId="4" xfId="0" applyFont="true" applyBorder="true" applyAlignment="true" applyProtection="true">
      <alignment horizontal="right" vertical="bottom" textRotation="0" wrapText="false" indent="0" shrinkToFit="false"/>
      <protection locked="true" hidden="false"/>
    </xf>
    <xf numFmtId="164" fontId="39" fillId="0" borderId="4"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64" fontId="39" fillId="0" borderId="4" xfId="0" applyFont="true" applyBorder="true" applyAlignment="true" applyProtection="true">
      <alignment horizontal="right" vertical="bottom" textRotation="0" wrapText="false" indent="0" shrinkToFit="false"/>
      <protection locked="true" hidden="false"/>
    </xf>
    <xf numFmtId="164" fontId="39"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217" fontId="69" fillId="0" borderId="0" xfId="15" applyFont="true" applyBorder="true" applyAlignment="true" applyProtection="true">
      <alignment horizontal="general" vertical="bottom" textRotation="0" wrapText="false" indent="0" shrinkToFit="true"/>
      <protection locked="true" hidden="false"/>
    </xf>
    <xf numFmtId="217" fontId="16" fillId="0" borderId="0" xfId="15" applyFont="true" applyBorder="true" applyAlignment="true" applyProtection="true">
      <alignment horizontal="general" vertical="bottom" textRotation="0" wrapText="false" indent="0" shrinkToFit="false"/>
      <protection locked="true" hidden="true"/>
    </xf>
    <xf numFmtId="178" fontId="14" fillId="0" borderId="0" xfId="15" applyFont="true" applyBorder="true" applyAlignment="true" applyProtection="true">
      <alignment horizontal="right" vertical="bottom" textRotation="0" wrapText="false" indent="0" shrinkToFit="false"/>
      <protection locked="true" hidden="true"/>
    </xf>
    <xf numFmtId="217" fontId="14" fillId="0" borderId="0" xfId="15" applyFont="true" applyBorder="true" applyAlignment="true" applyProtection="true">
      <alignment horizontal="center" vertical="bottom" textRotation="0" wrapText="false" indent="0" shrinkToFit="false"/>
      <protection locked="true" hidden="true"/>
    </xf>
    <xf numFmtId="178" fontId="14" fillId="0" borderId="0" xfId="15" applyFont="true" applyBorder="true" applyAlignment="true" applyProtection="true">
      <alignment horizontal="center" vertical="bottom" textRotation="0" wrapText="false" indent="0" shrinkToFit="false"/>
      <protection locked="true" hidden="true"/>
    </xf>
    <xf numFmtId="217" fontId="16" fillId="0" borderId="4" xfId="15" applyFont="true" applyBorder="true" applyAlignment="true" applyProtection="true">
      <alignment horizontal="general" vertical="bottom" textRotation="0" wrapText="false" indent="0" shrinkToFit="false"/>
      <protection locked="true" hidden="true"/>
    </xf>
    <xf numFmtId="164" fontId="16" fillId="0" borderId="4" xfId="0" applyFont="true" applyBorder="true" applyAlignment="false" applyProtection="true">
      <alignment horizontal="general" vertical="bottom" textRotation="0" wrapText="false" indent="0" shrinkToFit="false"/>
      <protection locked="true" hidden="true"/>
    </xf>
    <xf numFmtId="164" fontId="39" fillId="0" borderId="4" xfId="0" applyFont="true" applyBorder="true" applyAlignment="true" applyProtection="true">
      <alignment horizontal="right" vertical="bottom" textRotation="0" wrapText="false" indent="0" shrinkToFit="false"/>
      <protection locked="true" hidden="true"/>
    </xf>
    <xf numFmtId="218" fontId="14" fillId="0" borderId="4" xfId="0" applyFont="true" applyBorder="true" applyAlignment="true" applyProtection="true">
      <alignment horizontal="right" vertical="bottom" textRotation="0" wrapText="false" indent="0" shrinkToFit="false"/>
      <protection locked="true" hidden="true"/>
    </xf>
    <xf numFmtId="178" fontId="14" fillId="0" borderId="4" xfId="0" applyFont="true" applyBorder="true" applyAlignment="true" applyProtection="true">
      <alignment horizontal="right" vertical="bottom" textRotation="0" wrapText="false" indent="0" shrinkToFit="false"/>
      <protection locked="true" hidden="true"/>
    </xf>
    <xf numFmtId="217" fontId="16" fillId="0" borderId="4" xfId="15" applyFont="true" applyBorder="true" applyAlignment="true" applyProtection="true">
      <alignment horizontal="general" vertical="bottom" textRotation="0" wrapText="false" indent="0" shrinkToFit="true"/>
      <protection locked="true" hidden="true"/>
    </xf>
    <xf numFmtId="217" fontId="16" fillId="2" borderId="4" xfId="15" applyFont="true" applyBorder="true" applyAlignment="true" applyProtection="true">
      <alignment horizontal="general" vertical="bottom" textRotation="0" wrapText="false" indent="0" shrinkToFit="true"/>
      <protection locked="true" hidden="true"/>
    </xf>
    <xf numFmtId="217" fontId="39" fillId="0" borderId="4" xfId="15" applyFont="true" applyBorder="true" applyAlignment="true" applyProtection="true">
      <alignment horizontal="right" vertical="bottom" textRotation="0" wrapText="false" indent="0" shrinkToFit="false"/>
      <protection locked="true" hidden="true"/>
    </xf>
    <xf numFmtId="217" fontId="14" fillId="0" borderId="4" xfId="15" applyFont="true" applyBorder="true" applyAlignment="true" applyProtection="true">
      <alignment horizontal="right" vertical="bottom" textRotation="0" wrapText="false" indent="0" shrinkToFit="false"/>
      <protection locked="true" hidden="true"/>
    </xf>
    <xf numFmtId="218" fontId="66" fillId="0" borderId="11" xfId="0" applyFont="true" applyBorder="true" applyAlignment="true" applyProtection="true">
      <alignment horizontal="right" vertical="bottom" textRotation="0" wrapText="false" indent="0" shrinkToFit="false"/>
      <protection locked="false" hidden="true"/>
    </xf>
    <xf numFmtId="164" fontId="39" fillId="0" borderId="11" xfId="0" applyFont="true" applyBorder="true" applyAlignment="true" applyProtection="false">
      <alignment horizontal="center" vertical="bottom" textRotation="0" wrapText="false" indent="0" shrinkToFit="false"/>
      <protection locked="true" hidden="false"/>
    </xf>
    <xf numFmtId="218" fontId="14" fillId="0" borderId="8" xfId="0" applyFont="true" applyBorder="true" applyAlignment="true" applyProtection="true">
      <alignment horizontal="right" vertical="bottom" textRotation="0" wrapText="false" indent="0" shrinkToFit="false"/>
      <protection locked="false" hidden="true"/>
    </xf>
    <xf numFmtId="218" fontId="39" fillId="0" borderId="8" xfId="0" applyFont="true" applyBorder="true" applyAlignment="true" applyProtection="false">
      <alignment horizontal="right" vertical="bottom" textRotation="0" wrapText="false" indent="0" shrinkToFit="false"/>
      <protection locked="true" hidden="false"/>
    </xf>
    <xf numFmtId="218" fontId="39" fillId="0" borderId="8" xfId="0" applyFont="true" applyBorder="true" applyAlignment="true" applyProtection="true">
      <alignment horizontal="right" vertical="bottom" textRotation="0" wrapText="false" indent="0" shrinkToFit="false"/>
      <protection locked="false" hidden="true"/>
    </xf>
    <xf numFmtId="218" fontId="66" fillId="0" borderId="8" xfId="0" applyFont="true" applyBorder="true" applyAlignment="true" applyProtection="true">
      <alignment horizontal="right" vertical="bottom" textRotation="0" wrapText="false" indent="0" shrinkToFit="false"/>
      <protection locked="false" hidden="true"/>
    </xf>
    <xf numFmtId="164" fontId="39" fillId="0" borderId="0" xfId="0" applyFont="true" applyBorder="true" applyAlignment="true" applyProtection="true">
      <alignment horizontal="center" vertical="bottom" textRotation="0" wrapText="false" indent="0" shrinkToFit="true"/>
      <protection locked="true" hidden="false"/>
    </xf>
    <xf numFmtId="178" fontId="14" fillId="0" borderId="11" xfId="15" applyFont="true" applyBorder="true" applyAlignment="true" applyProtection="true">
      <alignment horizontal="right" vertical="bottom" textRotation="0" wrapText="false" indent="0" shrinkToFit="true"/>
      <protection locked="true" hidden="false"/>
    </xf>
    <xf numFmtId="178" fontId="39" fillId="0" borderId="0" xfId="15" applyFont="true" applyBorder="true" applyAlignment="true" applyProtection="true">
      <alignment horizontal="right" vertical="bottom" textRotation="0" wrapText="false" indent="0" shrinkToFit="true"/>
      <protection locked="true" hidden="false"/>
    </xf>
    <xf numFmtId="178" fontId="39" fillId="0" borderId="11" xfId="15" applyFont="true" applyBorder="true" applyAlignment="true" applyProtection="true">
      <alignment horizontal="right" vertical="bottom" textRotation="0" wrapText="false" indent="0" shrinkToFit="true"/>
      <protection locked="true" hidden="false"/>
    </xf>
    <xf numFmtId="178" fontId="66" fillId="2"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217" fontId="16" fillId="0" borderId="0" xfId="15" applyFont="true" applyBorder="true" applyAlignment="true" applyProtection="true">
      <alignment horizontal="general" vertical="bottom" textRotation="0" wrapText="false" indent="0" shrinkToFit="true"/>
      <protection locked="true" hidden="false"/>
    </xf>
    <xf numFmtId="178" fontId="66" fillId="0" borderId="0" xfId="15" applyFont="true" applyBorder="true" applyAlignment="true" applyProtection="true">
      <alignment horizontal="right" vertical="bottom" textRotation="0" wrapText="false" indent="0" shrinkToFit="false"/>
      <protection locked="true" hidden="true"/>
    </xf>
    <xf numFmtId="178" fontId="66" fillId="0" borderId="0" xfId="15" applyFont="true" applyBorder="true" applyAlignment="true" applyProtection="true">
      <alignment horizontal="right" vertical="bottom" textRotation="0" wrapText="false" indent="0" shrinkToFit="true"/>
      <protection locked="true" hidden="true"/>
    </xf>
    <xf numFmtId="217" fontId="66" fillId="0" borderId="8" xfId="15" applyFont="true" applyBorder="true" applyAlignment="true" applyProtection="true">
      <alignment horizontal="center" vertical="bottom" textRotation="0" wrapText="false" indent="0" shrinkToFit="false"/>
      <protection locked="true" hidden="true"/>
    </xf>
    <xf numFmtId="218" fontId="39" fillId="0" borderId="8" xfId="0" applyFont="true" applyBorder="true" applyAlignment="true" applyProtection="false">
      <alignment horizontal="right" vertical="bottom" textRotation="0" wrapText="false" indent="0" shrinkToFit="false"/>
      <protection locked="true" hidden="false"/>
    </xf>
    <xf numFmtId="218" fontId="39" fillId="0" borderId="8" xfId="0" applyFont="true" applyBorder="true" applyAlignment="true" applyProtection="true">
      <alignment horizontal="right" vertical="bottom" textRotation="0" wrapText="false" indent="0" shrinkToFit="false"/>
      <protection locked="false" hidden="true"/>
    </xf>
    <xf numFmtId="218" fontId="14" fillId="0" borderId="8" xfId="0" applyFont="true" applyBorder="true" applyAlignment="true" applyProtection="true">
      <alignment horizontal="right" vertical="bottom" textRotation="0" wrapText="false" indent="0" shrinkToFit="false"/>
      <protection locked="false" hidden="true"/>
    </xf>
    <xf numFmtId="217" fontId="16" fillId="0" borderId="0" xfId="15" applyFont="true" applyBorder="true" applyAlignment="true" applyProtection="true">
      <alignment horizontal="general" vertical="bottom" textRotation="0" wrapText="false" indent="0" shrinkToFit="true"/>
      <protection locked="true" hidden="true"/>
    </xf>
    <xf numFmtId="192" fontId="16" fillId="0" borderId="0" xfId="15" applyFont="true" applyBorder="true" applyAlignment="true" applyProtection="true">
      <alignment horizontal="general" vertical="bottom" textRotation="0" wrapText="false" indent="0" shrinkToFit="true"/>
      <protection locked="true" hidden="true"/>
    </xf>
    <xf numFmtId="192" fontId="14" fillId="0" borderId="8" xfId="15" applyFont="true" applyBorder="true" applyAlignment="true" applyProtection="true">
      <alignment horizontal="center" vertical="bottom" textRotation="0" wrapText="false" indent="0" shrinkToFit="true"/>
      <protection locked="true" hidden="true"/>
    </xf>
    <xf numFmtId="217" fontId="69" fillId="0" borderId="10" xfId="15" applyFont="true" applyBorder="true" applyAlignment="true" applyProtection="true">
      <alignment horizontal="general" vertical="bottom" textRotation="0" wrapText="false" indent="0" shrinkToFit="false"/>
      <protection locked="true" hidden="false"/>
    </xf>
    <xf numFmtId="217" fontId="14" fillId="0" borderId="0" xfId="0" applyFont="true" applyBorder="true" applyAlignment="true" applyProtection="false">
      <alignment horizontal="center" vertical="bottom" textRotation="0" wrapText="false" indent="0" shrinkToFit="true"/>
      <protection locked="true" hidden="false"/>
    </xf>
    <xf numFmtId="217" fontId="69" fillId="2" borderId="0" xfId="15" applyFont="true" applyBorder="true" applyAlignment="true" applyProtection="true">
      <alignment horizontal="general" vertical="bottom"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true" applyAlignment="true" applyProtection="false">
      <alignment horizontal="general" vertical="bottom" textRotation="0" wrapText="false" indent="0" shrinkToFit="true"/>
      <protection locked="true" hidden="false"/>
    </xf>
    <xf numFmtId="178" fontId="16" fillId="0" borderId="0" xfId="15" applyFont="true" applyBorder="true" applyAlignment="true" applyProtection="true">
      <alignment horizontal="general" vertical="bottom" textRotation="0" wrapText="false" indent="0" shrinkToFit="false"/>
      <protection locked="false" hidden="true"/>
    </xf>
    <xf numFmtId="178" fontId="14" fillId="0" borderId="9" xfId="15" applyFont="true" applyBorder="true" applyAlignment="true" applyProtection="true">
      <alignment horizontal="right" vertical="bottom" textRotation="0" wrapText="false" indent="0" shrinkToFit="tru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center" vertical="bottom" textRotation="0" wrapText="false" indent="0" shrinkToFit="true"/>
      <protection locked="true" hidden="false"/>
    </xf>
    <xf numFmtId="178" fontId="39" fillId="0" borderId="9" xfId="15" applyFont="true" applyBorder="true" applyAlignment="true" applyProtection="true">
      <alignment horizontal="right" vertical="bottom" textRotation="0" wrapText="false" indent="0" shrinkToFit="true"/>
      <protection locked="true" hidden="false"/>
    </xf>
    <xf numFmtId="217" fontId="16" fillId="0" borderId="0" xfId="15"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0" shrinkToFit="true"/>
      <protection locked="true" hidden="false"/>
    </xf>
    <xf numFmtId="193" fontId="16" fillId="0" borderId="0" xfId="15" applyFont="true" applyBorder="true" applyAlignment="true" applyProtection="true">
      <alignment horizontal="general" vertical="bottom" textRotation="0" wrapText="false" indent="0" shrinkToFit="true"/>
      <protection locked="true" hidden="false"/>
    </xf>
    <xf numFmtId="178" fontId="39" fillId="0" borderId="9" xfId="15" applyFont="true" applyBorder="true" applyAlignment="true" applyProtection="true">
      <alignment horizontal="right" vertical="bottom" textRotation="0" wrapText="false" indent="0" shrinkToFit="false"/>
      <protection locked="true" hidden="true"/>
    </xf>
    <xf numFmtId="178" fontId="14" fillId="0" borderId="9" xfId="15" applyFont="true" applyBorder="true" applyAlignment="true" applyProtection="true">
      <alignment horizontal="center" vertical="bottom" textRotation="0" wrapText="false" indent="0" shrinkToFit="false"/>
      <protection locked="true" hidden="true"/>
    </xf>
    <xf numFmtId="217" fontId="66" fillId="0" borderId="0" xfId="15" applyFont="true" applyBorder="true" applyAlignment="true" applyProtection="true">
      <alignment horizontal="general" vertical="bottom" textRotation="0" wrapText="false" indent="0" shrinkToFit="false"/>
      <protection locked="true" hidden="true"/>
    </xf>
    <xf numFmtId="217" fontId="45" fillId="0" borderId="0" xfId="15" applyFont="true" applyBorder="true" applyAlignment="true" applyProtection="true">
      <alignment horizontal="general" vertical="bottom" textRotation="0" wrapText="false" indent="0" shrinkToFit="false"/>
      <protection locked="true" hidden="true"/>
    </xf>
    <xf numFmtId="217" fontId="69" fillId="0" borderId="0" xfId="15" applyFont="true" applyBorder="true" applyAlignment="true" applyProtection="true">
      <alignment horizontal="general" vertical="bottom" textRotation="0" wrapText="false" indent="0" shrinkToFit="false"/>
      <protection locked="true" hidden="true"/>
    </xf>
    <xf numFmtId="217" fontId="14" fillId="0" borderId="0" xfId="15" applyFont="true" applyBorder="true" applyAlignment="true" applyProtection="true">
      <alignment horizontal="center" vertical="bottom" textRotation="0" wrapText="false" indent="0" shrinkToFit="true"/>
      <protection locked="true" hidden="true"/>
    </xf>
    <xf numFmtId="217" fontId="69" fillId="0" borderId="0" xfId="15" applyFont="true" applyBorder="true" applyAlignment="true" applyProtection="true">
      <alignment horizontal="general" vertical="bottom" textRotation="0" wrapText="false" indent="0" shrinkToFit="true"/>
      <protection locked="true" hidden="true"/>
    </xf>
    <xf numFmtId="217" fontId="14" fillId="0" borderId="0" xfId="15" applyFont="true" applyBorder="true" applyAlignment="true" applyProtection="true">
      <alignment horizontal="general" vertical="bottom" textRotation="0" wrapText="false" indent="0" shrinkToFit="true"/>
      <protection locked="true" hidden="true"/>
    </xf>
    <xf numFmtId="219" fontId="16" fillId="0" borderId="0" xfId="15" applyFont="true" applyBorder="true" applyAlignment="true" applyProtection="true">
      <alignment horizontal="general" vertical="bottom" textRotation="0" wrapText="false" indent="0" shrinkToFit="false"/>
      <protection locked="true" hidden="true"/>
    </xf>
    <xf numFmtId="217" fontId="14" fillId="0" borderId="0" xfId="0" applyFont="true" applyBorder="true" applyAlignment="true" applyProtection="false">
      <alignment horizontal="general" vertical="bottom" textRotation="0" wrapText="false" indent="0" shrinkToFit="true"/>
      <protection locked="true" hidden="false"/>
    </xf>
    <xf numFmtId="217" fontId="16" fillId="0" borderId="0" xfId="15" applyFont="true" applyBorder="true" applyAlignment="true" applyProtection="true">
      <alignment horizontal="general" vertical="bottom" textRotation="0" wrapText="false" indent="0" shrinkToFit="true"/>
      <protection locked="false" hidden="true"/>
    </xf>
    <xf numFmtId="217" fontId="16" fillId="2" borderId="0" xfId="15" applyFont="true" applyBorder="true" applyAlignment="true" applyProtection="true">
      <alignment horizontal="general" vertical="bottom" textRotation="0" wrapText="false" indent="0" shrinkToFit="true"/>
      <protection locked="true" hidden="false"/>
    </xf>
    <xf numFmtId="164" fontId="14" fillId="0" borderId="0" xfId="0" applyFont="true" applyBorder="true" applyAlignment="true" applyProtection="true">
      <alignment horizontal="center" vertical="bottom" textRotation="0" wrapText="false" indent="0" shrinkToFit="true"/>
      <protection locked="true" hidden="false"/>
    </xf>
    <xf numFmtId="178" fontId="69" fillId="0" borderId="0" xfId="15" applyFont="true" applyBorder="true" applyAlignment="true" applyProtection="true">
      <alignment horizontal="general" vertical="bottom" textRotation="0" wrapText="false" indent="0" shrinkToFit="true"/>
      <protection locked="true" hidden="false"/>
    </xf>
    <xf numFmtId="178" fontId="69" fillId="0" borderId="0" xfId="15" applyFont="true" applyBorder="true" applyAlignment="true" applyProtection="true">
      <alignment horizontal="general" vertical="bottom" textRotation="0" wrapText="false" indent="0" shrinkToFit="true"/>
      <protection locked="true" hidden="false"/>
    </xf>
    <xf numFmtId="178" fontId="69" fillId="0" borderId="0" xfId="15" applyFont="true" applyBorder="true" applyAlignment="true" applyProtection="true">
      <alignment horizontal="right" vertical="bottom" textRotation="0" wrapText="false" indent="0" shrinkToFit="true"/>
      <protection locked="true" hidden="false"/>
    </xf>
    <xf numFmtId="217" fontId="14" fillId="0" borderId="0" xfId="0" applyFont="true" applyBorder="true" applyAlignment="true" applyProtection="true">
      <alignment horizontal="center" vertical="bottom" textRotation="0" wrapText="false" indent="0" shrinkToFit="true"/>
      <protection locked="true" hidden="false"/>
    </xf>
    <xf numFmtId="217" fontId="14" fillId="0" borderId="0" xfId="15" applyFont="true" applyBorder="true" applyAlignment="true" applyProtection="true">
      <alignment horizontal="general" vertical="bottom" textRotation="0" wrapText="false" indent="0" shrinkToFit="false"/>
      <protection locked="true" hidden="true"/>
    </xf>
    <xf numFmtId="217" fontId="16" fillId="0" borderId="0" xfId="43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true">
      <alignment horizontal="general" vertical="bottom" textRotation="0" wrapText="false" indent="0" shrinkToFit="true"/>
      <protection locked="true" hidden="true"/>
    </xf>
    <xf numFmtId="217" fontId="70" fillId="0" borderId="0" xfId="15" applyFont="true" applyBorder="true" applyAlignment="true" applyProtection="true">
      <alignment horizontal="general" vertical="bottom" textRotation="0" wrapText="false" indent="0" shrinkToFit="false"/>
      <protection locked="true" hidden="false"/>
    </xf>
    <xf numFmtId="217" fontId="70" fillId="0" borderId="0" xfId="15" applyFont="true" applyBorder="true" applyAlignment="true" applyProtection="true">
      <alignment horizontal="general" vertical="bottom" textRotation="0" wrapText="false" indent="0" shrinkToFit="true"/>
      <protection locked="true" hidden="false"/>
    </xf>
    <xf numFmtId="217" fontId="70" fillId="2" borderId="0" xfId="15" applyFont="true" applyBorder="true" applyAlignment="true" applyProtection="true">
      <alignment horizontal="general" vertical="bottom" textRotation="0" wrapText="false" indent="0" shrinkToFit="true"/>
      <protection locked="true" hidden="false"/>
    </xf>
    <xf numFmtId="164" fontId="14" fillId="0" borderId="0" xfId="0" applyFont="true" applyBorder="true" applyAlignment="true" applyProtection="true">
      <alignment horizontal="center"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93" fontId="16" fillId="0" borderId="0" xfId="0" applyFont="true" applyBorder="true" applyAlignment="true" applyProtection="true">
      <alignment horizontal="general" vertical="bottom" textRotation="0" wrapText="false" indent="0" shrinkToFit="false"/>
      <protection locked="false" hidden="true"/>
    </xf>
    <xf numFmtId="193" fontId="16" fillId="0" borderId="0" xfId="15"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true">
      <alignment horizontal="left" vertical="bottom" textRotation="0" wrapText="false" indent="0" shrinkToFit="true"/>
      <protection locked="true" hidden="true"/>
    </xf>
    <xf numFmtId="217" fontId="70" fillId="0" borderId="0" xfId="15" applyFont="true" applyBorder="true" applyAlignment="true" applyProtection="true">
      <alignment horizontal="general" vertical="bottom" textRotation="0" wrapText="false" indent="0" shrinkToFit="false"/>
      <protection locked="true" hidden="true"/>
    </xf>
    <xf numFmtId="217" fontId="70" fillId="0" borderId="0" xfId="15" applyFont="true" applyBorder="true" applyAlignment="true" applyProtection="true">
      <alignment horizontal="general" vertical="bottom" textRotation="0" wrapText="false" indent="0" shrinkToFit="true"/>
      <protection locked="true" hidden="true"/>
    </xf>
    <xf numFmtId="217" fontId="71" fillId="2" borderId="0" xfId="15" applyFont="true" applyBorder="true" applyAlignment="true" applyProtection="true">
      <alignment horizontal="general" vertical="bottom" textRotation="0" wrapText="false" indent="0" shrinkToFit="true"/>
      <protection locked="true" hidden="true"/>
    </xf>
    <xf numFmtId="217" fontId="16" fillId="2" borderId="0" xfId="15" applyFont="true" applyBorder="true" applyAlignment="true" applyProtection="true">
      <alignment horizontal="general" vertical="bottom" textRotation="0" wrapText="false" indent="0" shrinkToFit="true"/>
      <protection locked="false" hidden="true"/>
    </xf>
    <xf numFmtId="164" fontId="14" fillId="0" borderId="0" xfId="0" applyFont="true" applyBorder="true" applyAlignment="true" applyProtection="true">
      <alignment horizontal="general" vertical="bottom" textRotation="0" wrapText="false" indent="0" shrinkToFit="true"/>
      <protection locked="true" hidden="false"/>
    </xf>
    <xf numFmtId="178" fontId="70" fillId="0" borderId="0" xfId="15" applyFont="true" applyBorder="true" applyAlignment="true" applyProtection="true">
      <alignment horizontal="general" vertical="bottom" textRotation="0" wrapText="false" indent="0" shrinkToFit="true"/>
      <protection locked="true" hidden="false"/>
    </xf>
    <xf numFmtId="178" fontId="70" fillId="0" borderId="0" xfId="15" applyFont="true" applyBorder="true" applyAlignment="true" applyProtection="true">
      <alignment horizontal="general" vertical="bottom" textRotation="0" wrapText="false" indent="0" shrinkToFit="true"/>
      <protection locked="true" hidden="false"/>
    </xf>
    <xf numFmtId="193" fontId="39" fillId="0" borderId="0" xfId="0" applyFont="true" applyBorder="true" applyAlignment="true" applyProtection="true">
      <alignment horizontal="right" vertical="bottom" textRotation="0" wrapText="false" indent="0" shrinkToFit="false"/>
      <protection locked="false" hidden="true"/>
    </xf>
    <xf numFmtId="193" fontId="39" fillId="0" borderId="0" xfId="15" applyFont="true" applyBorder="true" applyAlignment="true" applyProtection="true">
      <alignment horizontal="right" vertical="bottom" textRotation="0" wrapText="false" indent="0" shrinkToFit="false"/>
      <protection locked="false" hidden="true"/>
    </xf>
    <xf numFmtId="178" fontId="60" fillId="0" borderId="0" xfId="15" applyFont="true" applyBorder="true" applyAlignment="true" applyProtection="true">
      <alignment horizontal="right" vertical="bottom" textRotation="0" wrapText="false" indent="0" shrinkToFit="false"/>
      <protection locked="true" hidden="true"/>
    </xf>
    <xf numFmtId="217" fontId="72" fillId="2" borderId="0" xfId="15" applyFont="true" applyBorder="true" applyAlignment="true" applyProtection="true">
      <alignment horizontal="general" vertical="bottom" textRotation="0" wrapText="false" indent="0" shrinkToFit="true"/>
      <protection locked="true" hidden="true"/>
    </xf>
    <xf numFmtId="178" fontId="16" fillId="0" borderId="0" xfId="15" applyFont="true" applyBorder="true" applyAlignment="true" applyProtection="true">
      <alignment horizontal="general" vertical="bottom" textRotation="0" wrapText="false" indent="0" shrinkToFit="true"/>
      <protection locked="true" hidden="false"/>
    </xf>
    <xf numFmtId="178" fontId="16" fillId="0" borderId="0" xfId="15" applyFont="true" applyBorder="true" applyAlignment="true" applyProtection="true">
      <alignment horizontal="right" vertical="bottom" textRotation="0" wrapText="false" indent="0" shrinkToFit="true"/>
      <protection locked="true" hidden="false"/>
    </xf>
    <xf numFmtId="164" fontId="16" fillId="0" borderId="0" xfId="532" applyFont="true" applyBorder="true" applyAlignment="false" applyProtection="true">
      <alignment horizontal="general" vertical="bottom" textRotation="0" wrapText="false" indent="0" shrinkToFit="false"/>
      <protection locked="false" hidden="true"/>
    </xf>
    <xf numFmtId="217" fontId="72" fillId="2" borderId="0" xfId="15" applyFont="true" applyBorder="true" applyAlignment="true" applyProtection="true">
      <alignment horizontal="general" vertical="bottom" textRotation="0" wrapText="false" indent="0" shrinkToFit="true"/>
      <protection locked="false" hidden="true"/>
    </xf>
    <xf numFmtId="164" fontId="14" fillId="0" borderId="0" xfId="0" applyFont="true" applyBorder="true" applyAlignment="true" applyProtection="true">
      <alignment horizontal="general" vertical="bottom" textRotation="0" wrapText="false" indent="0" shrinkToFit="true"/>
      <protection locked="true" hidden="false"/>
    </xf>
    <xf numFmtId="217" fontId="70" fillId="0" borderId="0" xfId="15" applyFont="true" applyBorder="true" applyAlignment="true" applyProtection="true">
      <alignment horizontal="general" vertical="bottom" textRotation="0" wrapText="false" indent="0" shrinkToFit="true"/>
      <protection locked="false" hidden="true"/>
    </xf>
    <xf numFmtId="193" fontId="16" fillId="0" borderId="0" xfId="15" applyFont="true" applyBorder="true" applyAlignment="true" applyProtection="true">
      <alignment horizontal="right" vertical="bottom" textRotation="0" wrapText="false" indent="0" shrinkToFit="false"/>
      <protection locked="false" hidden="true"/>
    </xf>
    <xf numFmtId="178" fontId="60" fillId="0" borderId="9" xfId="15" applyFont="true" applyBorder="true" applyAlignment="true" applyProtection="true">
      <alignment horizontal="right" vertical="bottom" textRotation="0" wrapText="false" indent="0" shrinkToFit="false"/>
      <protection locked="true" hidden="true"/>
    </xf>
    <xf numFmtId="178" fontId="66" fillId="0" borderId="9" xfId="15" applyFont="true" applyBorder="true" applyAlignment="true" applyProtection="true">
      <alignment horizontal="right" vertical="bottom" textRotation="0" wrapText="false" indent="0" shrinkToFit="true"/>
      <protection locked="true" hidden="true"/>
    </xf>
    <xf numFmtId="217" fontId="16" fillId="0" borderId="0" xfId="439" applyFont="true" applyBorder="true" applyAlignment="true" applyProtection="true">
      <alignment horizontal="general" vertical="bottom" textRotation="0" wrapText="false" indent="0" shrinkToFit="true"/>
      <protection locked="false" hidden="true"/>
    </xf>
    <xf numFmtId="217" fontId="72" fillId="2" borderId="0" xfId="439" applyFont="true" applyBorder="true" applyAlignment="true" applyProtection="true">
      <alignment horizontal="general" vertical="bottom" textRotation="0" wrapText="false" indent="0" shrinkToFit="true"/>
      <protection locked="false" hidden="true"/>
    </xf>
    <xf numFmtId="192" fontId="69" fillId="0" borderId="0" xfId="15" applyFont="true" applyBorder="true" applyAlignment="true" applyProtection="true">
      <alignment horizontal="right" vertical="bottom" textRotation="0" wrapText="false" indent="0" shrinkToFit="false"/>
      <protection locked="true" hidden="true"/>
    </xf>
    <xf numFmtId="217" fontId="69" fillId="0" borderId="0" xfId="15" applyFont="true" applyBorder="true" applyAlignment="true" applyProtection="true">
      <alignment horizontal="right" vertical="bottom" textRotation="0" wrapText="false" indent="0" shrinkToFit="false"/>
      <protection locked="true" hidden="true"/>
    </xf>
    <xf numFmtId="178" fontId="16" fillId="0" borderId="0" xfId="15" applyFont="true" applyBorder="true" applyAlignment="true" applyProtection="true">
      <alignment horizontal="general" vertical="bottom" textRotation="0" wrapText="false" indent="0" shrinkToFit="false"/>
      <protection locked="true" hidden="true"/>
    </xf>
    <xf numFmtId="217" fontId="69" fillId="0" borderId="0" xfId="15" applyFont="true" applyBorder="true" applyAlignment="true" applyProtection="true">
      <alignment horizontal="general" vertical="bottom" textRotation="0" wrapText="false" indent="0" shrinkToFit="false"/>
      <protection locked="false" hidden="true"/>
    </xf>
    <xf numFmtId="217" fontId="16" fillId="0" borderId="0" xfId="15" applyFont="true" applyBorder="true" applyAlignment="true" applyProtection="true">
      <alignment horizontal="right" vertical="bottom" textRotation="0" wrapText="false" indent="0" shrinkToFit="false"/>
      <protection locked="false" hidden="true"/>
    </xf>
    <xf numFmtId="178" fontId="58" fillId="0" borderId="0" xfId="15"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217" fontId="70" fillId="0" borderId="0" xfId="15" applyFont="true" applyBorder="true" applyAlignment="true" applyProtection="true">
      <alignment horizontal="general" vertical="bottom" textRotation="0" wrapText="false" indent="0" shrinkToFit="false"/>
      <protection locked="false" hidden="true"/>
    </xf>
    <xf numFmtId="217" fontId="70" fillId="2" borderId="0" xfId="15" applyFont="true" applyBorder="true" applyAlignment="true" applyProtection="true">
      <alignment horizontal="general" vertical="bottom" textRotation="0" wrapText="false" indent="0" shrinkToFit="true"/>
      <protection locked="false" hidden="true"/>
    </xf>
    <xf numFmtId="164" fontId="16" fillId="0" borderId="0" xfId="0" applyFont="true" applyBorder="true" applyAlignment="true" applyProtection="true">
      <alignment horizontal="general" vertical="bottom" textRotation="0" wrapText="false" indent="0" shrinkToFit="true"/>
      <protection locked="false" hidden="true"/>
    </xf>
    <xf numFmtId="217" fontId="70" fillId="0" borderId="0" xfId="439" applyFont="true" applyBorder="true" applyAlignment="true" applyProtection="true">
      <alignment horizontal="general" vertical="bottom" textRotation="0" wrapText="false" indent="0" shrinkToFit="true"/>
      <protection locked="true" hidden="true"/>
    </xf>
    <xf numFmtId="217" fontId="16" fillId="0" borderId="0" xfId="439" applyFont="true" applyBorder="true" applyAlignment="true" applyProtection="true">
      <alignment horizontal="general" vertical="bottom" textRotation="0" wrapText="false" indent="0" shrinkToFit="true"/>
      <protection locked="true" hidden="true"/>
    </xf>
    <xf numFmtId="164" fontId="14" fillId="0" borderId="0" xfId="0" applyFont="true" applyBorder="true" applyAlignment="true" applyProtection="true">
      <alignment horizontal="general" vertical="bottom" textRotation="0" wrapText="false" indent="0" shrinkToFit="true"/>
      <protection locked="true" hidden="true"/>
    </xf>
    <xf numFmtId="217" fontId="69" fillId="0" borderId="0" xfId="15" applyFont="true" applyBorder="true" applyAlignment="true" applyProtection="true">
      <alignment horizontal="general" vertical="bottom" textRotation="0" wrapText="false" indent="0" shrinkToFit="false"/>
      <protection locked="true" hidden="false"/>
    </xf>
    <xf numFmtId="217" fontId="69" fillId="0" borderId="0" xfId="0" applyFont="true" applyBorder="true" applyAlignment="true" applyProtection="false">
      <alignment horizontal="general" vertical="bottom" textRotation="0" wrapText="false" indent="0" shrinkToFit="true"/>
      <protection locked="true" hidden="false"/>
    </xf>
    <xf numFmtId="217" fontId="69" fillId="0" borderId="0" xfId="0" applyFont="true" applyBorder="true" applyAlignment="true" applyProtection="true">
      <alignment horizontal="general" vertical="bottom" textRotation="0" wrapText="false" indent="0" shrinkToFit="true"/>
      <protection locked="false" hidden="true"/>
    </xf>
    <xf numFmtId="217" fontId="69" fillId="0" borderId="0" xfId="439" applyFont="true" applyBorder="true" applyAlignment="true" applyProtection="true">
      <alignment horizontal="general" vertical="bottom" textRotation="0" wrapText="false" indent="0" shrinkToFit="true"/>
      <protection locked="true" hidden="true"/>
    </xf>
    <xf numFmtId="217" fontId="70" fillId="0" borderId="0" xfId="15" applyFont="true" applyBorder="true" applyAlignment="true" applyProtection="true">
      <alignment horizontal="general" vertical="bottom" textRotation="0" wrapText="false" indent="0" shrinkToFit="false"/>
      <protection locked="false" hidden="false"/>
    </xf>
    <xf numFmtId="217" fontId="58" fillId="0" borderId="0" xfId="15" applyFont="true" applyBorder="true" applyAlignment="true" applyProtection="true">
      <alignment horizontal="general" vertical="bottom" textRotation="0" wrapText="false" indent="0" shrinkToFit="false"/>
      <protection locked="true" hidden="true"/>
    </xf>
    <xf numFmtId="217" fontId="58" fillId="0" borderId="0" xfId="15" applyFont="true" applyBorder="true" applyAlignment="true" applyProtection="true">
      <alignment horizontal="center" vertical="bottom" textRotation="0" wrapText="false" indent="0" shrinkToFit="false"/>
      <protection locked="true" hidden="true"/>
    </xf>
    <xf numFmtId="217" fontId="58" fillId="0" borderId="0" xfId="15" applyFont="true" applyBorder="true" applyAlignment="true" applyProtection="true">
      <alignment horizontal="general" vertical="bottom" textRotation="0" wrapText="false" indent="0" shrinkToFit="false"/>
      <protection locked="false" hidden="true"/>
    </xf>
    <xf numFmtId="217" fontId="14" fillId="0" borderId="0" xfId="0" applyFont="true" applyBorder="true" applyAlignment="true" applyProtection="true">
      <alignment horizontal="general" vertical="bottom" textRotation="0" wrapText="false" indent="0" shrinkToFit="true"/>
      <protection locked="true" hidden="true"/>
    </xf>
    <xf numFmtId="217" fontId="58" fillId="0" borderId="0" xfId="15" applyFont="true" applyBorder="true" applyAlignment="true" applyProtection="true">
      <alignment horizontal="center" vertical="bottom" textRotation="0" wrapText="false" indent="0" shrinkToFit="false"/>
      <protection locked="false" hidden="true"/>
    </xf>
    <xf numFmtId="164" fontId="39" fillId="0" borderId="4" xfId="0" applyFont="true" applyBorder="true" applyAlignment="true" applyProtection="true">
      <alignment horizontal="right" vertical="bottom" textRotation="0" wrapText="false" indent="0" shrinkToFit="false"/>
      <protection locked="true" hidden="true"/>
    </xf>
    <xf numFmtId="164" fontId="14" fillId="0" borderId="4"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true" applyProtection="true">
      <alignment horizontal="right" vertical="bottom" textRotation="0" wrapText="false" indent="0" shrinkToFit="false"/>
      <protection locked="true" hidden="true"/>
    </xf>
    <xf numFmtId="217" fontId="16" fillId="0" borderId="0" xfId="15" applyFont="true" applyBorder="true" applyAlignment="true" applyProtection="true">
      <alignment horizontal="center" vertical="bottom" textRotation="0" wrapText="false" indent="0" shrinkToFit="true"/>
      <protection locked="true" hidden="true"/>
    </xf>
    <xf numFmtId="233" fontId="16" fillId="0" borderId="0" xfId="15"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true"/>
    </xf>
    <xf numFmtId="217" fontId="58" fillId="0" borderId="0" xfId="15" applyFont="true" applyBorder="true" applyAlignment="true" applyProtection="true">
      <alignment horizontal="general" vertical="bottom" textRotation="0" wrapText="false" indent="0" shrinkToFit="true"/>
      <protection locked="true" hidden="true"/>
    </xf>
    <xf numFmtId="193" fontId="70" fillId="0" borderId="0" xfId="15" applyFont="true" applyBorder="true" applyAlignment="true" applyProtection="true">
      <alignment horizontal="general" vertical="bottom" textRotation="0" wrapText="false" indent="0" shrinkToFit="true"/>
      <protection locked="true" hidden="false"/>
    </xf>
    <xf numFmtId="217" fontId="69" fillId="0" borderId="0" xfId="15" applyFont="true" applyBorder="true" applyAlignment="true" applyProtection="true">
      <alignment horizontal="right" vertical="bottom" textRotation="0" wrapText="false" indent="0" shrinkToFit="true"/>
      <protection locked="true" hidden="false"/>
    </xf>
    <xf numFmtId="217" fontId="69" fillId="0" borderId="0" xfId="15" applyFont="true" applyBorder="true" applyAlignment="true" applyProtection="true">
      <alignment horizontal="right" vertical="bottom" textRotation="0" wrapText="false" indent="0" shrinkToFit="true"/>
      <protection locked="true" hidden="true"/>
    </xf>
    <xf numFmtId="217" fontId="16" fillId="0" borderId="0" xfId="0" applyFont="true" applyBorder="true" applyAlignment="true" applyProtection="false">
      <alignment horizontal="general" vertical="bottom" textRotation="0" wrapText="false" indent="0" shrinkToFit="true"/>
      <protection locked="true" hidden="false"/>
    </xf>
    <xf numFmtId="217" fontId="16" fillId="0" borderId="0" xfId="0" applyFont="true" applyBorder="true" applyAlignment="true" applyProtection="true">
      <alignment horizontal="general" vertical="bottom" textRotation="0" wrapText="false" indent="0" shrinkToFit="true"/>
      <protection locked="false" hidden="true"/>
    </xf>
    <xf numFmtId="164" fontId="39"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true"/>
      <protection locked="true" hidden="false"/>
    </xf>
    <xf numFmtId="217" fontId="45" fillId="0" borderId="0" xfId="15" applyFont="true" applyBorder="true" applyAlignment="true" applyProtection="true">
      <alignment horizontal="general" vertical="bottom" textRotation="0" wrapText="false" indent="0" shrinkToFit="false"/>
      <protection locked="false" hidden="true"/>
    </xf>
    <xf numFmtId="207" fontId="16" fillId="0" borderId="0" xfId="15" applyFont="true" applyBorder="true" applyAlignment="true" applyProtection="true">
      <alignment horizontal="general" vertical="bottom" textRotation="0" wrapText="false" indent="0" shrinkToFit="false"/>
      <protection locked="true" hidden="false"/>
    </xf>
    <xf numFmtId="207" fontId="16" fillId="0" borderId="0" xfId="0" applyFont="true" applyBorder="true" applyAlignment="false" applyProtection="false">
      <alignment horizontal="general" vertical="bottom" textRotation="0" wrapText="false" indent="0" shrinkToFit="false"/>
      <protection locked="true" hidden="false"/>
    </xf>
    <xf numFmtId="217" fontId="72" fillId="2" borderId="0" xfId="15" applyFont="true" applyBorder="true" applyAlignment="true" applyProtection="true">
      <alignment horizontal="general" vertical="bottom" textRotation="0" wrapText="false" indent="0" shrinkToFit="true"/>
      <protection locked="true" hidden="false"/>
    </xf>
    <xf numFmtId="164" fontId="14" fillId="2" borderId="0" xfId="0" applyFont="true" applyBorder="true" applyAlignment="true" applyProtection="false">
      <alignment horizontal="general" vertical="bottom" textRotation="0" wrapText="false" indent="0" shrinkToFit="true"/>
      <protection locked="true" hidden="false"/>
    </xf>
    <xf numFmtId="217" fontId="16" fillId="2" borderId="0" xfId="15" applyFont="true" applyBorder="true" applyAlignment="true" applyProtection="true">
      <alignment horizontal="general" vertical="bottom" textRotation="0" wrapText="false" indent="0" shrinkToFit="false"/>
      <protection locked="true" hidden="false"/>
    </xf>
    <xf numFmtId="217" fontId="16" fillId="2" borderId="0" xfId="15" applyFont="true" applyBorder="true" applyAlignment="true" applyProtection="true">
      <alignment horizontal="general" vertical="bottom" textRotation="0" wrapText="false" indent="0" shrinkToFit="false"/>
      <protection locked="false" hidden="true"/>
    </xf>
    <xf numFmtId="207" fontId="16" fillId="2" borderId="0" xfId="15" applyFont="true" applyBorder="true" applyAlignment="true" applyProtection="true">
      <alignment horizontal="general" vertical="bottom" textRotation="0" wrapText="false" indent="0" shrinkToFit="false"/>
      <protection locked="true" hidden="false"/>
    </xf>
    <xf numFmtId="207"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false" hidden="true"/>
    </xf>
    <xf numFmtId="164" fontId="14" fillId="2" borderId="0" xfId="0" applyFont="true" applyBorder="true" applyAlignment="true" applyProtection="true">
      <alignment horizontal="left" vertical="bottom" textRotation="0" wrapText="false" indent="1" shrinkToFit="true"/>
      <protection locked="true" hidden="false"/>
    </xf>
    <xf numFmtId="178" fontId="16" fillId="2" borderId="0" xfId="15" applyFont="true" applyBorder="true" applyAlignment="true" applyProtection="true">
      <alignment horizontal="general" vertical="bottom" textRotation="0" wrapText="false" indent="0" shrinkToFit="true"/>
      <protection locked="true" hidden="false"/>
    </xf>
    <xf numFmtId="164" fontId="14" fillId="2" borderId="0" xfId="0" applyFont="true" applyBorder="true" applyAlignment="true" applyProtection="true">
      <alignment horizontal="general" vertical="bottom" textRotation="0" wrapText="false" indent="0" shrinkToFit="true"/>
      <protection locked="true" hidden="false"/>
    </xf>
    <xf numFmtId="164" fontId="32" fillId="2" borderId="0" xfId="0" applyFont="true" applyBorder="true" applyAlignment="true" applyProtection="true">
      <alignment horizontal="general" vertical="bottom" textRotation="0" wrapText="false" indent="0" shrinkToFit="true"/>
      <protection locked="true" hidden="false"/>
    </xf>
    <xf numFmtId="164" fontId="39" fillId="2" borderId="0" xfId="0" applyFont="true" applyBorder="true" applyAlignment="true" applyProtection="true">
      <alignment horizontal="general" vertical="bottom" textRotation="0" wrapText="false" indent="0" shrinkToFit="true"/>
      <protection locked="true" hidden="false"/>
    </xf>
    <xf numFmtId="164" fontId="14" fillId="2" borderId="0" xfId="0" applyFont="true" applyBorder="true" applyAlignment="true" applyProtection="false">
      <alignment horizontal="general" vertical="bottom" textRotation="0" wrapText="false" indent="0" shrinkToFit="true"/>
      <protection locked="true" hidden="false"/>
    </xf>
    <xf numFmtId="164" fontId="14" fillId="2" borderId="0" xfId="0" applyFont="true" applyBorder="true" applyAlignment="true" applyProtection="false">
      <alignment horizontal="center" vertical="bottom" textRotation="0" wrapText="false" indent="0" shrinkToFit="true"/>
      <protection locked="true" hidden="false"/>
    </xf>
    <xf numFmtId="164" fontId="14" fillId="2" borderId="0" xfId="0" applyFont="true" applyBorder="true" applyAlignment="true" applyProtection="false">
      <alignment horizontal="left" vertical="bottom" textRotation="0" wrapText="false" indent="2" shrinkToFit="tru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true"/>
    </xf>
    <xf numFmtId="217" fontId="16" fillId="2" borderId="0" xfId="15" applyFont="true" applyBorder="true" applyAlignment="true" applyProtection="true">
      <alignment horizontal="general" vertical="bottom" textRotation="0" wrapText="false" indent="0" shrinkToFit="true"/>
      <protection locked="true" hidden="true"/>
    </xf>
    <xf numFmtId="217" fontId="14" fillId="2" borderId="0" xfId="15" applyFont="true" applyBorder="true" applyAlignment="true" applyProtection="true">
      <alignment horizontal="general" vertical="bottom" textRotation="0" wrapText="false" indent="0" shrinkToFit="false"/>
      <protection locked="true" hidden="false"/>
    </xf>
    <xf numFmtId="217" fontId="14" fillId="2" borderId="0" xfId="15" applyFont="true" applyBorder="true" applyAlignment="true" applyProtection="true">
      <alignment horizontal="general" vertical="bottom" textRotation="0" wrapText="false" indent="0" shrinkToFit="false"/>
      <protection locked="false" hidden="tru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true"/>
    </xf>
    <xf numFmtId="217" fontId="14" fillId="2" borderId="0" xfId="15" applyFont="true" applyBorder="true" applyAlignment="true" applyProtection="true">
      <alignment horizontal="general" vertical="bottom" textRotation="0" wrapText="false" indent="0" shrinkToFit="true"/>
      <protection locked="true" hidden="false"/>
    </xf>
    <xf numFmtId="164" fontId="14" fillId="2" borderId="0" xfId="0" applyFont="true" applyBorder="true" applyAlignment="true" applyProtection="true">
      <alignment horizontal="general" vertical="bottom" textRotation="0" wrapText="false" indent="0" shrinkToFit="true"/>
      <protection locked="true" hidden="false"/>
    </xf>
    <xf numFmtId="164" fontId="32" fillId="2" borderId="0" xfId="0" applyFont="true" applyBorder="true" applyAlignment="true" applyProtection="true">
      <alignment horizontal="general" vertical="bottom" textRotation="0" wrapText="false" indent="0" shrinkToFit="true"/>
      <protection locked="true" hidden="false"/>
    </xf>
    <xf numFmtId="164" fontId="14" fillId="2" borderId="0" xfId="0" applyFont="true" applyBorder="true" applyAlignment="true" applyProtection="false">
      <alignment horizontal="center" vertical="bottom" textRotation="0" wrapText="false" indent="0" shrinkToFit="true"/>
      <protection locked="true" hidden="false"/>
    </xf>
    <xf numFmtId="164" fontId="14" fillId="2" borderId="0" xfId="0" applyFont="true" applyBorder="true" applyAlignment="true" applyProtection="false">
      <alignment horizontal="left" vertical="bottom" textRotation="0" wrapText="false" indent="0" shrinkToFit="true"/>
      <protection locked="true" hidden="false"/>
    </xf>
    <xf numFmtId="217" fontId="14" fillId="2" borderId="0" xfId="15" applyFont="true" applyBorder="true" applyAlignment="true" applyProtection="true">
      <alignment horizontal="general" vertical="bottom" textRotation="0" wrapText="false" indent="0" shrinkToFit="true"/>
      <protection locked="false" hidden="true"/>
    </xf>
    <xf numFmtId="217" fontId="74" fillId="2" borderId="0" xfId="15" applyFont="true" applyBorder="true" applyAlignment="true" applyProtection="true">
      <alignment horizontal="general" vertical="bottom" textRotation="0" wrapText="false" indent="0" shrinkToFit="true"/>
      <protection locked="true" hidden="false"/>
    </xf>
    <xf numFmtId="217" fontId="74" fillId="2" borderId="0" xfId="15" applyFont="true" applyBorder="true" applyAlignment="true" applyProtection="true">
      <alignment horizontal="general" vertical="bottom" textRotation="0" wrapText="false" indent="0" shrinkToFit="true"/>
      <protection locked="false" hidden="true"/>
    </xf>
    <xf numFmtId="164" fontId="14" fillId="2" borderId="0" xfId="0" applyFont="true" applyBorder="true" applyAlignment="false" applyProtection="true">
      <alignment horizontal="general" vertical="bottom" textRotation="0" wrapText="false" indent="0" shrinkToFit="false"/>
      <protection locked="true" hidden="true"/>
    </xf>
    <xf numFmtId="217" fontId="14" fillId="2" borderId="0" xfId="15" applyFont="true" applyBorder="true" applyAlignment="true" applyProtection="true">
      <alignment horizontal="general" vertical="bottom" textRotation="0" wrapText="false" indent="0" shrinkToFit="true"/>
      <protection locked="true" hidden="true"/>
    </xf>
    <xf numFmtId="217" fontId="14" fillId="2" borderId="0" xfId="15"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false">
      <alignment horizontal="general" vertical="bottom" textRotation="0" wrapText="false" indent="0" shrinkToFit="true"/>
      <protection locked="true" hidden="false"/>
    </xf>
    <xf numFmtId="217" fontId="16" fillId="0" borderId="0" xfId="15" applyFont="true" applyBorder="true" applyAlignment="true" applyProtection="true">
      <alignment horizontal="right" vertical="bottom" textRotation="0" wrapText="false" indent="0" shrinkToFit="true"/>
      <protection locked="false" hidden="true"/>
    </xf>
    <xf numFmtId="217" fontId="16" fillId="0" borderId="0" xfId="0" applyFont="true" applyBorder="true" applyAlignment="false" applyProtection="true">
      <alignment horizontal="general" vertical="bottom" textRotation="0" wrapText="false" indent="0" shrinkToFit="false"/>
      <protection locked="false" hidden="true"/>
    </xf>
    <xf numFmtId="187" fontId="16"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true"/>
      <protection locked="true" hidden="false"/>
    </xf>
    <xf numFmtId="217"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true"/>
    </xf>
    <xf numFmtId="164" fontId="45"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true"/>
      <protection locked="false" hidden="true"/>
    </xf>
    <xf numFmtId="164" fontId="75" fillId="0" borderId="0" xfId="0" applyFont="true" applyBorder="true" applyAlignment="true" applyProtection="false">
      <alignment horizontal="general" vertical="bottom" textRotation="0" wrapText="false" indent="0" shrinkToFit="true"/>
      <protection locked="true" hidden="false"/>
    </xf>
    <xf numFmtId="217" fontId="45" fillId="0" borderId="0" xfId="15" applyFont="true" applyBorder="true" applyAlignment="true" applyProtection="true">
      <alignment horizontal="general" vertical="bottom" textRotation="0" wrapText="false" indent="0" shrinkToFit="true"/>
      <protection locked="true" hidden="false"/>
    </xf>
    <xf numFmtId="217" fontId="45" fillId="0" borderId="0" xfId="15" applyFont="true" applyBorder="true" applyAlignment="true" applyProtection="true">
      <alignment horizontal="general" vertical="bottom" textRotation="0" wrapText="false" indent="0" shrinkToFit="true"/>
      <protection locked="false" hidden="true"/>
    </xf>
    <xf numFmtId="217" fontId="69" fillId="0" borderId="0" xfId="15" applyFont="true" applyBorder="true" applyAlignment="true" applyProtection="true">
      <alignment horizontal="general" vertical="bottom" textRotation="0" wrapText="false" indent="0" shrinkToFit="true"/>
      <protection locked="fals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bottom" textRotation="0" wrapText="false" indent="0" shrinkToFit="true"/>
      <protection locked="true" hidden="true"/>
    </xf>
    <xf numFmtId="217" fontId="45" fillId="2" borderId="0" xfId="0" applyFont="true" applyBorder="true" applyAlignment="false" applyProtection="true">
      <alignment horizontal="general" vertical="bottom" textRotation="0" wrapText="false" indent="0" shrinkToFit="false"/>
      <protection locked="false" hidden="true"/>
    </xf>
    <xf numFmtId="217" fontId="39" fillId="0" borderId="0" xfId="15" applyFont="true" applyBorder="true" applyAlignment="true" applyProtection="true">
      <alignment horizontal="general" vertical="bottom" textRotation="0" wrapText="false" indent="0" shrinkToFit="false"/>
      <protection locked="true" hidden="true"/>
    </xf>
    <xf numFmtId="217" fontId="39" fillId="0" borderId="4" xfId="15" applyFont="true" applyBorder="true" applyAlignment="true" applyProtection="true">
      <alignment horizontal="right" vertical="bottom" textRotation="0" wrapText="false" indent="0" shrinkToFit="false"/>
      <protection locked="false" hidden="true"/>
    </xf>
    <xf numFmtId="217" fontId="14" fillId="0" borderId="4" xfId="15" applyFont="true" applyBorder="true" applyAlignment="true" applyProtection="true">
      <alignment horizontal="right" vertical="bottom" textRotation="0" wrapText="false" indent="0" shrinkToFit="false"/>
      <protection locked="false" hidden="true"/>
    </xf>
    <xf numFmtId="217" fontId="39" fillId="0" borderId="4" xfId="15" applyFont="true" applyBorder="true" applyAlignment="true" applyProtection="true">
      <alignment horizontal="right" vertical="bottom" textRotation="0" wrapText="false" indent="0" shrinkToFit="false"/>
      <protection locked="true" hidden="false"/>
    </xf>
    <xf numFmtId="217" fontId="14" fillId="0" borderId="4" xfId="15" applyFont="true" applyBorder="true" applyAlignment="true" applyProtection="true">
      <alignment horizontal="right" vertical="bottom" textRotation="0" wrapText="false" indent="0" shrinkToFit="false"/>
      <protection locked="true" hidden="false"/>
    </xf>
    <xf numFmtId="217" fontId="39" fillId="0" borderId="0" xfId="15" applyFont="true" applyBorder="true" applyAlignment="true" applyProtection="true">
      <alignment horizontal="right" vertical="bottom" textRotation="0" wrapText="false" indent="0" shrinkToFit="false"/>
      <protection locked="true" hidden="false"/>
    </xf>
    <xf numFmtId="217" fontId="76" fillId="0" borderId="0" xfId="15" applyFont="true" applyBorder="true" applyAlignment="true" applyProtection="true">
      <alignment horizontal="general" vertical="bottom" textRotation="0" wrapText="false" indent="0" shrinkToFit="false"/>
      <protection locked="true" hidden="true"/>
    </xf>
    <xf numFmtId="164" fontId="39" fillId="0" borderId="11" xfId="0" applyFont="true" applyBorder="true" applyAlignment="true" applyProtection="false">
      <alignment horizontal="center" vertical="bottom" textRotation="0" wrapText="false" indent="0" shrinkToFit="true"/>
      <protection locked="true" hidden="false"/>
    </xf>
    <xf numFmtId="164" fontId="39" fillId="0" borderId="11" xfId="531" applyFont="true" applyBorder="true" applyAlignment="true" applyProtection="true">
      <alignment horizontal="general" vertical="bottom" textRotation="0" wrapText="false" indent="0" shrinkToFit="false"/>
      <protection locked="true" hidden="false"/>
    </xf>
    <xf numFmtId="164" fontId="39" fillId="0" borderId="11" xfId="531" applyFont="true" applyBorder="true" applyAlignment="true" applyProtection="true">
      <alignment horizontal="right" vertical="bottom" textRotation="0" wrapText="false" indent="0" shrinkToFit="false"/>
      <protection locked="true" hidden="false"/>
    </xf>
    <xf numFmtId="218" fontId="14" fillId="0" borderId="11" xfId="531" applyFont="true" applyBorder="true" applyAlignment="true" applyProtection="true">
      <alignment horizontal="right" vertical="bottom" textRotation="0" wrapText="false" indent="0" shrinkToFit="false"/>
      <protection locked="true" hidden="false"/>
    </xf>
    <xf numFmtId="217" fontId="70" fillId="0" borderId="10" xfId="15" applyFont="true" applyBorder="true" applyAlignment="true" applyProtection="true">
      <alignment horizontal="general" vertical="bottom" textRotation="0" wrapText="false" indent="0" shrinkToFit="true"/>
      <protection locked="true" hidden="false"/>
    </xf>
    <xf numFmtId="193" fontId="16" fillId="0" borderId="0" xfId="15" applyFont="true" applyBorder="true" applyAlignment="true" applyProtection="true">
      <alignment horizontal="general" vertical="bottom" textRotation="0" wrapText="false" indent="0" shrinkToFit="true"/>
      <protection locked="false" hidden="true"/>
    </xf>
    <xf numFmtId="164" fontId="39" fillId="0"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true"/>
      <protection locked="true" hidden="true"/>
    </xf>
    <xf numFmtId="164" fontId="39" fillId="0" borderId="0" xfId="0" applyFont="true" applyBorder="true" applyAlignment="true" applyProtection="true">
      <alignment horizontal="general" vertical="bottom" textRotation="0" wrapText="false" indent="0" shrinkToFit="true"/>
      <protection locked="true" hidden="true"/>
    </xf>
    <xf numFmtId="164" fontId="77" fillId="0" borderId="0" xfId="0" applyFont="true" applyBorder="true" applyAlignment="true" applyProtection="true">
      <alignment horizontal="general" vertical="bottom" textRotation="0" wrapText="false" indent="0" shrinkToFit="true"/>
      <protection locked="true" hidden="true"/>
    </xf>
    <xf numFmtId="217" fontId="77" fillId="0" borderId="0" xfId="15" applyFont="true" applyBorder="true" applyAlignment="true" applyProtection="true">
      <alignment horizontal="general" vertical="bottom" textRotation="0" wrapText="false" indent="0" shrinkToFit="false"/>
      <protection locked="true" hidden="true"/>
    </xf>
    <xf numFmtId="217" fontId="45" fillId="0" borderId="0" xfId="0" applyFont="true" applyBorder="true" applyAlignment="true" applyProtection="true">
      <alignment horizontal="general" vertical="bottom" textRotation="0" wrapText="false" indent="0" shrinkToFit="true"/>
      <protection locked="true" hidden="true"/>
    </xf>
    <xf numFmtId="217" fontId="69" fillId="0" borderId="0" xfId="0" applyFont="true" applyBorder="true" applyAlignment="true" applyProtection="true">
      <alignment horizontal="general" vertical="bottom" textRotation="0" wrapText="false" indent="0" shrinkToFit="true"/>
      <protection locked="true" hidden="true"/>
    </xf>
    <xf numFmtId="217" fontId="70" fillId="0" borderId="0" xfId="0" applyFont="true" applyBorder="true" applyAlignment="true" applyProtection="true">
      <alignment horizontal="center" vertical="bottom" textRotation="0" wrapText="false" indent="0" shrinkToFit="true"/>
      <protection locked="true" hidden="true"/>
    </xf>
    <xf numFmtId="217" fontId="16" fillId="2" borderId="0" xfId="15" applyFont="true" applyBorder="true" applyAlignment="true" applyProtection="true">
      <alignment horizontal="left" vertical="bottom" textRotation="0" wrapText="false" indent="1" shrinkToFit="false"/>
      <protection locked="true" hidden="true"/>
    </xf>
    <xf numFmtId="193" fontId="16" fillId="2" borderId="0" xfId="0" applyFont="true" applyBorder="true" applyAlignment="true" applyProtection="true">
      <alignment horizontal="right" vertical="bottom" textRotation="0" wrapText="false" indent="0" shrinkToFit="false"/>
      <protection locked="true" hidden="true"/>
    </xf>
    <xf numFmtId="193" fontId="14" fillId="2" borderId="0" xfId="15" applyFont="true" applyBorder="true" applyAlignment="true" applyProtection="true">
      <alignment horizontal="right" vertical="bottom" textRotation="0" wrapText="false" indent="0" shrinkToFit="false"/>
      <protection locked="false" hidden="true"/>
    </xf>
    <xf numFmtId="193" fontId="16" fillId="0" borderId="0" xfId="0" applyFont="true" applyBorder="true" applyAlignment="true" applyProtection="true">
      <alignment horizontal="right" vertical="bottom" textRotation="0" wrapText="false" indent="0" shrinkToFit="false"/>
      <protection locked="true" hidden="true"/>
    </xf>
    <xf numFmtId="217" fontId="39" fillId="0" borderId="0" xfId="15" applyFont="true" applyBorder="true" applyAlignment="true" applyProtection="true">
      <alignment horizontal="right" vertical="bottom" textRotation="0" wrapText="false" indent="0" shrinkToFit="false"/>
      <protection locked="false" hidden="true"/>
    </xf>
    <xf numFmtId="217" fontId="69" fillId="0" borderId="0" xfId="15" applyFont="true" applyBorder="true" applyAlignment="true" applyProtection="true">
      <alignment horizontal="right" vertical="bottom" textRotation="0" wrapText="false" indent="0" shrinkToFit="false"/>
      <protection locked="false" hidden="true"/>
    </xf>
    <xf numFmtId="217" fontId="45" fillId="0" borderId="0" xfId="15" applyFont="true" applyBorder="true" applyAlignment="true" applyProtection="true">
      <alignment horizontal="right" vertical="bottom" textRotation="0" wrapText="false" indent="0" shrinkToFit="false"/>
      <protection locked="false" hidden="true"/>
    </xf>
    <xf numFmtId="217" fontId="39" fillId="0" borderId="0" xfId="15" applyFont="true" applyBorder="true" applyAlignment="true" applyProtection="true">
      <alignment horizontal="center" vertical="bottom" textRotation="0" wrapText="false" indent="0" shrinkToFit="false"/>
      <protection locked="true" hidden="true"/>
    </xf>
    <xf numFmtId="217" fontId="16" fillId="0" borderId="0" xfId="15" applyFont="true" applyBorder="true" applyAlignment="true" applyProtection="true">
      <alignment horizontal="center" vertical="bottom" textRotation="0" wrapText="false" indent="0" shrinkToFit="false"/>
      <protection locked="true" hidden="true"/>
    </xf>
    <xf numFmtId="178" fontId="39" fillId="0" borderId="0" xfId="15"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217" fontId="31" fillId="0" borderId="0" xfId="15" applyFont="true" applyBorder="true" applyAlignment="true" applyProtection="true">
      <alignment horizontal="right" vertical="bottom" textRotation="0" wrapText="false" indent="0" shrinkToFit="false"/>
      <protection locked="false" hidden="true"/>
    </xf>
    <xf numFmtId="193" fontId="31" fillId="0" borderId="0" xfId="0" applyFont="true" applyBorder="true" applyAlignment="true" applyProtection="true">
      <alignment horizontal="right" vertical="bottom" textRotation="0" wrapText="false" indent="0" shrinkToFit="false"/>
      <protection locked="true" hidden="true"/>
    </xf>
    <xf numFmtId="193" fontId="34" fillId="0" borderId="0" xfId="0" applyFont="true" applyBorder="true" applyAlignment="true" applyProtection="true">
      <alignment horizontal="right" vertical="bottom" textRotation="0" wrapText="false" indent="0" shrinkToFit="false"/>
      <protection locked="true" hidden="true"/>
    </xf>
    <xf numFmtId="193" fontId="34" fillId="0" borderId="0" xfId="15" applyFont="true" applyBorder="true" applyAlignment="true" applyProtection="true">
      <alignment horizontal="right" vertical="bottom" textRotation="0" wrapText="false" indent="0" shrinkToFit="false"/>
      <protection locked="false" hidden="true"/>
    </xf>
    <xf numFmtId="217" fontId="16" fillId="0" borderId="0" xfId="15"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true"/>
      <protection locked="true" hidden="true"/>
    </xf>
    <xf numFmtId="164" fontId="14" fillId="0" borderId="0" xfId="534" applyFont="true" applyBorder="true" applyAlignment="true" applyProtection="true">
      <alignment horizontal="center" vertical="bottom" textRotation="0" wrapText="false" indent="0" shrinkToFit="true"/>
      <protection locked="true" hidden="false"/>
    </xf>
    <xf numFmtId="164" fontId="14" fillId="0" borderId="0" xfId="19" applyFont="true" applyBorder="true" applyAlignment="true" applyProtection="true">
      <alignment horizontal="center" vertical="bottom" textRotation="0" wrapText="false" indent="0" shrinkToFit="true"/>
      <protection locked="true" hidden="false"/>
    </xf>
    <xf numFmtId="164" fontId="14" fillId="0" borderId="0" xfId="534" applyFont="true" applyBorder="true" applyAlignment="true" applyProtection="true">
      <alignment horizontal="center" vertical="bottom" textRotation="0" wrapText="false" indent="0" shrinkToFit="true"/>
      <protection locked="true" hidden="false"/>
    </xf>
    <xf numFmtId="164" fontId="14" fillId="0" borderId="0" xfId="534" applyFont="true" applyBorder="true" applyAlignment="true" applyProtection="true">
      <alignment horizontal="center" vertical="bottom" textRotation="0" wrapText="false" indent="0" shrinkToFit="true"/>
      <protection locked="true" hidden="false"/>
    </xf>
    <xf numFmtId="164" fontId="14" fillId="0" borderId="0" xfId="534" applyFont="true" applyBorder="true" applyAlignment="true" applyProtection="true">
      <alignment horizontal="center" vertical="bottom" textRotation="0" wrapText="false" indent="0" shrinkToFit="true"/>
      <protection locked="true" hidden="false"/>
    </xf>
    <xf numFmtId="164" fontId="39" fillId="0" borderId="0" xfId="534"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39" fillId="0" borderId="0" xfId="534" applyFont="true" applyBorder="true" applyAlignment="true" applyProtection="true">
      <alignment horizontal="center" vertical="bottom" textRotation="0" wrapText="false" indent="0" shrinkToFit="true"/>
      <protection locked="true" hidden="false"/>
    </xf>
    <xf numFmtId="164" fontId="39" fillId="0" borderId="0" xfId="534" applyFont="true" applyBorder="true" applyAlignment="true" applyProtection="true">
      <alignment horizontal="center" vertical="bottom" textRotation="0" wrapText="false" indent="0" shrinkToFit="false"/>
      <protection locked="true" hidden="false"/>
    </xf>
    <xf numFmtId="164" fontId="71" fillId="0" borderId="4" xfId="534" applyFont="true" applyBorder="true" applyAlignment="true" applyProtection="true">
      <alignment horizontal="center" vertical="bottom" textRotation="0" wrapText="false" indent="0" shrinkToFit="true"/>
      <protection locked="true" hidden="false"/>
    </xf>
    <xf numFmtId="164" fontId="39" fillId="0" borderId="4" xfId="534" applyFont="true" applyBorder="true" applyAlignment="true" applyProtection="true">
      <alignment horizontal="center" vertical="bottom" textRotation="0" wrapText="false" indent="0" shrinkToFit="false"/>
      <protection locked="true" hidden="false"/>
    </xf>
    <xf numFmtId="164" fontId="39" fillId="0" borderId="4" xfId="534" applyFont="true" applyBorder="true" applyAlignment="true" applyProtection="true">
      <alignment horizontal="general" vertical="bottom" textRotation="0" wrapText="false" indent="0" shrinkToFit="true"/>
      <protection locked="true" hidden="false"/>
    </xf>
    <xf numFmtId="164" fontId="39" fillId="0" borderId="4" xfId="534" applyFont="true" applyBorder="true" applyAlignment="false" applyProtection="true">
      <alignment horizontal="general" vertical="bottom" textRotation="0" wrapText="false" indent="0" shrinkToFit="false"/>
      <protection locked="true" hidden="false"/>
    </xf>
    <xf numFmtId="164" fontId="39" fillId="0" borderId="4" xfId="534" applyFont="true" applyBorder="true" applyAlignment="true" applyProtection="true">
      <alignment horizontal="right" vertical="bottom" textRotation="0" wrapText="false" indent="0" shrinkToFit="false"/>
      <protection locked="true" hidden="false"/>
    </xf>
    <xf numFmtId="164" fontId="39" fillId="0" borderId="4" xfId="534" applyFont="true" applyBorder="true" applyAlignment="true" applyProtection="true">
      <alignment horizontal="general" vertical="bottom" textRotation="0" wrapText="false" indent="0" shrinkToFit="true"/>
      <protection locked="true" hidden="false"/>
    </xf>
    <xf numFmtId="164" fontId="39" fillId="0" borderId="4" xfId="534" applyFont="true" applyBorder="true" applyAlignment="true" applyProtection="true">
      <alignment horizontal="right" vertical="bottom" textRotation="0" wrapText="false" indent="0" shrinkToFit="false"/>
      <protection locked="true" hidden="false"/>
    </xf>
    <xf numFmtId="217" fontId="39" fillId="0" borderId="4" xfId="534" applyFont="true" applyBorder="true" applyAlignment="true" applyProtection="true">
      <alignment horizontal="right" vertical="bottom" textRotation="0" wrapText="false" indent="0" shrinkToFit="false"/>
      <protection locked="true" hidden="false"/>
    </xf>
    <xf numFmtId="164" fontId="39" fillId="0" borderId="4" xfId="534" applyFont="true" applyBorder="true" applyAlignment="true" applyProtection="true">
      <alignment horizontal="center" vertical="bottom" textRotation="0" wrapText="false" indent="0" shrinkToFit="true"/>
      <protection locked="true" hidden="false"/>
    </xf>
    <xf numFmtId="164" fontId="39" fillId="0" borderId="4" xfId="534"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general" vertical="bottom" textRotation="0" wrapText="false" indent="0" shrinkToFit="true"/>
      <protection locked="true" hidden="false"/>
    </xf>
    <xf numFmtId="164" fontId="39" fillId="0" borderId="4" xfId="0" applyFont="true" applyBorder="true" applyAlignment="true" applyProtection="true">
      <alignment horizontal="right" vertical="bottom" textRotation="0" wrapText="false" indent="0" shrinkToFit="true"/>
      <protection locked="true" hidden="false"/>
    </xf>
    <xf numFmtId="164" fontId="39" fillId="0" borderId="4" xfId="0" applyFont="true" applyBorder="true" applyAlignment="true" applyProtection="true">
      <alignment horizontal="right" vertical="bottom" textRotation="0" wrapText="false" indent="0" shrinkToFit="false"/>
      <protection locked="true" hidden="false"/>
    </xf>
    <xf numFmtId="217" fontId="16" fillId="0" borderId="4" xfId="15" applyFont="true" applyBorder="true" applyAlignment="true" applyProtection="true">
      <alignment horizontal="general" vertical="bottom" textRotation="0" wrapText="false" indent="0" shrinkToFit="false"/>
      <protection locked="true" hidden="false"/>
    </xf>
    <xf numFmtId="217" fontId="39" fillId="0" borderId="4" xfId="15" applyFont="true" applyBorder="true" applyAlignment="true" applyProtection="true">
      <alignment horizontal="right" vertical="bottom" textRotation="0" wrapText="false" indent="0" shrinkToFit="true"/>
      <protection locked="true" hidden="false"/>
    </xf>
    <xf numFmtId="217" fontId="16" fillId="0" borderId="4" xfId="15"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general" vertical="bottom" textRotation="0" wrapText="false" indent="0" shrinkToFit="true"/>
      <protection locked="true" hidden="false"/>
    </xf>
    <xf numFmtId="164" fontId="78" fillId="0" borderId="11" xfId="534" applyFont="true" applyBorder="true" applyAlignment="true" applyProtection="true">
      <alignment horizontal="center" vertical="bottom" textRotation="0" wrapText="false" indent="0" shrinkToFit="false"/>
      <protection locked="true" hidden="false"/>
    </xf>
    <xf numFmtId="164" fontId="66" fillId="0" borderId="8" xfId="534" applyFont="true" applyBorder="true" applyAlignment="true" applyProtection="true">
      <alignment horizontal="center" vertical="bottom" textRotation="0" wrapText="false" indent="0" shrinkToFit="false"/>
      <protection locked="true" hidden="false"/>
    </xf>
    <xf numFmtId="164" fontId="60" fillId="0" borderId="0" xfId="534" applyFont="true" applyBorder="true" applyAlignment="true" applyProtection="true">
      <alignment horizontal="general" vertical="bottom" textRotation="0" wrapText="false" indent="0" shrinkToFit="true"/>
      <protection locked="true" hidden="false"/>
    </xf>
    <xf numFmtId="164" fontId="66" fillId="0" borderId="8" xfId="534" applyFont="true" applyBorder="true" applyAlignment="true" applyProtection="true">
      <alignment horizontal="center" vertical="bottom" textRotation="0" wrapText="false" indent="0" shrinkToFit="true"/>
      <protection locked="true" hidden="false"/>
    </xf>
    <xf numFmtId="178" fontId="78" fillId="0" borderId="0" xfId="15" applyFont="true" applyBorder="true" applyAlignment="true" applyProtection="true">
      <alignment horizontal="right" vertical="bottom" textRotation="0" wrapText="false" indent="0" shrinkToFit="false"/>
      <protection locked="true" hidden="false"/>
    </xf>
    <xf numFmtId="164" fontId="60" fillId="0" borderId="0" xfId="534" applyFont="true" applyBorder="true" applyAlignment="true" applyProtection="true">
      <alignment horizontal="general" vertical="bottom" textRotation="0" wrapText="false" indent="0" shrinkToFit="true"/>
      <protection locked="true" hidden="false"/>
    </xf>
    <xf numFmtId="178" fontId="66" fillId="0" borderId="0" xfId="15" applyFont="true" applyBorder="true" applyAlignment="true" applyProtection="true">
      <alignment horizontal="right" vertical="bottom" textRotation="0" wrapText="false" indent="0" shrinkToFit="true"/>
      <protection locked="true" hidden="false"/>
    </xf>
    <xf numFmtId="164" fontId="78" fillId="0" borderId="0" xfId="534" applyFont="true" applyBorder="true" applyAlignment="true" applyProtection="true">
      <alignment horizontal="general" vertical="bottom" textRotation="0" wrapText="false" indent="0" shrinkToFit="true"/>
      <protection locked="true" hidden="false"/>
    </xf>
    <xf numFmtId="164" fontId="78" fillId="0" borderId="8" xfId="534" applyFont="true" applyBorder="true" applyAlignment="true" applyProtection="true">
      <alignment horizontal="center" vertical="bottom" textRotation="0" wrapText="false" indent="0" shrinkToFit="false"/>
      <protection locked="true" hidden="false"/>
    </xf>
    <xf numFmtId="218" fontId="78" fillId="0" borderId="8" xfId="534" applyFont="true" applyBorder="true" applyAlignment="true" applyProtection="true">
      <alignment horizontal="right" vertical="bottom" textRotation="0" wrapText="false" indent="0" shrinkToFit="false"/>
      <protection locked="true" hidden="false"/>
    </xf>
    <xf numFmtId="164" fontId="78" fillId="0" borderId="8" xfId="0" applyFont="true" applyBorder="true" applyAlignment="false" applyProtection="true">
      <alignment horizontal="general" vertical="bottom" textRotation="0" wrapText="false" indent="0" shrinkToFit="false"/>
      <protection locked="true" hidden="true"/>
    </xf>
    <xf numFmtId="218" fontId="39" fillId="0" borderId="8" xfId="534"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78" fontId="39" fillId="0" borderId="0" xfId="15"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true"/>
      <protection locked="true" hidden="false"/>
    </xf>
    <xf numFmtId="178" fontId="14" fillId="0" borderId="0" xfId="15"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true"/>
      <protection locked="true" hidden="false"/>
    </xf>
    <xf numFmtId="217" fontId="16" fillId="0" borderId="0" xfId="15" applyFont="true" applyBorder="true" applyAlignment="true" applyProtection="true">
      <alignment horizontal="right" vertical="bottom" textRotation="0" wrapText="false" indent="0" shrinkToFit="true"/>
      <protection locked="true" hidden="false"/>
    </xf>
    <xf numFmtId="217" fontId="14" fillId="0" borderId="8" xfId="15" applyFont="true" applyBorder="true" applyAlignment="true" applyProtection="true">
      <alignment horizontal="center" vertical="bottom" textRotation="0" wrapText="false" indent="0" shrinkToFit="true"/>
      <protection locked="true" hidden="false"/>
    </xf>
    <xf numFmtId="219" fontId="16" fillId="0" borderId="0" xfId="15" applyFont="true" applyBorder="true" applyAlignment="true" applyProtection="true">
      <alignment horizontal="right" vertical="bottom" textRotation="0" wrapText="false" indent="0" shrinkToFit="true"/>
      <protection locked="true" hidden="false"/>
    </xf>
    <xf numFmtId="219" fontId="14" fillId="0" borderId="8" xfId="15" applyFont="true" applyBorder="true" applyAlignment="true" applyProtection="true">
      <alignment horizontal="center" vertical="bottom" textRotation="0" wrapText="false" indent="0" shrinkToFit="false"/>
      <protection locked="true" hidden="false"/>
    </xf>
    <xf numFmtId="178" fontId="66" fillId="0" borderId="0" xfId="15" applyFont="true" applyBorder="true" applyAlignment="true" applyProtection="true">
      <alignment horizontal="right" vertical="bottom" textRotation="0" wrapText="false" indent="0" shrinkToFit="false"/>
      <protection locked="true" hidden="false"/>
    </xf>
    <xf numFmtId="178" fontId="66" fillId="0" borderId="0" xfId="15" applyFont="true" applyBorder="true" applyAlignment="true" applyProtection="true">
      <alignment horizontal="center" vertical="bottom" textRotation="0" wrapText="false" indent="0" shrinkToFit="false"/>
      <protection locked="true" hidden="false"/>
    </xf>
    <xf numFmtId="217" fontId="66" fillId="0" borderId="0" xfId="441" applyFont="true" applyBorder="true" applyAlignment="true" applyProtection="true">
      <alignment horizontal="general" vertical="bottom" textRotation="0" wrapText="false" indent="0" shrinkToFit="true"/>
      <protection locked="true" hidden="false"/>
    </xf>
    <xf numFmtId="217" fontId="79" fillId="0" borderId="0" xfId="441" applyFont="true" applyBorder="true" applyAlignment="true" applyProtection="true">
      <alignment horizontal="general" vertical="bottom" textRotation="0" wrapText="false" indent="0" shrinkToFit="true"/>
      <protection locked="true" hidden="false"/>
    </xf>
    <xf numFmtId="217" fontId="79" fillId="0" borderId="0" xfId="441" applyFont="true" applyBorder="true" applyAlignment="true" applyProtection="true">
      <alignment horizontal="general" vertical="bottom" textRotation="0" wrapText="false" indent="0" shrinkToFit="true"/>
      <protection locked="false" hidden="false"/>
    </xf>
    <xf numFmtId="164" fontId="60" fillId="0" borderId="0" xfId="0" applyFont="true" applyBorder="true" applyAlignment="false" applyProtection="true">
      <alignment horizontal="general" vertical="bottom" textRotation="0" wrapText="false" indent="0" shrinkToFit="false"/>
      <protection locked="true" hidden="true"/>
    </xf>
    <xf numFmtId="217" fontId="14" fillId="0" borderId="0" xfId="15" applyFont="true" applyBorder="true" applyAlignment="true" applyProtection="true">
      <alignment horizontal="general" vertical="bottom" textRotation="0" wrapText="false" indent="0" shrinkToFit="true"/>
      <protection locked="true" hidden="false"/>
    </xf>
    <xf numFmtId="217" fontId="69" fillId="0" borderId="0" xfId="15" applyFont="true" applyBorder="true" applyAlignment="true" applyProtection="true">
      <alignment horizontal="right" vertical="bottom" textRotation="0" wrapText="false" indent="0" shrinkToFit="false"/>
      <protection locked="true" hidden="false"/>
    </xf>
    <xf numFmtId="217" fontId="14" fillId="0" borderId="0" xfId="15" applyFont="true" applyBorder="true" applyAlignment="true" applyProtection="true">
      <alignment horizontal="left" vertical="bottom" textRotation="0" wrapText="false" indent="0" shrinkToFit="true"/>
      <protection locked="true" hidden="false"/>
    </xf>
    <xf numFmtId="217" fontId="16" fillId="0" borderId="0" xfId="15" applyFont="true" applyBorder="true" applyAlignment="true" applyProtection="true">
      <alignment horizontal="right" vertical="bottom" textRotation="0" wrapText="false" indent="0" shrinkToFit="false"/>
      <protection locked="true" hidden="false"/>
    </xf>
    <xf numFmtId="217" fontId="60" fillId="0" borderId="0" xfId="441" applyFont="true" applyBorder="true" applyAlignment="true" applyProtection="true">
      <alignment horizontal="general" vertical="bottom" textRotation="0" wrapText="false" indent="0" shrinkToFit="false"/>
      <protection locked="true" hidden="false"/>
    </xf>
    <xf numFmtId="217" fontId="60" fillId="0" borderId="0" xfId="441" applyFont="true" applyBorder="true" applyAlignment="true" applyProtection="true">
      <alignment horizontal="right" vertical="bottom" textRotation="0" wrapText="false" indent="0" shrinkToFit="false"/>
      <protection locked="true" hidden="false"/>
    </xf>
    <xf numFmtId="217" fontId="60" fillId="0" borderId="0" xfId="441" applyFont="true" applyBorder="true" applyAlignment="true" applyProtection="true">
      <alignment horizontal="right" vertical="bottom" textRotation="0" wrapText="false" indent="0" shrinkToFit="false"/>
      <protection locked="false" hidden="false"/>
    </xf>
    <xf numFmtId="178" fontId="39" fillId="0" borderId="9" xfId="15" applyFont="true" applyBorder="true" applyAlignment="true" applyProtection="true">
      <alignment horizontal="right" vertical="bottom" textRotation="0" wrapText="false" indent="0" shrinkToFit="false"/>
      <protection locked="true" hidden="false"/>
    </xf>
    <xf numFmtId="178" fontId="14" fillId="0" borderId="9" xfId="15" applyFont="true" applyBorder="true" applyAlignment="true" applyProtection="true">
      <alignment horizontal="right" vertical="bottom" textRotation="0" wrapText="false" indent="0" shrinkToFit="false"/>
      <protection locked="true" hidden="false"/>
    </xf>
    <xf numFmtId="178" fontId="60" fillId="0" borderId="0" xfId="15" applyFont="true" applyBorder="true" applyAlignment="true" applyProtection="true">
      <alignment horizontal="right" vertical="bottom" textRotation="0" wrapText="false" indent="0" shrinkToFit="false"/>
      <protection locked="true" hidden="false"/>
    </xf>
    <xf numFmtId="217" fontId="60" fillId="0" borderId="0" xfId="441" applyFont="true" applyBorder="true" applyAlignment="true" applyProtection="true">
      <alignment horizontal="general" vertical="bottom" textRotation="0" wrapText="false" indent="0" shrinkToFit="false"/>
      <protection locked="false" hidden="false"/>
    </xf>
    <xf numFmtId="217" fontId="14" fillId="0" borderId="0" xfId="15" applyFont="true" applyBorder="true" applyAlignment="true" applyProtection="true">
      <alignment horizontal="center" vertical="bottom" textRotation="0" wrapText="false" indent="0" shrinkToFit="true"/>
      <protection locked="true" hidden="false"/>
    </xf>
    <xf numFmtId="164" fontId="60" fillId="0" borderId="9" xfId="534" applyFont="true" applyBorder="true" applyAlignment="true" applyProtection="true">
      <alignment horizontal="general" vertical="bottom" textRotation="0" wrapText="false" indent="0" shrinkToFit="true"/>
      <protection locked="true" hidden="false"/>
    </xf>
    <xf numFmtId="178" fontId="60" fillId="0" borderId="9" xfId="15" applyFont="true" applyBorder="true" applyAlignment="true" applyProtection="true">
      <alignment horizontal="right" vertical="bottom" textRotation="0" wrapText="false" indent="0" shrinkToFit="false"/>
      <protection locked="true" hidden="false"/>
    </xf>
    <xf numFmtId="178" fontId="66" fillId="0" borderId="9" xfId="15" applyFont="true" applyBorder="true" applyAlignment="true" applyProtection="true">
      <alignment horizontal="right" vertical="bottom" textRotation="0" wrapText="false" indent="0" shrinkToFit="false"/>
      <protection locked="true" hidden="false"/>
    </xf>
    <xf numFmtId="178" fontId="78" fillId="0" borderId="9" xfId="15" applyFont="true" applyBorder="true" applyAlignment="true" applyProtection="true">
      <alignment horizontal="right" vertical="bottom" textRotation="0" wrapText="false" indent="0" shrinkToFit="false"/>
      <protection locked="true" hidden="false"/>
    </xf>
    <xf numFmtId="178" fontId="60" fillId="0" borderId="0" xfId="15" applyFont="true" applyBorder="true" applyAlignment="true" applyProtection="true">
      <alignment horizontal="right" vertical="bottom" textRotation="0" wrapText="false" indent="0" shrinkToFit="true"/>
      <protection locked="true" hidden="false"/>
    </xf>
    <xf numFmtId="164" fontId="78" fillId="0" borderId="9" xfId="534" applyFont="true" applyBorder="true" applyAlignment="true" applyProtection="true">
      <alignment horizontal="general" vertical="bottom" textRotation="0" wrapText="false" indent="0" shrinkToFit="true"/>
      <protection locked="true" hidden="false"/>
    </xf>
    <xf numFmtId="178" fontId="60" fillId="0" borderId="9" xfId="15" applyFont="true" applyBorder="true" applyAlignment="true" applyProtection="true">
      <alignment horizontal="center" vertical="bottom" textRotation="0" wrapText="false" indent="0" shrinkToFit="false"/>
      <protection locked="true" hidden="false"/>
    </xf>
    <xf numFmtId="178" fontId="66" fillId="0" borderId="9" xfId="15"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true"/>
      <protection locked="true" hidden="false"/>
    </xf>
    <xf numFmtId="178" fontId="16" fillId="0" borderId="9" xfId="15" applyFont="true" applyBorder="true" applyAlignment="true" applyProtection="true">
      <alignment horizontal="right" vertical="bottom" textRotation="0" wrapText="false" indent="0" shrinkToFit="false"/>
      <protection locked="true" hidden="false"/>
    </xf>
    <xf numFmtId="178" fontId="16" fillId="0" borderId="0" xfId="15" applyFont="true" applyBorder="true" applyAlignment="true" applyProtection="true">
      <alignment horizontal="right" vertical="bottom" textRotation="0" wrapText="false" indent="0" shrinkToFit="false"/>
      <protection locked="true" hidden="false"/>
    </xf>
    <xf numFmtId="233" fontId="16" fillId="0" borderId="0" xfId="15" applyFont="true" applyBorder="true" applyAlignment="true" applyProtection="true">
      <alignment horizontal="right" vertical="bottom" textRotation="0" wrapText="false" indent="0" shrinkToFit="true"/>
      <protection locked="true" hidden="false"/>
    </xf>
    <xf numFmtId="164" fontId="66" fillId="0" borderId="3" xfId="534" applyFont="true" applyBorder="true" applyAlignment="true" applyProtection="true">
      <alignment horizontal="center" vertical="bottom" textRotation="0" wrapText="false" indent="0" shrinkToFit="true"/>
      <protection locked="true" hidden="false"/>
    </xf>
    <xf numFmtId="164" fontId="60" fillId="0" borderId="3" xfId="534" applyFont="true" applyBorder="true" applyAlignment="true" applyProtection="true">
      <alignment horizontal="right" vertical="bottom" textRotation="0" wrapText="false" indent="0" shrinkToFit="false"/>
      <protection locked="true" hidden="false"/>
    </xf>
    <xf numFmtId="217" fontId="66" fillId="0" borderId="0" xfId="441" applyFont="true" applyBorder="true" applyAlignment="true" applyProtection="true">
      <alignment horizontal="center" vertical="bottom" textRotation="0" wrapText="false" indent="0" shrinkToFit="true"/>
      <protection locked="true" hidden="false"/>
    </xf>
    <xf numFmtId="164" fontId="66" fillId="0" borderId="9" xfId="534" applyFont="true" applyBorder="true" applyAlignment="true" applyProtection="true">
      <alignment horizontal="center" vertical="bottom" textRotation="0" wrapText="false" indent="0" shrinkToFit="true"/>
      <protection locked="true" hidden="false"/>
    </xf>
    <xf numFmtId="217" fontId="80" fillId="0" borderId="3" xfId="441" applyFont="true" applyBorder="true" applyAlignment="true" applyProtection="true">
      <alignment horizontal="general" vertical="bottom" textRotation="0" wrapText="false" indent="0" shrinkToFit="false"/>
      <protection locked="true" hidden="false"/>
    </xf>
    <xf numFmtId="234" fontId="60" fillId="0" borderId="9" xfId="534" applyFont="true" applyBorder="true" applyAlignment="true" applyProtection="true">
      <alignment horizontal="right" vertical="bottom" textRotation="0" wrapText="false" indent="0" shrinkToFit="false"/>
      <protection locked="true" hidden="false"/>
    </xf>
    <xf numFmtId="178" fontId="60" fillId="2" borderId="0" xfId="15" applyFont="true" applyBorder="true" applyAlignment="true" applyProtection="true">
      <alignment horizontal="right" vertical="bottom" textRotation="0" wrapText="false" indent="0" shrinkToFit="true"/>
      <protection locked="true" hidden="false"/>
    </xf>
    <xf numFmtId="164" fontId="60" fillId="0" borderId="3" xfId="534" applyFont="true" applyBorder="true" applyAlignment="true" applyProtection="true">
      <alignment horizontal="center" vertical="bottom" textRotation="0" wrapText="false" indent="0" shrinkToFit="false"/>
      <protection locked="true" hidden="false"/>
    </xf>
    <xf numFmtId="164" fontId="66" fillId="0" borderId="3" xfId="534"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tru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217" fontId="79" fillId="0" borderId="0" xfId="441" applyFont="true" applyBorder="true" applyAlignment="true" applyProtection="true">
      <alignment horizontal="general" vertical="bottom" textRotation="0" wrapText="false" indent="0" shrinkToFit="false"/>
      <protection locked="true" hidden="false"/>
    </xf>
    <xf numFmtId="217" fontId="78" fillId="0" borderId="0" xfId="441" applyFont="true" applyBorder="true" applyAlignment="true" applyProtection="true">
      <alignment horizontal="right" vertical="bottom" textRotation="0" wrapText="false" indent="0" shrinkToFit="false"/>
      <protection locked="true" hidden="false"/>
    </xf>
    <xf numFmtId="178" fontId="60" fillId="0" borderId="9" xfId="15" applyFont="true" applyBorder="true" applyAlignment="true" applyProtection="true">
      <alignment horizontal="right" vertical="bottom" textRotation="0" wrapText="false" indent="0" shrinkToFit="true"/>
      <protection locked="true" hidden="false"/>
    </xf>
    <xf numFmtId="178" fontId="66" fillId="0" borderId="9" xfId="15" applyFont="true" applyBorder="true" applyAlignment="true" applyProtection="true">
      <alignment horizontal="right" vertical="bottom" textRotation="0" wrapText="false" indent="0" shrinkToFit="true"/>
      <protection locked="true" hidden="false"/>
    </xf>
    <xf numFmtId="217" fontId="16" fillId="0" borderId="0" xfId="15" applyFont="true" applyBorder="true" applyAlignment="true" applyProtection="true">
      <alignment horizontal="center" vertical="bottom" textRotation="0" wrapText="false" indent="0" shrinkToFit="false"/>
      <protection locked="true" hidden="false"/>
    </xf>
    <xf numFmtId="217" fontId="70" fillId="0" borderId="0" xfId="15" applyFont="true" applyBorder="true" applyAlignment="true" applyProtection="true">
      <alignment horizontal="right" vertical="bottom" textRotation="0" wrapText="false" indent="0" shrinkToFit="false"/>
      <protection locked="true" hidden="false"/>
    </xf>
    <xf numFmtId="193" fontId="69" fillId="0" borderId="0" xfId="15" applyFont="true" applyBorder="true" applyAlignment="true" applyProtection="true">
      <alignment horizontal="right" vertical="bottom" textRotation="0" wrapText="false" indent="0" shrinkToFit="false"/>
      <protection locked="true" hidden="false"/>
    </xf>
    <xf numFmtId="228" fontId="69" fillId="0" borderId="0" xfId="15" applyFont="true" applyBorder="true" applyAlignment="true" applyProtection="true">
      <alignment horizontal="right" vertical="bottom" textRotation="0" wrapText="false" indent="0" shrinkToFit="false"/>
      <protection locked="true" hidden="false"/>
    </xf>
    <xf numFmtId="217" fontId="81" fillId="0" borderId="0" xfId="441" applyFont="true" applyBorder="true" applyAlignment="true" applyProtection="true">
      <alignment horizontal="general" vertical="bottom" textRotation="0" wrapText="false" indent="0" shrinkToFit="false"/>
      <protection locked="true" hidden="false"/>
    </xf>
    <xf numFmtId="217" fontId="66" fillId="0" borderId="0" xfId="441" applyFont="true" applyBorder="true" applyAlignment="true" applyProtection="true">
      <alignment horizontal="left" vertical="bottom" textRotation="0" wrapText="false" indent="0" shrinkToFit="true"/>
      <protection locked="true" hidden="false"/>
    </xf>
    <xf numFmtId="217" fontId="60" fillId="0" borderId="0" xfId="441" applyFont="true" applyBorder="true" applyAlignment="true" applyProtection="true">
      <alignment horizontal="general" vertical="bottom" textRotation="0" wrapText="false" indent="0" shrinkToFit="true"/>
      <protection locked="false" hidden="false"/>
    </xf>
    <xf numFmtId="217" fontId="82" fillId="0" borderId="0" xfId="441" applyFont="true" applyBorder="true" applyAlignment="true" applyProtection="true">
      <alignment horizontal="left" vertical="bottom" textRotation="0" wrapText="false" indent="0" shrinkToFit="true"/>
      <protection locked="true" hidden="false"/>
    </xf>
    <xf numFmtId="217" fontId="79" fillId="0" borderId="0" xfId="441" applyFont="true" applyBorder="true" applyAlignment="true" applyProtection="true">
      <alignment horizontal="right" vertical="bottom" textRotation="0" wrapText="false" indent="0" shrinkToFit="false"/>
      <protection locked="true" hidden="false"/>
    </xf>
    <xf numFmtId="217" fontId="79" fillId="0" borderId="0" xfId="441" applyFont="true" applyBorder="true" applyAlignment="true" applyProtection="true">
      <alignment horizontal="general" vertical="bottom" textRotation="0" wrapText="false" indent="0" shrinkToFit="false"/>
      <protection locked="false" hidden="false"/>
    </xf>
    <xf numFmtId="217" fontId="83" fillId="0" borderId="0" xfId="15" applyFont="true" applyBorder="true" applyAlignment="true" applyProtection="true">
      <alignment horizontal="left" vertical="bottom" textRotation="0" wrapText="false" indent="0" shrinkToFit="true"/>
      <protection locked="true" hidden="false"/>
    </xf>
    <xf numFmtId="217" fontId="78" fillId="0" borderId="0" xfId="441" applyFont="true" applyBorder="true" applyAlignment="true" applyProtection="true">
      <alignment horizontal="general" vertical="bottom" textRotation="0" wrapText="false" indent="0" shrinkToFit="false"/>
      <protection locked="true" hidden="false"/>
    </xf>
    <xf numFmtId="217" fontId="60" fillId="0" borderId="0" xfId="0" applyFont="true" applyBorder="true" applyAlignment="false" applyProtection="true">
      <alignment horizontal="general" vertical="bottom" textRotation="0" wrapText="false" indent="0" shrinkToFit="false"/>
      <protection locked="true" hidden="true"/>
    </xf>
    <xf numFmtId="217" fontId="75" fillId="0" borderId="0" xfId="15" applyFont="true" applyBorder="true" applyAlignment="true" applyProtection="true">
      <alignment horizontal="right" vertical="bottom" textRotation="0" wrapText="false" indent="0" shrinkToFit="false"/>
      <protection locked="true" hidden="false"/>
    </xf>
    <xf numFmtId="217" fontId="84" fillId="0" borderId="0" xfId="441" applyFont="true" applyBorder="true" applyAlignment="true" applyProtection="true">
      <alignment horizontal="general" vertical="bottom" textRotation="0" wrapText="false" indent="0" shrinkToFit="true"/>
      <protection locked="true" hidden="false"/>
    </xf>
    <xf numFmtId="217" fontId="85" fillId="0" borderId="0" xfId="441"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true"/>
      <protection locked="true" hidden="true"/>
    </xf>
    <xf numFmtId="217" fontId="14" fillId="0" borderId="0" xfId="15" applyFont="true" applyBorder="true" applyAlignment="true" applyProtection="true">
      <alignment horizontal="right" vertical="bottom" textRotation="0" wrapText="false" indent="0" shrinkToFit="false"/>
      <protection locked="true" hidden="false"/>
    </xf>
    <xf numFmtId="217" fontId="45" fillId="0" borderId="0" xfId="15" applyFont="true" applyBorder="true" applyAlignment="true" applyProtection="true">
      <alignment horizontal="right" vertical="bottom" textRotation="0" wrapText="false" indent="0" shrinkToFit="false"/>
      <protection locked="true" hidden="false"/>
    </xf>
    <xf numFmtId="217" fontId="16" fillId="0" borderId="0" xfId="15" applyFont="true" applyBorder="true" applyAlignment="true" applyProtection="true">
      <alignment horizontal="left" vertical="bottom" textRotation="0" wrapText="false" indent="0" shrinkToFit="true"/>
      <protection locked="true" hidden="false"/>
    </xf>
    <xf numFmtId="164" fontId="78" fillId="0" borderId="0" xfId="441"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true"/>
      <protection locked="true" hidden="false"/>
    </xf>
    <xf numFmtId="217" fontId="60" fillId="0" borderId="0" xfId="441" applyFont="true" applyBorder="true" applyAlignment="true" applyProtection="true">
      <alignment horizontal="general" vertical="bottom" textRotation="0" wrapText="false" indent="0" shrinkToFit="true"/>
      <protection locked="true" hidden="false"/>
    </xf>
    <xf numFmtId="193" fontId="81" fillId="0" borderId="0" xfId="441" applyFont="true" applyBorder="true" applyAlignment="true" applyProtection="true">
      <alignment horizontal="general" vertical="bottom" textRotation="0" wrapText="false" indent="0" shrinkToFit="false"/>
      <protection locked="true" hidden="false"/>
    </xf>
    <xf numFmtId="217" fontId="72" fillId="0" borderId="0" xfId="15" applyFont="true" applyBorder="true" applyAlignment="true" applyProtection="true">
      <alignment horizontal="right" vertical="bottom" textRotation="0" wrapText="false" indent="0" shrinkToFit="false"/>
      <protection locked="true" hidden="false"/>
    </xf>
    <xf numFmtId="217" fontId="84" fillId="0" borderId="0" xfId="441" applyFont="true" applyBorder="true" applyAlignment="true" applyProtection="true">
      <alignment horizontal="left" vertical="bottom" textRotation="0" wrapText="false" indent="0" shrinkToFit="true"/>
      <protection locked="true" hidden="false"/>
    </xf>
    <xf numFmtId="217" fontId="85" fillId="0" borderId="0" xfId="441" applyFont="true" applyBorder="true" applyAlignment="true" applyProtection="true">
      <alignment horizontal="general" vertical="bottom" textRotation="0" wrapText="false" indent="0" shrinkToFit="false"/>
      <protection locked="false" hidden="false"/>
    </xf>
    <xf numFmtId="193" fontId="85" fillId="0" borderId="0" xfId="441" applyFont="true" applyBorder="true" applyAlignment="true" applyProtection="true">
      <alignment horizontal="general" vertical="bottom" textRotation="0" wrapText="false" indent="0" shrinkToFit="false"/>
      <protection locked="false" hidden="false"/>
    </xf>
    <xf numFmtId="217" fontId="14" fillId="0" borderId="0" xfId="0" applyFont="true" applyBorder="true" applyAlignment="true" applyProtection="true">
      <alignment horizontal="left" vertical="bottom" textRotation="0" wrapText="false" indent="0" shrinkToFit="tru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217" fontId="16" fillId="0" borderId="0" xfId="0" applyFont="true" applyBorder="true" applyAlignment="true" applyProtection="true">
      <alignment horizontal="right" vertical="bottom" textRotation="0" wrapText="false" indent="0" shrinkToFit="false"/>
      <protection locked="true" hidden="false"/>
    </xf>
    <xf numFmtId="217" fontId="66" fillId="0" borderId="0" xfId="441" applyFont="true" applyBorder="true" applyAlignment="true" applyProtection="true">
      <alignment horizontal="center" vertical="bottom" textRotation="0" wrapText="false" indent="0" shrinkToFit="false"/>
      <protection locked="true" hidden="false"/>
    </xf>
    <xf numFmtId="164" fontId="85" fillId="0" borderId="0" xfId="441"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true"/>
      <protection locked="true" hidden="false"/>
    </xf>
    <xf numFmtId="164" fontId="60" fillId="0" borderId="0" xfId="441" applyFont="true" applyBorder="true" applyAlignment="true" applyProtection="true">
      <alignment horizontal="general" vertical="bottom" textRotation="0" wrapText="false" indent="0" shrinkToFit="false"/>
      <protection locked="false" hidden="false"/>
    </xf>
    <xf numFmtId="164" fontId="60" fillId="0" borderId="0" xfId="534" applyFont="true" applyBorder="true" applyAlignment="true" applyProtection="true">
      <alignment horizontal="right"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4" fillId="2" borderId="0" xfId="0" applyFont="true" applyBorder="true" applyAlignment="true" applyProtection="false">
      <alignment horizontal="general" vertical="bottom" textRotation="0" wrapText="false" indent="0" shrinkToFit="false"/>
      <protection locked="true" hidden="false"/>
    </xf>
    <xf numFmtId="164" fontId="84" fillId="2"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217" fontId="85" fillId="0" borderId="0" xfId="441" applyFont="true" applyBorder="true" applyAlignment="true" applyProtection="true">
      <alignment horizontal="right" vertical="bottom" textRotation="0" wrapText="false" indent="0" shrinkToFit="false"/>
      <protection locked="false" hidden="false"/>
    </xf>
    <xf numFmtId="217" fontId="86" fillId="0" borderId="0" xfId="441" applyFont="true" applyBorder="true" applyAlignment="true" applyProtection="true">
      <alignment horizontal="right" vertical="bottom" textRotation="0" wrapText="false" indent="0" shrinkToFit="false"/>
      <protection locked="true" hidden="false"/>
    </xf>
    <xf numFmtId="217" fontId="78" fillId="0" borderId="0" xfId="441" applyFont="true" applyBorder="true" applyAlignment="true" applyProtection="true">
      <alignment horizontal="general" vertical="bottom" textRotation="0" wrapText="false" indent="0" shrinkToFit="true"/>
      <protection locked="true" hidden="false"/>
    </xf>
    <xf numFmtId="217" fontId="60" fillId="0" borderId="0" xfId="15" applyFont="true" applyBorder="true" applyAlignment="true" applyProtection="true">
      <alignment horizontal="general" vertical="bottom" textRotation="0" wrapText="false" indent="0" shrinkToFit="false"/>
      <protection locked="false" hidden="false"/>
    </xf>
    <xf numFmtId="217" fontId="60" fillId="0" borderId="0" xfId="441" applyFont="true" applyBorder="true" applyAlignment="true" applyProtection="true">
      <alignment horizontal="left" vertical="bottom" textRotation="0" wrapText="false" indent="0" shrinkToFit="true"/>
      <protection locked="true" hidden="false"/>
    </xf>
    <xf numFmtId="164" fontId="60" fillId="0" borderId="4" xfId="534" applyFont="true" applyBorder="true" applyAlignment="true" applyProtection="true">
      <alignment horizontal="general" vertical="bottom" textRotation="0" wrapText="false" indent="0" shrinkToFit="true"/>
      <protection locked="true" hidden="false"/>
    </xf>
    <xf numFmtId="217" fontId="60" fillId="0" borderId="4" xfId="441" applyFont="true" applyBorder="true" applyAlignment="true" applyProtection="true">
      <alignment horizontal="general" vertical="bottom" textRotation="0" wrapText="false" indent="0" shrinkToFit="false"/>
      <protection locked="true" hidden="false"/>
    </xf>
    <xf numFmtId="217" fontId="60" fillId="0" borderId="4" xfId="441" applyFont="true" applyBorder="true" applyAlignment="true" applyProtection="true">
      <alignment horizontal="general" vertical="bottom" textRotation="0" wrapText="false" indent="0" shrinkToFit="false"/>
      <protection locked="false" hidden="false"/>
    </xf>
    <xf numFmtId="164" fontId="60" fillId="0" borderId="4" xfId="534" applyFont="true" applyBorder="true" applyAlignment="false" applyProtection="true">
      <alignment horizontal="general" vertical="bottom" textRotation="0" wrapText="false" indent="0" shrinkToFit="false"/>
      <protection locked="false" hidden="false"/>
    </xf>
    <xf numFmtId="164" fontId="60" fillId="0" borderId="4" xfId="534" applyFont="true" applyBorder="true" applyAlignment="true" applyProtection="true">
      <alignment horizontal="center" vertical="bottom" textRotation="0" wrapText="false" indent="0" shrinkToFit="true"/>
      <protection locked="false" hidden="false"/>
    </xf>
    <xf numFmtId="217" fontId="66" fillId="0" borderId="4" xfId="534" applyFont="true" applyBorder="true" applyAlignment="true" applyProtection="true">
      <alignment horizontal="right" vertical="bottom" textRotation="0" wrapText="false" indent="0" shrinkToFit="false"/>
      <protection locked="false" hidden="false"/>
    </xf>
    <xf numFmtId="217" fontId="60" fillId="0" borderId="4" xfId="441" applyFont="true" applyBorder="true" applyAlignment="true" applyProtection="true">
      <alignment horizontal="right" vertical="bottom" textRotation="0" wrapText="false" indent="0" shrinkToFit="false"/>
      <protection locked="true" hidden="false"/>
    </xf>
    <xf numFmtId="217" fontId="85" fillId="0" borderId="4" xfId="441" applyFont="true" applyBorder="true" applyAlignment="true" applyProtection="true">
      <alignment horizontal="right" vertical="bottom" textRotation="0" wrapText="false" indent="0" shrinkToFit="false"/>
      <protection locked="true" hidden="false"/>
    </xf>
    <xf numFmtId="164" fontId="60" fillId="0" borderId="4" xfId="534" applyFont="true" applyBorder="true" applyAlignment="true" applyProtection="true">
      <alignment horizontal="right" vertical="bottom" textRotation="0" wrapText="false" indent="0" shrinkToFit="false"/>
      <protection locked="false" hidden="false"/>
    </xf>
    <xf numFmtId="164" fontId="60" fillId="0" borderId="9" xfId="534" applyFont="true" applyBorder="true" applyAlignment="true" applyProtection="true">
      <alignment horizontal="right" vertical="bottom" textRotation="0" wrapText="false" indent="0" shrinkToFit="false"/>
      <protection locked="true" hidden="false"/>
    </xf>
    <xf numFmtId="164" fontId="60" fillId="0" borderId="9" xfId="534" applyFont="true" applyBorder="true" applyAlignment="true" applyProtection="true">
      <alignment horizontal="right" vertical="bottom" textRotation="0" wrapText="false" indent="0" shrinkToFit="false"/>
      <protection locked="false" hidden="false"/>
    </xf>
    <xf numFmtId="217" fontId="16" fillId="0" borderId="8" xfId="441" applyFont="true" applyBorder="true" applyAlignment="true" applyProtection="true">
      <alignment horizontal="right" vertical="bottom" textRotation="0" wrapText="false" indent="0" shrinkToFit="false"/>
      <protection locked="false" hidden="false"/>
    </xf>
    <xf numFmtId="217" fontId="60" fillId="0" borderId="0" xfId="441" applyFont="true" applyBorder="true" applyAlignment="true" applyProtection="true">
      <alignment horizontal="center" vertical="bottom" textRotation="0" wrapText="false" indent="0" shrinkToFit="true"/>
      <protection locked="true" hidden="false"/>
    </xf>
    <xf numFmtId="217" fontId="66" fillId="0" borderId="0" xfId="441" applyFont="true" applyBorder="true" applyAlignment="true" applyProtection="true">
      <alignment horizontal="right" vertical="bottom" textRotation="0" wrapText="false" indent="0" shrinkToFit="false"/>
      <protection locked="false" hidden="false"/>
    </xf>
    <xf numFmtId="164" fontId="60" fillId="0" borderId="8" xfId="534" applyFont="true" applyBorder="true" applyAlignment="true" applyProtection="true">
      <alignment horizontal="right" vertical="bottom" textRotation="0" wrapText="false" indent="0" shrinkToFit="true"/>
      <protection locked="true" hidden="false"/>
    </xf>
    <xf numFmtId="164" fontId="60" fillId="0" borderId="0" xfId="534" applyFont="true" applyBorder="true" applyAlignment="false" applyProtection="true">
      <alignment horizontal="general" vertical="bottom" textRotation="0" wrapText="false" indent="0" shrinkToFit="false"/>
      <protection locked="true" hidden="false"/>
    </xf>
    <xf numFmtId="164" fontId="60" fillId="0" borderId="0" xfId="534"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true"/>
      <protection locked="true" hidden="false"/>
    </xf>
    <xf numFmtId="217" fontId="70" fillId="0" borderId="4" xfId="15"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true"/>
      <protection locked="true" hidden="false"/>
    </xf>
    <xf numFmtId="217" fontId="14" fillId="0" borderId="4" xfId="0" applyFont="true" applyBorder="true" applyAlignment="true" applyProtection="true">
      <alignment horizontal="right" vertical="bottom" textRotation="0" wrapText="false" indent="0" shrinkToFit="false"/>
      <protection locked="true" hidden="false"/>
    </xf>
    <xf numFmtId="164" fontId="60" fillId="0" borderId="0" xfId="534" applyFont="true" applyBorder="true" applyAlignment="true" applyProtection="true">
      <alignment horizontal="center" vertical="bottom" textRotation="0" wrapText="false" indent="0" shrinkToFit="true"/>
      <protection locked="true" hidden="false"/>
    </xf>
    <xf numFmtId="164" fontId="78" fillId="0" borderId="0" xfId="534" applyFont="true" applyBorder="true" applyAlignment="true" applyProtection="true">
      <alignment horizontal="general" vertical="bottom" textRotation="0" wrapText="false" indent="0" shrinkToFit="true"/>
      <protection locked="true" hidden="false"/>
    </xf>
    <xf numFmtId="164" fontId="60" fillId="0" borderId="0" xfId="534" applyFont="true" applyBorder="true" applyAlignment="true" applyProtection="true">
      <alignment horizontal="right" vertical="bottom" textRotation="0" wrapText="false" indent="0" shrinkToFit="false"/>
      <protection locked="false" hidden="false"/>
    </xf>
    <xf numFmtId="217" fontId="66" fillId="0" borderId="0" xfId="44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217" fontId="81" fillId="0" borderId="0" xfId="441" applyFont="true" applyBorder="true" applyAlignment="true" applyProtection="true">
      <alignment horizontal="right" vertical="bottom" textRotation="0" wrapText="false" indent="0" shrinkToFit="false"/>
      <protection locked="true" hidden="false"/>
    </xf>
    <xf numFmtId="217" fontId="60" fillId="0" borderId="4" xfId="441" applyFont="true" applyBorder="true" applyAlignment="true" applyProtection="true">
      <alignment horizontal="right" vertical="bottom" textRotation="0" wrapText="false" indent="0" shrinkToFit="false"/>
      <protection locked="false" hidden="false"/>
    </xf>
    <xf numFmtId="164" fontId="60" fillId="0" borderId="8" xfId="534" applyFont="true" applyBorder="true" applyAlignment="true" applyProtection="true">
      <alignment horizontal="right" vertical="bottom" textRotation="0" wrapText="false" indent="0" shrinkToFit="true"/>
      <protection locked="true" hidden="false"/>
    </xf>
    <xf numFmtId="217" fontId="85" fillId="0" borderId="0" xfId="441" applyFont="true" applyBorder="true" applyAlignment="true" applyProtection="true">
      <alignment horizontal="general" vertical="bottom" textRotation="0" wrapText="false" indent="0" shrinkToFit="false"/>
      <protection locked="true" hidden="false"/>
    </xf>
    <xf numFmtId="217" fontId="87" fillId="0" borderId="0" xfId="441" applyFont="true" applyBorder="true" applyAlignment="true" applyProtection="true">
      <alignment horizontal="center" vertical="bottom" textRotation="0" wrapText="false" indent="0" shrinkToFit="true"/>
      <protection locked="true" hidden="false"/>
    </xf>
    <xf numFmtId="164" fontId="60" fillId="0" borderId="0" xfId="534" applyFont="true" applyBorder="false" applyAlignment="false" applyProtection="true">
      <alignment horizontal="general" vertical="bottom" textRotation="0" wrapText="false" indent="0" shrinkToFit="false"/>
      <protection locked="true" hidden="false"/>
    </xf>
    <xf numFmtId="164" fontId="60" fillId="0" borderId="0" xfId="534" applyFont="true" applyBorder="false" applyAlignment="false" applyProtection="true">
      <alignment horizontal="general" vertical="bottom" textRotation="0" wrapText="false" indent="0" shrinkToFit="false"/>
      <protection locked="true" hidden="false"/>
    </xf>
    <xf numFmtId="164" fontId="60" fillId="0" borderId="0" xfId="534" applyFont="true" applyBorder="true" applyAlignment="true" applyProtection="true">
      <alignment horizontal="center" vertical="bottom" textRotation="0" wrapText="false" indent="0" shrinkToFit="true"/>
      <protection locked="fals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534" applyFont="true" applyBorder="true" applyAlignment="false" applyProtection="true">
      <alignment horizontal="general" vertical="bottom" textRotation="0" wrapText="false" indent="0" shrinkToFit="false"/>
      <protection locked="false" hidden="false"/>
    </xf>
    <xf numFmtId="164" fontId="60" fillId="0" borderId="0" xfId="534" applyFont="true" applyBorder="false" applyAlignment="false" applyProtection="true">
      <alignment horizontal="general" vertical="bottom" textRotation="0" wrapText="false" indent="0" shrinkToFit="false"/>
      <protection locked="false" hidden="false"/>
    </xf>
    <xf numFmtId="217" fontId="14" fillId="0" borderId="0" xfId="441" applyFont="true" applyBorder="true" applyAlignment="true" applyProtection="true">
      <alignment horizontal="general" vertical="bottom" textRotation="0" wrapText="false" indent="0" shrinkToFit="true"/>
      <protection locked="true" hidden="false"/>
    </xf>
    <xf numFmtId="217" fontId="45" fillId="0" borderId="0" xfId="441" applyFont="true" applyBorder="true" applyAlignment="true" applyProtection="true">
      <alignment horizontal="right" vertical="bottom" textRotation="0" wrapText="false" indent="0" shrinkToFit="false"/>
      <protection locked="true" hidden="false"/>
    </xf>
    <xf numFmtId="217" fontId="16" fillId="0" borderId="0" xfId="441" applyFont="true" applyBorder="true" applyAlignment="true" applyProtection="true">
      <alignment horizontal="right" vertical="bottom" textRotation="0" wrapText="false" indent="0" shrinkToFit="false"/>
      <protection locked="false" hidden="false"/>
    </xf>
    <xf numFmtId="217" fontId="14" fillId="0" borderId="0" xfId="441" applyFont="true" applyBorder="true" applyAlignment="true" applyProtection="true">
      <alignment horizontal="center" vertical="bottom" textRotation="0" wrapText="false" indent="0" shrinkToFit="true"/>
      <protection locked="true" hidden="false"/>
    </xf>
    <xf numFmtId="217" fontId="16" fillId="0" borderId="0" xfId="441" applyFont="true" applyBorder="true" applyAlignment="true" applyProtection="true">
      <alignment horizontal="right" vertical="bottom" textRotation="0" wrapText="false" indent="0" shrinkToFit="false"/>
      <protection locked="true" hidden="false"/>
    </xf>
    <xf numFmtId="164" fontId="16" fillId="0" borderId="0" xfId="534" applyFont="true" applyBorder="true" applyAlignment="true" applyProtection="true">
      <alignment horizontal="general" vertical="bottom" textRotation="0" wrapText="false" indent="0" shrinkToFit="true"/>
      <protection locked="true" hidden="false"/>
    </xf>
    <xf numFmtId="164" fontId="16" fillId="0" borderId="0" xfId="534" applyFont="true" applyBorder="true" applyAlignment="false" applyProtection="true">
      <alignment horizontal="general" vertical="bottom" textRotation="0" wrapText="false" indent="0" shrinkToFit="false"/>
      <protection locked="true" hidden="false"/>
    </xf>
    <xf numFmtId="164" fontId="16" fillId="0" borderId="0" xfId="534" applyFont="true" applyBorder="true" applyAlignment="false" applyProtection="true">
      <alignment horizontal="general" vertical="bottom" textRotation="0" wrapText="false" indent="0" shrinkToFit="false"/>
      <protection locked="false" hidden="false"/>
    </xf>
    <xf numFmtId="217" fontId="70" fillId="0" borderId="0" xfId="441" applyFont="true" applyBorder="true" applyAlignment="true" applyProtection="true">
      <alignment horizontal="right" vertical="bottom" textRotation="0" wrapText="false" indent="0" shrinkToFit="false"/>
      <protection locked="false" hidden="false"/>
    </xf>
    <xf numFmtId="164" fontId="16" fillId="0" borderId="0" xfId="534" applyFont="true" applyBorder="false" applyAlignment="false" applyProtection="true">
      <alignment horizontal="general" vertical="bottom" textRotation="0" wrapText="false" indent="0" shrinkToFit="false"/>
      <protection locked="true" hidden="false"/>
    </xf>
    <xf numFmtId="164" fontId="16" fillId="0" borderId="0" xfId="534" applyFont="true" applyBorder="false" applyAlignment="false" applyProtection="true">
      <alignment horizontal="general" vertical="bottom" textRotation="0" wrapText="false" indent="0" shrinkToFit="false"/>
      <protection locked="false" hidden="false"/>
    </xf>
    <xf numFmtId="217" fontId="58" fillId="0" borderId="0" xfId="441" applyFont="true" applyBorder="true" applyAlignment="true" applyProtection="true">
      <alignment horizontal="right" vertical="bottom" textRotation="0" wrapText="false" indent="0" shrinkToFit="false"/>
      <protection locked="true" hidden="false"/>
    </xf>
    <xf numFmtId="164" fontId="16" fillId="0" borderId="0" xfId="534" applyFont="true" applyBorder="false" applyAlignment="false" applyProtection="true">
      <alignment horizontal="general" vertical="bottom" textRotation="0" wrapText="false" indent="0" shrinkToFit="false"/>
      <protection locked="true" hidden="false"/>
    </xf>
    <xf numFmtId="217" fontId="69" fillId="0" borderId="0" xfId="441" applyFont="true" applyBorder="true" applyAlignment="true" applyProtection="true">
      <alignment horizontal="right" vertical="bottom" textRotation="0" wrapText="false" indent="0" shrinkToFit="false"/>
      <protection locked="true" hidden="false"/>
    </xf>
    <xf numFmtId="217" fontId="70" fillId="0" borderId="0" xfId="441" applyFont="true" applyBorder="true" applyAlignment="true" applyProtection="true">
      <alignment horizontal="right" vertical="bottom" textRotation="0" wrapText="false" indent="0" shrinkToFit="false"/>
      <protection locked="true" hidden="false"/>
    </xf>
    <xf numFmtId="217" fontId="14" fillId="0" borderId="0" xfId="441" applyFont="true" applyBorder="true" applyAlignment="true" applyProtection="true">
      <alignment horizontal="left" vertical="bottom" textRotation="0" wrapText="false" indent="0" shrinkToFit="tru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tru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tru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tru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tru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general" vertical="center" textRotation="0" wrapText="false" indent="0" shrinkToFit="true"/>
      <protection locked="true" hidden="false"/>
    </xf>
    <xf numFmtId="164" fontId="9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94" fillId="0" borderId="11" xfId="0" applyFont="true" applyBorder="true" applyAlignment="true" applyProtection="false">
      <alignment horizontal="center" vertical="center" textRotation="0" wrapText="true" indent="0" shrinkToFit="false"/>
      <protection locked="true" hidden="false"/>
    </xf>
    <xf numFmtId="164" fontId="94" fillId="0" borderId="11"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4" fillId="0" borderId="9" xfId="0" applyFont="true" applyBorder="true" applyAlignment="true" applyProtection="false">
      <alignment horizontal="center" vertical="center" textRotation="0" wrapText="true" indent="0" shrinkToFit="false"/>
      <protection locked="true" hidden="false"/>
    </xf>
    <xf numFmtId="164" fontId="94" fillId="0" borderId="9" xfId="0" applyFont="true" applyBorder="true" applyAlignment="true" applyProtection="false">
      <alignment horizontal="center" vertical="center" textRotation="0" wrapText="false" indent="0" shrinkToFit="true"/>
      <protection locked="true" hidden="false"/>
    </xf>
    <xf numFmtId="164" fontId="95" fillId="0" borderId="0" xfId="0" applyFont="true" applyBorder="true" applyAlignment="true" applyProtection="false">
      <alignment horizontal="center" vertical="top" textRotation="0" wrapText="false" indent="0" shrinkToFit="true"/>
      <protection locked="true" hidden="false"/>
    </xf>
    <xf numFmtId="164" fontId="66" fillId="0" borderId="0" xfId="0" applyFont="true" applyBorder="true" applyAlignment="true" applyProtection="false">
      <alignment horizontal="general" vertical="top" textRotation="0" wrapText="false" indent="0" shrinkToFit="tru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4" fontId="96" fillId="0" borderId="0" xfId="0" applyFont="true" applyBorder="true" applyAlignment="true" applyProtection="false">
      <alignment horizontal="general" vertical="center" textRotation="0" wrapText="true" indent="0" shrinkToFit="false"/>
      <protection locked="true" hidden="false"/>
    </xf>
    <xf numFmtId="164" fontId="95" fillId="0" borderId="0" xfId="0" applyFont="true" applyBorder="true" applyAlignment="true" applyProtection="false">
      <alignment horizontal="general" vertical="top" textRotation="0" wrapText="false" indent="0" shrinkToFit="true"/>
      <protection locked="true" hidden="false"/>
    </xf>
    <xf numFmtId="164" fontId="66" fillId="0" borderId="0" xfId="0" applyFont="true" applyBorder="true" applyAlignment="true" applyProtection="false">
      <alignment horizontal="general" vertical="top" textRotation="0" wrapText="false" indent="0" shrinkToFit="true"/>
      <protection locked="true" hidden="false"/>
    </xf>
    <xf numFmtId="164" fontId="95" fillId="0" borderId="0" xfId="0" applyFont="true" applyBorder="true" applyAlignment="true" applyProtection="false">
      <alignment horizontal="center" vertical="center" textRotation="0" wrapText="false" indent="0" shrinkToFit="true"/>
      <protection locked="true" hidden="false"/>
    </xf>
    <xf numFmtId="164" fontId="66" fillId="0" borderId="0" xfId="0" applyFont="true" applyBorder="true" applyAlignment="true" applyProtection="fals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general" vertical="top" textRotation="0" wrapText="false" indent="0" shrinkToFit="true"/>
      <protection locked="true" hidden="false"/>
    </xf>
    <xf numFmtId="164" fontId="32" fillId="0" borderId="0" xfId="0" applyFont="true" applyBorder="true" applyAlignment="true" applyProtection="false">
      <alignment horizontal="general" vertical="top" textRotation="0" wrapText="false" indent="0" shrinkToFit="true"/>
      <protection locked="true" hidden="false"/>
    </xf>
    <xf numFmtId="164" fontId="95"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31" fillId="0" borderId="11" xfId="0" applyFont="true" applyBorder="true" applyAlignment="true" applyProtection="false">
      <alignment horizontal="left" vertical="bottom" textRotation="0" wrapText="false" indent="0" shrinkToFit="tru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tru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217" fontId="58" fillId="0" borderId="0" xfId="15" applyFont="true" applyBorder="true" applyAlignment="true" applyProtection="true">
      <alignment horizontal="general" vertical="bottom" textRotation="0" wrapText="false" indent="0" shrinkToFit="false"/>
      <protection locked="true" hidden="false"/>
    </xf>
    <xf numFmtId="217" fontId="98" fillId="0" borderId="0" xfId="15" applyFont="true" applyBorder="true" applyAlignment="true" applyProtection="true">
      <alignment horizontal="general" vertical="bottom" textRotation="0" wrapText="false" indent="0" shrinkToFit="false"/>
      <protection locked="true" hidden="false"/>
    </xf>
    <xf numFmtId="217" fontId="47" fillId="0" borderId="0" xfId="15" applyFont="true" applyBorder="true" applyAlignment="true" applyProtection="true">
      <alignment horizontal="general" vertical="bottom" textRotation="0" wrapText="false" indent="0" shrinkToFit="false"/>
      <protection locked="true" hidden="false"/>
    </xf>
    <xf numFmtId="164" fontId="23" fillId="0" borderId="0" xfId="61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cellXfs>
  <cellStyles count="606">
    <cellStyle name="Normal" xfId="0" builtinId="0"/>
    <cellStyle name="Comma" xfId="15" builtinId="3"/>
    <cellStyle name="Comma [0]" xfId="16" builtinId="6"/>
    <cellStyle name="Currency" xfId="17" builtinId="4"/>
    <cellStyle name="Currency [0]" xfId="18" builtinId="7"/>
    <cellStyle name="Percent" xfId="19" builtinId="5"/>
    <cellStyle name="_x0001_??Thanh_phan?9š" xfId="20"/>
    <cellStyle name="_x0001_??Thanh_phan?9š_Book1" xfId="21"/>
    <cellStyle name="25" xfId="22"/>
    <cellStyle name="?_x0010__x0001_??Pr" xfId="23"/>
    <cellStyle name="?_x0010__x0001_??Pr_BAO CAO KLCT PT2000" xfId="24"/>
    <cellStyle name="?_x0010__x0001_??Pr_BAO CAO PT2000" xfId="25"/>
    <cellStyle name="?_x0010__x0001_??Pr_BAO CAO PT2000_Book1" xfId="26"/>
    <cellStyle name="?_x0010__x0001_??Pr_BAO CAO PT2000_trinh bao gia" xfId="27"/>
    <cellStyle name="?_x0010__x0001_??Pr_Bao cao XDCB 2001 - T11 KH dieu chinh 20-11-THAI" xfId="28"/>
    <cellStyle name="?_x0010__x0001_??Pr_Bao cao XDCB 2001 - T11 KH dieu chinh 20-11-THAI_Book1" xfId="29"/>
    <cellStyle name="?_x0010__x0001_??Pr_Bao cao XDCB 2001 - T11 KH dieu chinh 20-11-THAI_trinh bao gia" xfId="30"/>
    <cellStyle name="?_x0010__x0001_??Pr_Book1" xfId="31"/>
    <cellStyle name="?_x0010__x0001_??Pr_Book1_1" xfId="32"/>
    <cellStyle name="?_x0010__x0001_??Pr_Book1_1_Book1" xfId="33"/>
    <cellStyle name="?_x0010__x0001_??Pr_Book1_2" xfId="34"/>
    <cellStyle name="?_x0010__x0001_??Pr_Book1_BC-QT-WB-dthao" xfId="35"/>
    <cellStyle name="?_x0010__x0001_??Pr_Book1_BC-QT-WB-dthao_Book1" xfId="36"/>
    <cellStyle name="?_x0010__x0001_??Pr_Book1_Book1" xfId="37"/>
    <cellStyle name="?_x0010__x0001_??Pr_Book1_KH2-06 PT LHT Binh Thanh 2003" xfId="38"/>
    <cellStyle name="?_x0010__x0001_??Pr_Book1_KH2-06 PT LHT Binh Thanh 2003_Book1" xfId="39"/>
    <cellStyle name="?_x0010__x0001_??Pr_Book1_THANHLOC Khai Hung" xfId="40"/>
    <cellStyle name="?_x0010__x0001_??Pr_KH2-06 PT LHT Binh Thanh 2003" xfId="41"/>
    <cellStyle name="?_x0010__x0001_??Pr_KH2-06 PT LHT Binh Thanh 2003_Book1" xfId="42"/>
    <cellStyle name="?_x0010__x0001_??Pr_KH2-06 PT LHT Binh Thanh 2003_trinh bao gia" xfId="43"/>
    <cellStyle name="?_x0010__x0001_??Pr_PGIA-phieu tham tra Kho bac" xfId="44"/>
    <cellStyle name="?_x0010__x0001_??Pr_PGIA-phieu tham tra Kho bac_Book1" xfId="45"/>
    <cellStyle name="?_x0010__x0001_??Pr_PGIA-phieu tham tra Kho bac_trinh bao gia" xfId="46"/>
    <cellStyle name="?_x0010__x0001_??Pr_PT02-02" xfId="47"/>
    <cellStyle name="?_x0010__x0001_??Pr_PT02-02_Book1" xfId="48"/>
    <cellStyle name="?_x0010__x0001_??Pr_PT02-02_trinh bao gia" xfId="49"/>
    <cellStyle name="?_x0010__x0001_??Pr_PT02-03" xfId="50"/>
    <cellStyle name="?_x0010__x0001_??Pr_PT02-03_Book1" xfId="51"/>
    <cellStyle name="?_x0010__x0001_??Pr_PT02-03_trinh bao gia" xfId="52"/>
    <cellStyle name="?_x0010__x0001_??Pr_THANHLOC Khai Hung" xfId="53"/>
    <cellStyle name="?_x0010__x0001_??Pr_THANHLOC Khai Hung_Book1" xfId="54"/>
    <cellStyle name="?_x0010__x0001_??Pr_THANHLOC Khai Hung_trinh bao gia" xfId="55"/>
    <cellStyle name="?_x0010__x0001_??Pr_THG" xfId="56"/>
    <cellStyle name="?_x0010__x0001_??Pr_trinh bao gia" xfId="57"/>
    <cellStyle name="??" xfId="58"/>
    <cellStyle name="?? [0.00]_List-dwg" xfId="59"/>
    <cellStyle name="?? [0]" xfId="60"/>
    <cellStyle name="??9JS—_x0008_??????????????????H_x0001_????&lt;i·0??????????_x0007_?_x0010__x0001_??Thongso??9JS—_x0008_??????????????????‚_x0001_?" xfId="61"/>
    <cellStyle name="??9JS—_x0008_??????????????????H_x0001_????&lt;i·0??????????_x0007_?_x0010__x0001_??Thongso??9JS—_x0008_??????????????????‚_x0001_?_BAO CAO KLCT PT2000" xfId="62"/>
    <cellStyle name="??9JS—_x0008_??????????????????H_x0001_????&lt;i·0??????????_x0007_?_x0010__x0001_??Thongso??9JS—_x0008_??????????????????‚_x0001_?_BAO CAO PT2000" xfId="63"/>
    <cellStyle name="??9JS—_x0008_??????????????????H_x0001_????&lt;i·0??????????_x0007_?_x0010__x0001_??Thongso??9JS—_x0008_??????????????????‚_x0001_?_BAO CAO PT2000_Book1" xfId="64"/>
    <cellStyle name="??9JS—_x0008_??????????????????H_x0001_????&lt;i·0??????????_x0007_?_x0010__x0001_??Thongso??9JS—_x0008_??????????????????‚_x0001_?_BAO CAO PT2000_trinh bao gia" xfId="65"/>
    <cellStyle name="??9JS—_x0008_??????????????????H_x0001_????&lt;i·0??????????_x0007_?_x0010__x0001_??Thongso??9JS—_x0008_??????????????????‚_x0001_?_Bao cao XDCB 2001 - T11 KH dieu chinh 20-11-THAI" xfId="66"/>
    <cellStyle name="??9JS—_x0008_??????????????????H_x0001_????&lt;i·0??????????_x0007_?_x0010__x0001_??Thongso??9JS—_x0008_??????????????????‚_x0001_?_Bao cao XDCB 2001 - T11 KH dieu chinh 20-11-THAI_Book1" xfId="67"/>
    <cellStyle name="??9JS—_x0008_??????????????????H_x0001_????&lt;i·0??????????_x0007_?_x0010__x0001_??Thongso??9JS—_x0008_??????????????????‚_x0001_?_Bao cao XDCB 2001 - T11 KH dieu chinh 20-11-THAI_trinh bao gia" xfId="68"/>
    <cellStyle name="??9JS—_x0008_??????????????????H_x0001_????&lt;i·0??????????_x0007_?_x0010__x0001_??Thongso??9JS—_x0008_??????????????????‚_x0001_?_Book1" xfId="69"/>
    <cellStyle name="??9JS—_x0008_??????????????????H_x0001_????&lt;i·0??????????_x0007_?_x0010__x0001_??Thongso??9JS—_x0008_??????????????????‚_x0001_?_Book1_1" xfId="70"/>
    <cellStyle name="??9JS—_x0008_??????????????????H_x0001_????&lt;i·0??????????_x0007_?_x0010__x0001_??Thongso??9JS—_x0008_??????????????????‚_x0001_?_Book1_1_Book1" xfId="71"/>
    <cellStyle name="??9JS—_x0008_??????????????????H_x0001_????&lt;i·0??????????_x0007_?_x0010__x0001_??Thongso??9JS—_x0008_??????????????????‚_x0001_?_Book1_2" xfId="72"/>
    <cellStyle name="??9JS—_x0008_??????????????????H_x0001_????&lt;i·0??????????_x0007_?_x0010__x0001_??Thongso??9JS—_x0008_??????????????????‚_x0001_?_Book1_BC-QT-WB-dthao" xfId="73"/>
    <cellStyle name="??9JS—_x0008_??????????????????H_x0001_????&lt;i·0??????????_x0007_?_x0010__x0001_??Thongso??9JS—_x0008_??????????????????‚_x0001_?_Book1_BC-QT-WB-dthao_Book1" xfId="74"/>
    <cellStyle name="??9JS—_x0008_??????????????????H_x0001_????&lt;i·0??????????_x0007_?_x0010__x0001_??Thongso??9JS—_x0008_??????????????????‚_x0001_?_Book1_Book1" xfId="75"/>
    <cellStyle name="??9JS—_x0008_??????????????????H_x0001_????&lt;i·0??????????_x0007_?_x0010__x0001_??Thongso??9JS—_x0008_??????????????????‚_x0001_?_Book1_KH2-06 PT LHT Binh Thanh 2003" xfId="76"/>
    <cellStyle name="??9JS—_x0008_??????????????????H_x0001_????&lt;i·0??????????_x0007_?_x0010__x0001_??Thongso??9JS—_x0008_??????????????????‚_x0001_?_Book1_KH2-06 PT LHT Binh Thanh 2003_Book1" xfId="77"/>
    <cellStyle name="??9JS—_x0008_??????????????????H_x0001_????&lt;i·0??????????_x0007_?_x0010__x0001_??Thongso??9JS—_x0008_??????????????????‚_x0001_?_Book1_THANHLOC Khai Hung" xfId="78"/>
    <cellStyle name="??9JS—_x0008_??????????????????H_x0001_????&lt;i·0??????????_x0007_?_x0010__x0001_??Thongso??9JS—_x0008_??????????????????‚_x0001_?_KH2-06 PT LHT Binh Thanh 2003" xfId="79"/>
    <cellStyle name="??9JS—_x0008_??????????????????H_x0001_????&lt;i·0??????????_x0007_?_x0010__x0001_??Thongso??9JS—_x0008_??????????????????‚_x0001_?_KH2-06 PT LHT Binh Thanh 2003_Book1" xfId="80"/>
    <cellStyle name="??9JS—_x0008_??????????????????H_x0001_????&lt;i·0??????????_x0007_?_x0010__x0001_??Thongso??9JS—_x0008_??????????????????‚_x0001_?_KH2-06 PT LHT Binh Thanh 2003_trinh bao gia" xfId="81"/>
    <cellStyle name="??9JS—_x0008_??????????????????H_x0001_????&lt;i·0??????????_x0007_?_x0010__x0001_??Thongso??9JS—_x0008_??????????????????‚_x0001_?_PGIA-phieu tham tra Kho bac" xfId="82"/>
    <cellStyle name="??9JS—_x0008_??????????????????H_x0001_????&lt;i·0??????????_x0007_?_x0010__x0001_??Thongso??9JS—_x0008_??????????????????‚_x0001_?_PGIA-phieu tham tra Kho bac_Book1" xfId="83"/>
    <cellStyle name="??9JS—_x0008_??????????????????H_x0001_????&lt;i·0??????????_x0007_?_x0010__x0001_??Thongso??9JS—_x0008_??????????????????‚_x0001_?_PGIA-phieu tham tra Kho bac_trinh bao gia" xfId="84"/>
    <cellStyle name="??9JS—_x0008_??????????????????H_x0001_????&lt;i·0??????????_x0007_?_x0010__x0001_??Thongso??9JS—_x0008_??????????????????‚_x0001_?_PT02-02" xfId="85"/>
    <cellStyle name="??9JS—_x0008_??????????????????H_x0001_????&lt;i·0??????????_x0007_?_x0010__x0001_??Thongso??9JS—_x0008_??????????????????‚_x0001_?_PT02-02_Book1" xfId="86"/>
    <cellStyle name="??9JS—_x0008_??????????????????H_x0001_????&lt;i·0??????????_x0007_?_x0010__x0001_??Thongso??9JS—_x0008_??????????????????‚_x0001_?_PT02-02_trinh bao gia" xfId="87"/>
    <cellStyle name="??9JS—_x0008_??????????????????H_x0001_????&lt;i·0??????????_x0007_?_x0010__x0001_??Thongso??9JS—_x0008_??????????????????‚_x0001_?_PT02-03" xfId="88"/>
    <cellStyle name="??9JS—_x0008_??????????????????H_x0001_????&lt;i·0??????????_x0007_?_x0010__x0001_??Thongso??9JS—_x0008_??????????????????‚_x0001_?_PT02-03_Book1" xfId="89"/>
    <cellStyle name="??9JS—_x0008_??????????????????H_x0001_????&lt;i·0??????????_x0007_?_x0010__x0001_??Thongso??9JS—_x0008_??????????????????‚_x0001_?_PT02-03_trinh bao gia" xfId="90"/>
    <cellStyle name="??9JS—_x0008_??????????????????H_x0001_????&lt;i·0??????????_x0007_?_x0010__x0001_??Thongso??9JS—_x0008_??????????????????‚_x0001_?_THANHLOC Khai Hung" xfId="91"/>
    <cellStyle name="??9JS—_x0008_??????????????????H_x0001_????&lt;i·0??????????_x0007_?_x0010__x0001_??Thongso??9JS—_x0008_??????????????????‚_x0001_?_THANHLOC Khai Hung_Book1" xfId="92"/>
    <cellStyle name="??9JS—_x0008_??????????????????H_x0001_????&lt;i·0??????????_x0007_?_x0010__x0001_??Thongso??9JS—_x0008_??????????????????‚_x0001_?_THANHLOC Khai Hung_trinh bao gia" xfId="93"/>
    <cellStyle name="??9JS—_x0008_??????????????????H_x0001_????&lt;i·0??????????_x0007_?_x0010__x0001_??Thongso??9JS—_x0008_??????????????????‚_x0001_?_THG" xfId="94"/>
    <cellStyle name="??9JS—_x0008_??????????????????H_x0001_????&lt;i·0??????????_x0007_?_x0010__x0001_??Thongso??9JS—_x0008_??????????????????‚_x0001_?_trinh bao gia" xfId="95"/>
    <cellStyle name="???? [0.00]_List-dwg" xfId="96"/>
    <cellStyle name="????_List-dwg" xfId="97"/>
    <cellStyle name="???[0]_Book1" xfId="98"/>
    <cellStyle name="???_95" xfId="99"/>
    <cellStyle name="??_ ??? ???? " xfId="100"/>
    <cellStyle name="?Sums?9^R—_x0008_????????????????????N_x0004__x0002__x0003_1?_x0014_" xfId="101"/>
    <cellStyle name="?Sums?9^R—_x0008_????????????????????N_x0004__x0002__x0003_1?_x0014__Book1" xfId="102"/>
    <cellStyle name="?Sums?9^R—_x0008_????????????????????N_x0004__x0002__x0003_1?_x0014__Book1_1" xfId="103"/>
    <cellStyle name="?Sums?9^R—_x0008_????????????????????N_x0004__x0002__x0003_1?_x0014__Book1_BC-QT-WB-dthao" xfId="104"/>
    <cellStyle name="?Sums?9^R—_x0008_????????????????????N_x0004__x0002__x0003_1?_x0014__Book1_BC-QT-WB-dthao_Book1" xfId="105"/>
    <cellStyle name="?Sums?9^R—_x0008_????????????????????N_x0004__x0002__x0003_1?_x0014__Book1_Book1" xfId="106"/>
    <cellStyle name="?Sums?9^R—_x0008_????????????????????N_x0004__x0002__x0003_1?_x0014__Book1_Book1_1" xfId="107"/>
    <cellStyle name="?Sums?9^R—_x0008_????????????????????N_x0004__x0002__x0003_1?_x0014__PERSONAL" xfId="108"/>
    <cellStyle name="?Sums?9^R—_x0008_????????????????????N_x0004__x0002__x0003_1?_x0014__PERSONAL_Book1" xfId="109"/>
    <cellStyle name="?Sums?9^R—_x0008_????????????????????N_x0004__x0002__x0003_1?_x0014__PERSONAL_Book1_1" xfId="110"/>
    <cellStyle name="?Sums?9^R—_x0008_????????????????????N_x0004__x0002__x0003_1?_x0014__PERSONAL_Book1_Book1" xfId="111"/>
    <cellStyle name="?Sums?9^R—_x0008_????????????????????N_x0004__x0002__x0003_1?_x0014__PERSONAL_Book1_Book1_1" xfId="112"/>
    <cellStyle name="?Sums?9^R—_x0008_????????????????????N_x0004__x0002__x0003_1?_x0014__PERSONAL_HTQ.8 GD1" xfId="113"/>
    <cellStyle name="?Sums?9^R—_x0008_????????????????????N_x0004__x0002__x0003_1?_x0014__PERSONAL_HTQ.8 GD1_Book1" xfId="114"/>
    <cellStyle name="?Sums?9^R—_x0008_????????????????????N_x0004__x0002__x0003_1?_x0014__PERSONAL_THG" xfId="115"/>
    <cellStyle name="?Sums?9^R—_x0008_????????????????????N_x0004__x0002__x0003_1?_x0014__PERSONAL_Tong hop KHCB 2001" xfId="116"/>
    <cellStyle name="_Book1" xfId="117"/>
    <cellStyle name="_Book1_1" xfId="118"/>
    <cellStyle name="_Book1_BC-QT-WB-dthao" xfId="119"/>
    <cellStyle name="_Book1_BC-QT-WB-dthao_Book1" xfId="120"/>
    <cellStyle name="_Book1_Book1" xfId="121"/>
    <cellStyle name="_Book1_Book1_1" xfId="122"/>
    <cellStyle name="_KT (2)" xfId="123"/>
    <cellStyle name="_KT (2)_1" xfId="124"/>
    <cellStyle name="_KT (2)_1_Book1" xfId="125"/>
    <cellStyle name="_KT (2)_2" xfId="126"/>
    <cellStyle name="_KT (2)_2_TG-TH" xfId="127"/>
    <cellStyle name="_KT (2)_2_TG-TH_BAO CAO KLCT PT2000" xfId="128"/>
    <cellStyle name="_KT (2)_2_TG-TH_BAO CAO PT2000" xfId="129"/>
    <cellStyle name="_KT (2)_2_TG-TH_BAO CAO PT2000_Book1" xfId="130"/>
    <cellStyle name="_KT (2)_2_TG-TH_BAO CAO PT2000_trinh bao gia" xfId="131"/>
    <cellStyle name="_KT (2)_2_TG-TH_Bao cao XDCB 2001 - T11 KH dieu chinh 20-11-THAI" xfId="132"/>
    <cellStyle name="_KT (2)_2_TG-TH_Bao cao XDCB 2001 - T11 KH dieu chinh 20-11-THAI_Book1" xfId="133"/>
    <cellStyle name="_KT (2)_2_TG-TH_Bao cao XDCB 2001 - T11 KH dieu chinh 20-11-THAI_trinh bao gia" xfId="134"/>
    <cellStyle name="_KT (2)_2_TG-TH_Book1" xfId="135"/>
    <cellStyle name="_KT (2)_2_TG-TH_Book1_1" xfId="136"/>
    <cellStyle name="_KT (2)_2_TG-TH_Book1_2" xfId="137"/>
    <cellStyle name="_KT (2)_2_TG-TH_Book1_2_trinh bao gia" xfId="138"/>
    <cellStyle name="_KT (2)_2_TG-TH_Book1_3" xfId="139"/>
    <cellStyle name="_KT (2)_2_TG-TH_Book1_3_trinh bao gia" xfId="140"/>
    <cellStyle name="_KT (2)_2_TG-TH_Book1_Book1" xfId="141"/>
    <cellStyle name="_KT (2)_2_TG-TH_Book1_Book1_1" xfId="142"/>
    <cellStyle name="_KT (2)_2_TG-TH_Book1_KH2-06 PT LHT Binh Thanh 2003" xfId="143"/>
    <cellStyle name="_KT (2)_2_TG-TH_Book1_KH2-06 PT LHT Binh Thanh 2003_Book1" xfId="144"/>
    <cellStyle name="_KT (2)_2_TG-TH_Book1_THANHLOC Khai Hung" xfId="145"/>
    <cellStyle name="_KT (2)_2_TG-TH_KH2-06 PT LHT Binh Thanh 2003" xfId="146"/>
    <cellStyle name="_KT (2)_2_TG-TH_KH2-06 PT LHT Binh Thanh 2003_Book1" xfId="147"/>
    <cellStyle name="_KT (2)_2_TG-TH_KH2-06 PT LHT Binh Thanh 2003_trinh bao gia" xfId="148"/>
    <cellStyle name="_KT (2)_2_TG-TH_PGIA-phieu tham tra Kho bac" xfId="149"/>
    <cellStyle name="_KT (2)_2_TG-TH_PGIA-phieu tham tra Kho bac_Book1" xfId="150"/>
    <cellStyle name="_KT (2)_2_TG-TH_PGIA-phieu tham tra Kho bac_trinh bao gia" xfId="151"/>
    <cellStyle name="_KT (2)_2_TG-TH_PT02-02" xfId="152"/>
    <cellStyle name="_KT (2)_2_TG-TH_PT02-02_Book1" xfId="153"/>
    <cellStyle name="_KT (2)_2_TG-TH_PT02-02_trinh bao gia" xfId="154"/>
    <cellStyle name="_KT (2)_2_TG-TH_PT02-03" xfId="155"/>
    <cellStyle name="_KT (2)_2_TG-TH_PT02-03_Book1" xfId="156"/>
    <cellStyle name="_KT (2)_2_TG-TH_PT02-03_trinh bao gia" xfId="157"/>
    <cellStyle name="_KT (2)_2_TG-TH_THANHLOC Khai Hung" xfId="158"/>
    <cellStyle name="_KT (2)_2_TG-TH_THANHLOC Khai Hung_Book1" xfId="159"/>
    <cellStyle name="_KT (2)_2_TG-TH_THANHLOC Khai Hung_trinh bao gia" xfId="160"/>
    <cellStyle name="_KT (2)_2_TG-TH_THG" xfId="161"/>
    <cellStyle name="_KT (2)_2_TG-TH_trinh bao gia" xfId="162"/>
    <cellStyle name="_KT (2)_3" xfId="163"/>
    <cellStyle name="_KT (2)_3_TG-TH" xfId="164"/>
    <cellStyle name="_KT (2)_3_TG-TH_Book1" xfId="165"/>
    <cellStyle name="_KT (2)_3_TG-TH_Book1_1" xfId="166"/>
    <cellStyle name="_KT (2)_3_TG-TH_Book1_BC-QT-WB-dthao" xfId="167"/>
    <cellStyle name="_KT (2)_3_TG-TH_Book1_BC-QT-WB-dthao_Book1" xfId="168"/>
    <cellStyle name="_KT (2)_3_TG-TH_Book1_Book1" xfId="169"/>
    <cellStyle name="_KT (2)_3_TG-TH_Book1_Book1_1" xfId="170"/>
    <cellStyle name="_KT (2)_3_TG-TH_PERSONAL" xfId="171"/>
    <cellStyle name="_KT (2)_3_TG-TH_PERSONAL_Book1" xfId="172"/>
    <cellStyle name="_KT (2)_3_TG-TH_PERSONAL_Book1_1" xfId="173"/>
    <cellStyle name="_KT (2)_3_TG-TH_PERSONAL_Book1_Book1" xfId="174"/>
    <cellStyle name="_KT (2)_3_TG-TH_PERSONAL_Book1_Book1_1" xfId="175"/>
    <cellStyle name="_KT (2)_3_TG-TH_PERSONAL_HTQ.8 GD1" xfId="176"/>
    <cellStyle name="_KT (2)_3_TG-TH_PERSONAL_HTQ.8 GD1_Book1" xfId="177"/>
    <cellStyle name="_KT (2)_3_TG-TH_PERSONAL_THG" xfId="178"/>
    <cellStyle name="_KT (2)_3_TG-TH_PERSONAL_Tong hop KHCB 2001" xfId="179"/>
    <cellStyle name="_KT (2)_4" xfId="180"/>
    <cellStyle name="_KT (2)_4_BAO CAO KLCT PT2000" xfId="181"/>
    <cellStyle name="_KT (2)_4_BAO CAO PT2000" xfId="182"/>
    <cellStyle name="_KT (2)_4_BAO CAO PT2000_Book1" xfId="183"/>
    <cellStyle name="_KT (2)_4_BAO CAO PT2000_trinh bao gia" xfId="184"/>
    <cellStyle name="_KT (2)_4_Bao cao XDCB 2001 - T11 KH dieu chinh 20-11-THAI" xfId="185"/>
    <cellStyle name="_KT (2)_4_Bao cao XDCB 2001 - T11 KH dieu chinh 20-11-THAI_Book1" xfId="186"/>
    <cellStyle name="_KT (2)_4_Bao cao XDCB 2001 - T11 KH dieu chinh 20-11-THAI_trinh bao gia" xfId="187"/>
    <cellStyle name="_KT (2)_4_Book1" xfId="188"/>
    <cellStyle name="_KT (2)_4_Book1_1" xfId="189"/>
    <cellStyle name="_KT (2)_4_Book1_2" xfId="190"/>
    <cellStyle name="_KT (2)_4_Book1_2_trinh bao gia" xfId="191"/>
    <cellStyle name="_KT (2)_4_Book1_3" xfId="192"/>
    <cellStyle name="_KT (2)_4_Book1_3_trinh bao gia" xfId="193"/>
    <cellStyle name="_KT (2)_4_Book1_Book1" xfId="194"/>
    <cellStyle name="_KT (2)_4_Book1_Book1_1" xfId="195"/>
    <cellStyle name="_KT (2)_4_Book1_KH2-06 PT LHT Binh Thanh 2003" xfId="196"/>
    <cellStyle name="_KT (2)_4_Book1_KH2-06 PT LHT Binh Thanh 2003_Book1" xfId="197"/>
    <cellStyle name="_KT (2)_4_Book1_THANHLOC Khai Hung" xfId="198"/>
    <cellStyle name="_KT (2)_4_KH2-06 PT LHT Binh Thanh 2003" xfId="199"/>
    <cellStyle name="_KT (2)_4_KH2-06 PT LHT Binh Thanh 2003_Book1" xfId="200"/>
    <cellStyle name="_KT (2)_4_KH2-06 PT LHT Binh Thanh 2003_trinh bao gia" xfId="201"/>
    <cellStyle name="_KT (2)_4_PGIA-phieu tham tra Kho bac" xfId="202"/>
    <cellStyle name="_KT (2)_4_PGIA-phieu tham tra Kho bac_Book1" xfId="203"/>
    <cellStyle name="_KT (2)_4_PGIA-phieu tham tra Kho bac_trinh bao gia" xfId="204"/>
    <cellStyle name="_KT (2)_4_PT02-02" xfId="205"/>
    <cellStyle name="_KT (2)_4_PT02-02_Book1" xfId="206"/>
    <cellStyle name="_KT (2)_4_PT02-02_trinh bao gia" xfId="207"/>
    <cellStyle name="_KT (2)_4_PT02-03" xfId="208"/>
    <cellStyle name="_KT (2)_4_PT02-03_Book1" xfId="209"/>
    <cellStyle name="_KT (2)_4_PT02-03_trinh bao gia" xfId="210"/>
    <cellStyle name="_KT (2)_4_TG-TH" xfId="211"/>
    <cellStyle name="_KT (2)_4_THANHLOC Khai Hung" xfId="212"/>
    <cellStyle name="_KT (2)_4_THANHLOC Khai Hung_Book1" xfId="213"/>
    <cellStyle name="_KT (2)_4_THANHLOC Khai Hung_trinh bao gia" xfId="214"/>
    <cellStyle name="_KT (2)_4_THG" xfId="215"/>
    <cellStyle name="_KT (2)_4_trinh bao gia" xfId="216"/>
    <cellStyle name="_KT (2)_5" xfId="217"/>
    <cellStyle name="_KT (2)_5_BAO CAO KLCT PT2000" xfId="218"/>
    <cellStyle name="_KT (2)_5_BAO CAO PT2000" xfId="219"/>
    <cellStyle name="_KT (2)_5_BAO CAO PT2000_Book1" xfId="220"/>
    <cellStyle name="_KT (2)_5_BAO CAO PT2000_trinh bao gia" xfId="221"/>
    <cellStyle name="_KT (2)_5_Bao cao XDCB 2001 - T11 KH dieu chinh 20-11-THAI" xfId="222"/>
    <cellStyle name="_KT (2)_5_Bao cao XDCB 2001 - T11 KH dieu chinh 20-11-THAI_Book1" xfId="223"/>
    <cellStyle name="_KT (2)_5_Bao cao XDCB 2001 - T11 KH dieu chinh 20-11-THAI_trinh bao gia" xfId="224"/>
    <cellStyle name="_KT (2)_5_Book1" xfId="225"/>
    <cellStyle name="_KT (2)_5_Book1_1" xfId="226"/>
    <cellStyle name="_KT (2)_5_Book1_1_Book1" xfId="227"/>
    <cellStyle name="_KT (2)_5_Book1_2" xfId="228"/>
    <cellStyle name="_KT (2)_5_Book1_BC-QT-WB-dthao" xfId="229"/>
    <cellStyle name="_KT (2)_5_Book1_BC-QT-WB-dthao_Book1" xfId="230"/>
    <cellStyle name="_KT (2)_5_Book1_Book1" xfId="231"/>
    <cellStyle name="_KT (2)_5_Book1_KH2-06 PT LHT Binh Thanh 2003" xfId="232"/>
    <cellStyle name="_KT (2)_5_Book1_KH2-06 PT LHT Binh Thanh 2003_Book1" xfId="233"/>
    <cellStyle name="_KT (2)_5_Book1_THANHLOC Khai Hung" xfId="234"/>
    <cellStyle name="_KT (2)_5_KH2-06 PT LHT Binh Thanh 2003" xfId="235"/>
    <cellStyle name="_KT (2)_5_KH2-06 PT LHT Binh Thanh 2003_Book1" xfId="236"/>
    <cellStyle name="_KT (2)_5_KH2-06 PT LHT Binh Thanh 2003_trinh bao gia" xfId="237"/>
    <cellStyle name="_KT (2)_5_PGIA-phieu tham tra Kho bac" xfId="238"/>
    <cellStyle name="_KT (2)_5_PGIA-phieu tham tra Kho bac_Book1" xfId="239"/>
    <cellStyle name="_KT (2)_5_PGIA-phieu tham tra Kho bac_trinh bao gia" xfId="240"/>
    <cellStyle name="_KT (2)_5_PT02-02" xfId="241"/>
    <cellStyle name="_KT (2)_5_PT02-02_Book1" xfId="242"/>
    <cellStyle name="_KT (2)_5_PT02-02_trinh bao gia" xfId="243"/>
    <cellStyle name="_KT (2)_5_PT02-03" xfId="244"/>
    <cellStyle name="_KT (2)_5_PT02-03_Book1" xfId="245"/>
    <cellStyle name="_KT (2)_5_PT02-03_trinh bao gia" xfId="246"/>
    <cellStyle name="_KT (2)_5_THANHLOC Khai Hung" xfId="247"/>
    <cellStyle name="_KT (2)_5_THANHLOC Khai Hung_Book1" xfId="248"/>
    <cellStyle name="_KT (2)_5_THANHLOC Khai Hung_trinh bao gia" xfId="249"/>
    <cellStyle name="_KT (2)_5_THG" xfId="250"/>
    <cellStyle name="_KT (2)_5_trinh bao gia" xfId="251"/>
    <cellStyle name="_KT (2)_Book1" xfId="252"/>
    <cellStyle name="_KT (2)_Book1_1" xfId="253"/>
    <cellStyle name="_KT (2)_Book1_BC-QT-WB-dthao" xfId="254"/>
    <cellStyle name="_KT (2)_Book1_BC-QT-WB-dthao_Book1" xfId="255"/>
    <cellStyle name="_KT (2)_Book1_Book1" xfId="256"/>
    <cellStyle name="_KT (2)_Book1_Book1_1" xfId="257"/>
    <cellStyle name="_KT (2)_PERSONAL" xfId="258"/>
    <cellStyle name="_KT (2)_PERSONAL_Book1" xfId="259"/>
    <cellStyle name="_KT (2)_PERSONAL_Book1_1" xfId="260"/>
    <cellStyle name="_KT (2)_PERSONAL_Book1_Book1" xfId="261"/>
    <cellStyle name="_KT (2)_PERSONAL_Book1_Book1_1" xfId="262"/>
    <cellStyle name="_KT (2)_PERSONAL_HTQ.8 GD1" xfId="263"/>
    <cellStyle name="_KT (2)_PERSONAL_HTQ.8 GD1_Book1" xfId="264"/>
    <cellStyle name="_KT (2)_PERSONAL_THG" xfId="265"/>
    <cellStyle name="_KT (2)_PERSONAL_Tong hop KHCB 2001" xfId="266"/>
    <cellStyle name="_KT (2)_TG-TH" xfId="267"/>
    <cellStyle name="_KT_TG" xfId="268"/>
    <cellStyle name="_KT_TG_1" xfId="269"/>
    <cellStyle name="_KT_TG_1_BAO CAO KLCT PT2000" xfId="270"/>
    <cellStyle name="_KT_TG_1_BAO CAO PT2000" xfId="271"/>
    <cellStyle name="_KT_TG_1_BAO CAO PT2000_Book1" xfId="272"/>
    <cellStyle name="_KT_TG_1_BAO CAO PT2000_trinh bao gia" xfId="273"/>
    <cellStyle name="_KT_TG_1_Bao cao XDCB 2001 - T11 KH dieu chinh 20-11-THAI" xfId="274"/>
    <cellStyle name="_KT_TG_1_Bao cao XDCB 2001 - T11 KH dieu chinh 20-11-THAI_Book1" xfId="275"/>
    <cellStyle name="_KT_TG_1_Bao cao XDCB 2001 - T11 KH dieu chinh 20-11-THAI_trinh bao gia" xfId="276"/>
    <cellStyle name="_KT_TG_1_Book1" xfId="277"/>
    <cellStyle name="_KT_TG_1_Book1_1" xfId="278"/>
    <cellStyle name="_KT_TG_1_Book1_1_Book1" xfId="279"/>
    <cellStyle name="_KT_TG_1_Book1_2" xfId="280"/>
    <cellStyle name="_KT_TG_1_Book1_BC-QT-WB-dthao" xfId="281"/>
    <cellStyle name="_KT_TG_1_Book1_BC-QT-WB-dthao_Book1" xfId="282"/>
    <cellStyle name="_KT_TG_1_Book1_Book1" xfId="283"/>
    <cellStyle name="_KT_TG_1_Book1_KH2-06 PT LHT Binh Thanh 2003" xfId="284"/>
    <cellStyle name="_KT_TG_1_Book1_KH2-06 PT LHT Binh Thanh 2003_Book1" xfId="285"/>
    <cellStyle name="_KT_TG_1_Book1_THANHLOC Khai Hung" xfId="286"/>
    <cellStyle name="_KT_TG_1_KH2-06 PT LHT Binh Thanh 2003" xfId="287"/>
    <cellStyle name="_KT_TG_1_KH2-06 PT LHT Binh Thanh 2003_Book1" xfId="288"/>
    <cellStyle name="_KT_TG_1_KH2-06 PT LHT Binh Thanh 2003_trinh bao gia" xfId="289"/>
    <cellStyle name="_KT_TG_1_PGIA-phieu tham tra Kho bac" xfId="290"/>
    <cellStyle name="_KT_TG_1_PGIA-phieu tham tra Kho bac_Book1" xfId="291"/>
    <cellStyle name="_KT_TG_1_PGIA-phieu tham tra Kho bac_trinh bao gia" xfId="292"/>
    <cellStyle name="_KT_TG_1_PT02-02" xfId="293"/>
    <cellStyle name="_KT_TG_1_PT02-02_Book1" xfId="294"/>
    <cellStyle name="_KT_TG_1_PT02-02_trinh bao gia" xfId="295"/>
    <cellStyle name="_KT_TG_1_PT02-03" xfId="296"/>
    <cellStyle name="_KT_TG_1_PT02-03_Book1" xfId="297"/>
    <cellStyle name="_KT_TG_1_PT02-03_trinh bao gia" xfId="298"/>
    <cellStyle name="_KT_TG_1_THANHLOC Khai Hung" xfId="299"/>
    <cellStyle name="_KT_TG_1_THANHLOC Khai Hung_Book1" xfId="300"/>
    <cellStyle name="_KT_TG_1_THANHLOC Khai Hung_trinh bao gia" xfId="301"/>
    <cellStyle name="_KT_TG_1_THG" xfId="302"/>
    <cellStyle name="_KT_TG_1_trinh bao gia" xfId="303"/>
    <cellStyle name="_KT_TG_2" xfId="304"/>
    <cellStyle name="_KT_TG_2_BAO CAO KLCT PT2000" xfId="305"/>
    <cellStyle name="_KT_TG_2_BAO CAO PT2000" xfId="306"/>
    <cellStyle name="_KT_TG_2_BAO CAO PT2000_Book1" xfId="307"/>
    <cellStyle name="_KT_TG_2_BAO CAO PT2000_trinh bao gia" xfId="308"/>
    <cellStyle name="_KT_TG_2_Bao cao XDCB 2001 - T11 KH dieu chinh 20-11-THAI" xfId="309"/>
    <cellStyle name="_KT_TG_2_Bao cao XDCB 2001 - T11 KH dieu chinh 20-11-THAI_Book1" xfId="310"/>
    <cellStyle name="_KT_TG_2_Bao cao XDCB 2001 - T11 KH dieu chinh 20-11-THAI_trinh bao gia" xfId="311"/>
    <cellStyle name="_KT_TG_2_Book1" xfId="312"/>
    <cellStyle name="_KT_TG_2_Book1_1" xfId="313"/>
    <cellStyle name="_KT_TG_2_Book1_2" xfId="314"/>
    <cellStyle name="_KT_TG_2_Book1_2_trinh bao gia" xfId="315"/>
    <cellStyle name="_KT_TG_2_Book1_3" xfId="316"/>
    <cellStyle name="_KT_TG_2_Book1_3_trinh bao gia" xfId="317"/>
    <cellStyle name="_KT_TG_2_Book1_Book1" xfId="318"/>
    <cellStyle name="_KT_TG_2_Book1_Book1_1" xfId="319"/>
    <cellStyle name="_KT_TG_2_Book1_KH2-06 PT LHT Binh Thanh 2003" xfId="320"/>
    <cellStyle name="_KT_TG_2_Book1_KH2-06 PT LHT Binh Thanh 2003_Book1" xfId="321"/>
    <cellStyle name="_KT_TG_2_Book1_THANHLOC Khai Hung" xfId="322"/>
    <cellStyle name="_KT_TG_2_KH2-06 PT LHT Binh Thanh 2003" xfId="323"/>
    <cellStyle name="_KT_TG_2_KH2-06 PT LHT Binh Thanh 2003_Book1" xfId="324"/>
    <cellStyle name="_KT_TG_2_KH2-06 PT LHT Binh Thanh 2003_trinh bao gia" xfId="325"/>
    <cellStyle name="_KT_TG_2_PGIA-phieu tham tra Kho bac" xfId="326"/>
    <cellStyle name="_KT_TG_2_PGIA-phieu tham tra Kho bac_Book1" xfId="327"/>
    <cellStyle name="_KT_TG_2_PGIA-phieu tham tra Kho bac_trinh bao gia" xfId="328"/>
    <cellStyle name="_KT_TG_2_PT02-02" xfId="329"/>
    <cellStyle name="_KT_TG_2_PT02-02_Book1" xfId="330"/>
    <cellStyle name="_KT_TG_2_PT02-02_trinh bao gia" xfId="331"/>
    <cellStyle name="_KT_TG_2_PT02-03" xfId="332"/>
    <cellStyle name="_KT_TG_2_PT02-03_Book1" xfId="333"/>
    <cellStyle name="_KT_TG_2_PT02-03_trinh bao gia" xfId="334"/>
    <cellStyle name="_KT_TG_2_THANHLOC Khai Hung" xfId="335"/>
    <cellStyle name="_KT_TG_2_THANHLOC Khai Hung_Book1" xfId="336"/>
    <cellStyle name="_KT_TG_2_THANHLOC Khai Hung_trinh bao gia" xfId="337"/>
    <cellStyle name="_KT_TG_2_THG" xfId="338"/>
    <cellStyle name="_KT_TG_2_trinh bao gia" xfId="339"/>
    <cellStyle name="_KT_TG_3" xfId="340"/>
    <cellStyle name="_KT_TG_4" xfId="341"/>
    <cellStyle name="_KT_TG_4_Book1" xfId="342"/>
    <cellStyle name="_PERSONAL" xfId="343"/>
    <cellStyle name="_PERSONAL_Book1" xfId="344"/>
    <cellStyle name="_PERSONAL_Book1_1" xfId="345"/>
    <cellStyle name="_PERSONAL_Book1_Book1" xfId="346"/>
    <cellStyle name="_PERSONAL_Book1_Book1_1" xfId="347"/>
    <cellStyle name="_PERSONAL_HTQ.8 GD1" xfId="348"/>
    <cellStyle name="_PERSONAL_HTQ.8 GD1_Book1" xfId="349"/>
    <cellStyle name="_PERSONAL_THG" xfId="350"/>
    <cellStyle name="_PERSONAL_Tong hop KHCB 2001" xfId="351"/>
    <cellStyle name="_TG-TH" xfId="352"/>
    <cellStyle name="_TG-TH_1" xfId="353"/>
    <cellStyle name="_TG-TH_1_BAO CAO KLCT PT2000" xfId="354"/>
    <cellStyle name="_TG-TH_1_BAO CAO PT2000" xfId="355"/>
    <cellStyle name="_TG-TH_1_BAO CAO PT2000_Book1" xfId="356"/>
    <cellStyle name="_TG-TH_1_BAO CAO PT2000_trinh bao gia" xfId="357"/>
    <cellStyle name="_TG-TH_1_Bao cao XDCB 2001 - T11 KH dieu chinh 20-11-THAI" xfId="358"/>
    <cellStyle name="_TG-TH_1_Bao cao XDCB 2001 - T11 KH dieu chinh 20-11-THAI_Book1" xfId="359"/>
    <cellStyle name="_TG-TH_1_Bao cao XDCB 2001 - T11 KH dieu chinh 20-11-THAI_trinh bao gia" xfId="360"/>
    <cellStyle name="_TG-TH_1_Book1" xfId="361"/>
    <cellStyle name="_TG-TH_1_Book1_1" xfId="362"/>
    <cellStyle name="_TG-TH_1_Book1_1_Book1" xfId="363"/>
    <cellStyle name="_TG-TH_1_Book1_2" xfId="364"/>
    <cellStyle name="_TG-TH_1_Book1_BC-QT-WB-dthao" xfId="365"/>
    <cellStyle name="_TG-TH_1_Book1_BC-QT-WB-dthao_Book1" xfId="366"/>
    <cellStyle name="_TG-TH_1_Book1_Book1" xfId="367"/>
    <cellStyle name="_TG-TH_1_Book1_KH2-06 PT LHT Binh Thanh 2003" xfId="368"/>
    <cellStyle name="_TG-TH_1_Book1_KH2-06 PT LHT Binh Thanh 2003_Book1" xfId="369"/>
    <cellStyle name="_TG-TH_1_Book1_THANHLOC Khai Hung" xfId="370"/>
    <cellStyle name="_TG-TH_1_KH2-06 PT LHT Binh Thanh 2003" xfId="371"/>
    <cellStyle name="_TG-TH_1_KH2-06 PT LHT Binh Thanh 2003_Book1" xfId="372"/>
    <cellStyle name="_TG-TH_1_KH2-06 PT LHT Binh Thanh 2003_trinh bao gia" xfId="373"/>
    <cellStyle name="_TG-TH_1_PGIA-phieu tham tra Kho bac" xfId="374"/>
    <cellStyle name="_TG-TH_1_PGIA-phieu tham tra Kho bac_Book1" xfId="375"/>
    <cellStyle name="_TG-TH_1_PGIA-phieu tham tra Kho bac_trinh bao gia" xfId="376"/>
    <cellStyle name="_TG-TH_1_PT02-02" xfId="377"/>
    <cellStyle name="_TG-TH_1_PT02-02_Book1" xfId="378"/>
    <cellStyle name="_TG-TH_1_PT02-02_trinh bao gia" xfId="379"/>
    <cellStyle name="_TG-TH_1_PT02-03" xfId="380"/>
    <cellStyle name="_TG-TH_1_PT02-03_Book1" xfId="381"/>
    <cellStyle name="_TG-TH_1_PT02-03_trinh bao gia" xfId="382"/>
    <cellStyle name="_TG-TH_1_THANHLOC Khai Hung" xfId="383"/>
    <cellStyle name="_TG-TH_1_THANHLOC Khai Hung_Book1" xfId="384"/>
    <cellStyle name="_TG-TH_1_THANHLOC Khai Hung_trinh bao gia" xfId="385"/>
    <cellStyle name="_TG-TH_1_THG" xfId="386"/>
    <cellStyle name="_TG-TH_1_trinh bao gia" xfId="387"/>
    <cellStyle name="_TG-TH_2" xfId="388"/>
    <cellStyle name="_TG-TH_2_BAO CAO KLCT PT2000" xfId="389"/>
    <cellStyle name="_TG-TH_2_BAO CAO PT2000" xfId="390"/>
    <cellStyle name="_TG-TH_2_BAO CAO PT2000_Book1" xfId="391"/>
    <cellStyle name="_TG-TH_2_BAO CAO PT2000_trinh bao gia" xfId="392"/>
    <cellStyle name="_TG-TH_2_Bao cao XDCB 2001 - T11 KH dieu chinh 20-11-THAI" xfId="393"/>
    <cellStyle name="_TG-TH_2_Bao cao XDCB 2001 - T11 KH dieu chinh 20-11-THAI_Book1" xfId="394"/>
    <cellStyle name="_TG-TH_2_Bao cao XDCB 2001 - T11 KH dieu chinh 20-11-THAI_trinh bao gia" xfId="395"/>
    <cellStyle name="_TG-TH_2_Book1" xfId="396"/>
    <cellStyle name="_TG-TH_2_Book1_1" xfId="397"/>
    <cellStyle name="_TG-TH_2_Book1_2" xfId="398"/>
    <cellStyle name="_TG-TH_2_Book1_2_trinh bao gia" xfId="399"/>
    <cellStyle name="_TG-TH_2_Book1_3" xfId="400"/>
    <cellStyle name="_TG-TH_2_Book1_3_trinh bao gia" xfId="401"/>
    <cellStyle name="_TG-TH_2_Book1_Book1" xfId="402"/>
    <cellStyle name="_TG-TH_2_Book1_Book1_1" xfId="403"/>
    <cellStyle name="_TG-TH_2_Book1_KH2-06 PT LHT Binh Thanh 2003" xfId="404"/>
    <cellStyle name="_TG-TH_2_Book1_KH2-06 PT LHT Binh Thanh 2003_Book1" xfId="405"/>
    <cellStyle name="_TG-TH_2_Book1_THANHLOC Khai Hung" xfId="406"/>
    <cellStyle name="_TG-TH_2_KH2-06 PT LHT Binh Thanh 2003" xfId="407"/>
    <cellStyle name="_TG-TH_2_KH2-06 PT LHT Binh Thanh 2003_Book1" xfId="408"/>
    <cellStyle name="_TG-TH_2_KH2-06 PT LHT Binh Thanh 2003_trinh bao gia" xfId="409"/>
    <cellStyle name="_TG-TH_2_PGIA-phieu tham tra Kho bac" xfId="410"/>
    <cellStyle name="_TG-TH_2_PGIA-phieu tham tra Kho bac_Book1" xfId="411"/>
    <cellStyle name="_TG-TH_2_PGIA-phieu tham tra Kho bac_trinh bao gia" xfId="412"/>
    <cellStyle name="_TG-TH_2_PT02-02" xfId="413"/>
    <cellStyle name="_TG-TH_2_PT02-02_Book1" xfId="414"/>
    <cellStyle name="_TG-TH_2_PT02-02_trinh bao gia" xfId="415"/>
    <cellStyle name="_TG-TH_2_PT02-03" xfId="416"/>
    <cellStyle name="_TG-TH_2_PT02-03_Book1" xfId="417"/>
    <cellStyle name="_TG-TH_2_PT02-03_trinh bao gia" xfId="418"/>
    <cellStyle name="_TG-TH_2_THANHLOC Khai Hung" xfId="419"/>
    <cellStyle name="_TG-TH_2_THANHLOC Khai Hung_Book1" xfId="420"/>
    <cellStyle name="_TG-TH_2_THANHLOC Khai Hung_trinh bao gia" xfId="421"/>
    <cellStyle name="_TG-TH_2_THG" xfId="422"/>
    <cellStyle name="_TG-TH_2_trinh bao gia" xfId="423"/>
    <cellStyle name="_TG-TH_3" xfId="424"/>
    <cellStyle name="_TG-TH_3_Book1" xfId="425"/>
    <cellStyle name="_TG-TH_4" xfId="426"/>
    <cellStyle name="AeE­ [0]_INQUIRY ¿?¾÷AßAø " xfId="427"/>
    <cellStyle name="AeE­_INQUIRY ¿?¾÷AßAø " xfId="428"/>
    <cellStyle name="AutoFormat Options" xfId="429"/>
    <cellStyle name="AÞ¸¶ [0]_INQUIRY ¿?¾÷AßAø " xfId="430"/>
    <cellStyle name="AÞ¸¶_INQUIRY ¿?¾÷AßAø " xfId="431"/>
    <cellStyle name="C?AØ_¿?¾÷CoE² " xfId="432"/>
    <cellStyle name="category" xfId="433"/>
    <cellStyle name="Cerrency_Sheet2_XANGDAU" xfId="434"/>
    <cellStyle name="CHUONG" xfId="435"/>
    <cellStyle name="Comma [0]_CN" xfId="436"/>
    <cellStyle name="Comma0" xfId="437"/>
    <cellStyle name="Comma_CN" xfId="438"/>
    <cellStyle name="Comma_GT-VT" xfId="439"/>
    <cellStyle name="Comma_Sheet1" xfId="440"/>
    <cellStyle name="Comma_VX" xfId="441"/>
    <cellStyle name="Currency0" xfId="442"/>
    <cellStyle name="C￥AØ_¿μ¾÷CoE² " xfId="443"/>
    <cellStyle name="Date" xfId="444"/>
    <cellStyle name="Dezimal [0]_UXO VII" xfId="445"/>
    <cellStyle name="Dezimal_UXO VII" xfId="446"/>
    <cellStyle name="Fixed" xfId="447"/>
    <cellStyle name="Grey" xfId="448"/>
    <cellStyle name="HEADER" xfId="449"/>
    <cellStyle name="Header1" xfId="450"/>
    <cellStyle name="Header2" xfId="451"/>
    <cellStyle name="Heading 1 1" xfId="452"/>
    <cellStyle name="Heading 2 1" xfId="453"/>
    <cellStyle name="Heading 1" xfId="454"/>
    <cellStyle name="Heading2" xfId="455"/>
    <cellStyle name="Input [yellow]" xfId="456"/>
    <cellStyle name="i·0??????????_x0003_?_x0010__x0001_??Luu??9JS—_x0008_??????????????????ò_x0001_????&lt;i·0???" xfId="457"/>
    <cellStyle name="i·0??????????_x0003_?_x0010__x0001_??Luu??9JS—_x0008_??????????????????ò_x0001_????&lt;i·0???_BAO CAO KLCT PT2000" xfId="458"/>
    <cellStyle name="i·0??????????_x0003_?_x0010__x0001_??Luu??9JS—_x0008_??????????????????ò_x0001_????&lt;i·0???_BAO CAO PT2000" xfId="459"/>
    <cellStyle name="i·0??????????_x0003_?_x0010__x0001_??Luu??9JS—_x0008_??????????????????ò_x0001_????&lt;i·0???_BAO CAO PT2000_Book1" xfId="460"/>
    <cellStyle name="i·0??????????_x0003_?_x0010__x0001_??Luu??9JS—_x0008_??????????????????ò_x0001_????&lt;i·0???_BAO CAO PT2000_trinh bao gia" xfId="461"/>
    <cellStyle name="i·0??????????_x0003_?_x0010__x0001_??Luu??9JS—_x0008_??????????????????ò_x0001_????&lt;i·0???_Bao cao XDCB 2001 - T11 KH dieu chinh 20-11-THAI" xfId="462"/>
    <cellStyle name="i·0??????????_x0003_?_x0010__x0001_??Luu??9JS—_x0008_??????????????????ò_x0001_????&lt;i·0???_Bao cao XDCB 2001 - T11 KH dieu chinh 20-11-THAI_Book1" xfId="463"/>
    <cellStyle name="i·0??????????_x0003_?_x0010__x0001_??Luu??9JS—_x0008_??????????????????ò_x0001_????&lt;i·0???_Bao cao XDCB 2001 - T11 KH dieu chinh 20-11-THAI_trinh bao gia" xfId="464"/>
    <cellStyle name="i·0??????????_x0003_?_x0010__x0001_??Luu??9JS—_x0008_??????????????????ò_x0001_????&lt;i·0???_Book1" xfId="465"/>
    <cellStyle name="i·0??????????_x0003_?_x0010__x0001_??Luu??9JS—_x0008_??????????????????ò_x0001_????&lt;i·0???_Book1_1" xfId="466"/>
    <cellStyle name="i·0??????????_x0003_?_x0010__x0001_??Luu??9JS—_x0008_??????????????????ò_x0001_????&lt;i·0???_Book1_2" xfId="467"/>
    <cellStyle name="i·0??????????_x0003_?_x0010__x0001_??Luu??9JS—_x0008_??????????????????ò_x0001_????&lt;i·0???_Book1_2_trinh bao gia" xfId="468"/>
    <cellStyle name="i·0??????????_x0003_?_x0010__x0001_??Luu??9JS—_x0008_??????????????????ò_x0001_????&lt;i·0???_Book1_3" xfId="469"/>
    <cellStyle name="i·0??????????_x0003_?_x0010__x0001_??Luu??9JS—_x0008_??????????????????ò_x0001_????&lt;i·0???_Book1_3_trinh bao gia" xfId="470"/>
    <cellStyle name="i·0??????????_x0003_?_x0010__x0001_??Luu??9JS—_x0008_??????????????????ò_x0001_????&lt;i·0???_Book1_Book1" xfId="471"/>
    <cellStyle name="i·0??????????_x0003_?_x0010__x0001_??Luu??9JS—_x0008_??????????????????ò_x0001_????&lt;i·0???_Book1_Book1_1" xfId="472"/>
    <cellStyle name="i·0??????????_x0003_?_x0010__x0001_??Luu??9JS—_x0008_??????????????????ò_x0001_????&lt;i·0???_Book1_KH2-06 PT LHT Binh Thanh 2003" xfId="473"/>
    <cellStyle name="i·0??????????_x0003_?_x0010__x0001_??Luu??9JS—_x0008_??????????????????ò_x0001_????&lt;i·0???_Book1_KH2-06 PT LHT Binh Thanh 2003_Book1" xfId="474"/>
    <cellStyle name="i·0??????????_x0003_?_x0010__x0001_??Luu??9JS—_x0008_??????????????????ò_x0001_????&lt;i·0???_Book1_THANHLOC Khai Hung" xfId="475"/>
    <cellStyle name="i·0??????????_x0003_?_x0010__x0001_??Luu??9JS—_x0008_??????????????????ò_x0001_????&lt;i·0???_KH2-06 PT LHT Binh Thanh 2003" xfId="476"/>
    <cellStyle name="i·0??????????_x0003_?_x0010__x0001_??Luu??9JS—_x0008_??????????????????ò_x0001_????&lt;i·0???_KH2-06 PT LHT Binh Thanh 2003_Book1" xfId="477"/>
    <cellStyle name="i·0??????????_x0003_?_x0010__x0001_??Luu??9JS—_x0008_??????????????????ò_x0001_????&lt;i·0???_KH2-06 PT LHT Binh Thanh 2003_trinh bao gia" xfId="478"/>
    <cellStyle name="i·0??????????_x0003_?_x0010__x0001_??Luu??9JS—_x0008_??????????????????ò_x0001_????&lt;i·0???_PGIA-phieu tham tra Kho bac" xfId="479"/>
    <cellStyle name="i·0??????????_x0003_?_x0010__x0001_??Luu??9JS—_x0008_??????????????????ò_x0001_????&lt;i·0???_PGIA-phieu tham tra Kho bac_Book1" xfId="480"/>
    <cellStyle name="i·0??????????_x0003_?_x0010__x0001_??Luu??9JS—_x0008_??????????????????ò_x0001_????&lt;i·0???_PGIA-phieu tham tra Kho bac_trinh bao gia" xfId="481"/>
    <cellStyle name="i·0??????????_x0003_?_x0010__x0001_??Luu??9JS—_x0008_??????????????????ò_x0001_????&lt;i·0???_PT02-02" xfId="482"/>
    <cellStyle name="i·0??????????_x0003_?_x0010__x0001_??Luu??9JS—_x0008_??????????????????ò_x0001_????&lt;i·0???_PT02-02_Book1" xfId="483"/>
    <cellStyle name="i·0??????????_x0003_?_x0010__x0001_??Luu??9JS—_x0008_??????????????????ò_x0001_????&lt;i·0???_PT02-02_trinh bao gia" xfId="484"/>
    <cellStyle name="i·0??????????_x0003_?_x0010__x0001_??Luu??9JS—_x0008_??????????????????ò_x0001_????&lt;i·0???_PT02-03" xfId="485"/>
    <cellStyle name="i·0??????????_x0003_?_x0010__x0001_??Luu??9JS—_x0008_??????????????????ò_x0001_????&lt;i·0???_PT02-03_Book1" xfId="486"/>
    <cellStyle name="i·0??????????_x0003_?_x0010__x0001_??Luu??9JS—_x0008_??????????????????ò_x0001_????&lt;i·0???_PT02-03_trinh bao gia" xfId="487"/>
    <cellStyle name="i·0??????????_x0003_?_x0010__x0001_??Luu??9JS—_x0008_??????????????????ò_x0001_????&lt;i·0???_THANHLOC Khai Hung" xfId="488"/>
    <cellStyle name="i·0??????????_x0003_?_x0010__x0001_??Luu??9JS—_x0008_??????????????????ò_x0001_????&lt;i·0???_THANHLOC Khai Hung_Book1" xfId="489"/>
    <cellStyle name="i·0??????????_x0003_?_x0010__x0001_??Luu??9JS—_x0008_??????????????????ò_x0001_????&lt;i·0???_THANHLOC Khai Hung_trinh bao gia" xfId="490"/>
    <cellStyle name="i·0??????????_x0003_?_x0010__x0001_??Luu??9JS—_x0008_??????????????????ò_x0001_????&lt;i·0???_THG" xfId="491"/>
    <cellStyle name="i·0??????????_x0003_?_x0010__x0001_??Luu??9JS—_x0008_??????????????????ò_x0001_????&lt;i·0???_trinh bao gia" xfId="492"/>
    <cellStyle name="i·0??????????_x0007_?_x0010__x0001_??PrintDT??9JS—_x0008_??????????????????¼_x0001_????&lt;i·" xfId="493"/>
    <cellStyle name="i·0??????????_x0007_?_x0010__x0001_??PrintDT??9JS—_x0008_??????????????????¼_x0001_????&lt;i·_BAO CAO KLCT PT2000" xfId="494"/>
    <cellStyle name="i·0??????????_x0007_?_x0010__x0001_??PrintDT??9JS—_x0008_??????????????????¼_x0001_????&lt;i·_BAO CAO PT2000" xfId="495"/>
    <cellStyle name="i·0??????????_x0007_?_x0010__x0001_??PrintDT??9JS—_x0008_??????????????????¼_x0001_????&lt;i·_BAO CAO PT2000_Book1" xfId="496"/>
    <cellStyle name="i·0??????????_x0007_?_x0010__x0001_??PrintDT??9JS—_x0008_??????????????????¼_x0001_????&lt;i·_BAO CAO PT2000_trinh bao gia" xfId="497"/>
    <cellStyle name="i·0??????????_x0007_?_x0010__x0001_??PrintDT??9JS—_x0008_??????????????????¼_x0001_????&lt;i·_Bao cao XDCB 2001 - T11 KH dieu chinh 20-11-THAI" xfId="498"/>
    <cellStyle name="i·0??????????_x0007_?_x0010__x0001_??PrintDT??9JS—_x0008_??????????????????¼_x0001_????&lt;i·_Bao cao XDCB 2001 - T11 KH dieu chinh 20-11-THAI_Book1" xfId="499"/>
    <cellStyle name="i·0??????????_x0007_?_x0010__x0001_??PrintDT??9JS—_x0008_??????????????????¼_x0001_????&lt;i·_Bao cao XDCB 2001 - T11 KH dieu chinh 20-11-THAI_trinh bao gia" xfId="500"/>
    <cellStyle name="i·0??????????_x0007_?_x0010__x0001_??PrintDT??9JS—_x0008_??????????????????¼_x0001_????&lt;i·_Book1" xfId="501"/>
    <cellStyle name="i·0??????????_x0007_?_x0010__x0001_??PrintDT??9JS—_x0008_??????????????????¼_x0001_????&lt;i·_Book1_1" xfId="502"/>
    <cellStyle name="i·0??????????_x0007_?_x0010__x0001_??PrintDT??9JS—_x0008_??????????????????¼_x0001_????&lt;i·_Book1_1_Book1" xfId="503"/>
    <cellStyle name="i·0??????????_x0007_?_x0010__x0001_??PrintDT??9JS—_x0008_??????????????????¼_x0001_????&lt;i·_Book1_2" xfId="504"/>
    <cellStyle name="i·0??????????_x0007_?_x0010__x0001_??PrintDT??9JS—_x0008_??????????????????¼_x0001_????&lt;i·_Book1_BC-QT-WB-dthao" xfId="505"/>
    <cellStyle name="i·0??????????_x0007_?_x0010__x0001_??PrintDT??9JS—_x0008_??????????????????¼_x0001_????&lt;i·_Book1_BC-QT-WB-dthao_Book1" xfId="506"/>
    <cellStyle name="i·0??????????_x0007_?_x0010__x0001_??PrintDT??9JS—_x0008_??????????????????¼_x0001_????&lt;i·_Book1_Book1" xfId="507"/>
    <cellStyle name="i·0??????????_x0007_?_x0010__x0001_??PrintDT??9JS—_x0008_??????????????????¼_x0001_????&lt;i·_Book1_KH2-06 PT LHT Binh Thanh 2003" xfId="508"/>
    <cellStyle name="i·0??????????_x0007_?_x0010__x0001_??PrintDT??9JS—_x0008_??????????????????¼_x0001_????&lt;i·_Book1_KH2-06 PT LHT Binh Thanh 2003_Book1" xfId="509"/>
    <cellStyle name="i·0??????????_x0007_?_x0010__x0001_??PrintDT??9JS—_x0008_??????????????????¼_x0001_????&lt;i·_Book1_THANHLOC Khai Hung" xfId="510"/>
    <cellStyle name="i·0??????????_x0007_?_x0010__x0001_??PrintDT??9JS—_x0008_??????????????????¼_x0001_????&lt;i·_KH2-06 PT LHT Binh Thanh 2003" xfId="511"/>
    <cellStyle name="i·0??????????_x0007_?_x0010__x0001_??PrintDT??9JS—_x0008_??????????????????¼_x0001_????&lt;i·_KH2-06 PT LHT Binh Thanh 2003_Book1" xfId="512"/>
    <cellStyle name="i·0??????????_x0007_?_x0010__x0001_??PrintDT??9JS—_x0008_??????????????????¼_x0001_????&lt;i·_KH2-06 PT LHT Binh Thanh 2003_trinh bao gia" xfId="513"/>
    <cellStyle name="i·0??????????_x0007_?_x0010__x0001_??PrintDT??9JS—_x0008_??????????????????¼_x0001_????&lt;i·_PGIA-phieu tham tra Kho bac" xfId="514"/>
    <cellStyle name="i·0??????????_x0007_?_x0010__x0001_??PrintDT??9JS—_x0008_??????????????????¼_x0001_????&lt;i·_PGIA-phieu tham tra Kho bac_Book1" xfId="515"/>
    <cellStyle name="i·0??????????_x0007_?_x0010__x0001_??PrintDT??9JS—_x0008_??????????????????¼_x0001_????&lt;i·_PGIA-phieu tham tra Kho bac_trinh bao gia" xfId="516"/>
    <cellStyle name="i·0??????????_x0007_?_x0010__x0001_??PrintDT??9JS—_x0008_??????????????????¼_x0001_????&lt;i·_PT02-02" xfId="517"/>
    <cellStyle name="i·0??????????_x0007_?_x0010__x0001_??PrintDT??9JS—_x0008_??????????????????¼_x0001_????&lt;i·_PT02-02_Book1" xfId="518"/>
    <cellStyle name="i·0??????????_x0007_?_x0010__x0001_??PrintDT??9JS—_x0008_??????????????????¼_x0001_????&lt;i·_PT02-02_trinh bao gia" xfId="519"/>
    <cellStyle name="i·0??????????_x0007_?_x0010__x0001_??PrintDT??9JS—_x0008_??????????????????¼_x0001_????&lt;i·_PT02-03" xfId="520"/>
    <cellStyle name="i·0??????????_x0007_?_x0010__x0001_??PrintDT??9JS—_x0008_??????????????????¼_x0001_????&lt;i·_PT02-03_Book1" xfId="521"/>
    <cellStyle name="i·0??????????_x0007_?_x0010__x0001_??PrintDT??9JS—_x0008_??????????????????¼_x0001_????&lt;i·_PT02-03_trinh bao gia" xfId="522"/>
    <cellStyle name="i·0??????????_x0007_?_x0010__x0001_??PrintDT??9JS—_x0008_??????????????????¼_x0001_????&lt;i·_THANHLOC Khai Hung" xfId="523"/>
    <cellStyle name="i·0??????????_x0007_?_x0010__x0001_??PrintDT??9JS—_x0008_??????????????????¼_x0001_????&lt;i·_THANHLOC Khai Hung_Book1" xfId="524"/>
    <cellStyle name="i·0??????????_x0007_?_x0010__x0001_??PrintDT??9JS—_x0008_??????????????????¼_x0001_????&lt;i·_THANHLOC Khai Hung_trinh bao gia" xfId="525"/>
    <cellStyle name="i·0??????????_x0007_?_x0010__x0001_??PrintDT??9JS—_x0008_??????????????????¼_x0001_????&lt;i·_THG" xfId="526"/>
    <cellStyle name="i·0??????????_x0007_?_x0010__x0001_??PrintDT??9JS—_x0008_??????????????????¼_x0001_????&lt;i·_trinh bao gia" xfId="527"/>
    <cellStyle name="Line" xfId="528"/>
    <cellStyle name="Model" xfId="529"/>
    <cellStyle name="Normal - Style1" xfId="530"/>
    <cellStyle name="Normal_CN" xfId="531"/>
    <cellStyle name="Normal_GT-VT" xfId="532"/>
    <cellStyle name="Normal_Sheet1" xfId="533"/>
    <cellStyle name="Normal_VX" xfId="534"/>
    <cellStyle name="omma [0]_Mktg Prog??_x001a_Comma [0]_mud plant bolted?_x0010_Comma [0]_ODCOS ?_x0017_" xfId="535"/>
    <cellStyle name="ormal_Sheet1_1?_x0001__x0015_Normal_Sheet1_Amer Q4?_x0001__x0012_Normal_Sheet1_FY96?_x0018_Normal_Sheet1_HC " xfId="536"/>
    <cellStyle name="Percent [2]" xfId="537"/>
    <cellStyle name="subhead" xfId="538"/>
    <cellStyle name="symbol" xfId="539"/>
    <cellStyle name="S—_x0008_??????????????????‚_x0001_????&lt;i·0??????????_x0007_?_x0010__x0001_??PrintDT??9JS—_x0008_?????????????" xfId="540"/>
    <cellStyle name="S—_x0008_??????????????????‚_x0001_????&lt;i·0??????????_x0007_?_x0010__x0001_??PrintDT??9JS—_x0008_?????????????_BAO CAO KLCT PT2000" xfId="541"/>
    <cellStyle name="S—_x0008_??????????????????‚_x0001_????&lt;i·0??????????_x0007_?_x0010__x0001_??PrintDT??9JS—_x0008_?????????????_BAO CAO PT2000" xfId="542"/>
    <cellStyle name="S—_x0008_??????????????????‚_x0001_????&lt;i·0??????????_x0007_?_x0010__x0001_??PrintDT??9JS—_x0008_?????????????_BAO CAO PT2000_Book1" xfId="543"/>
    <cellStyle name="S—_x0008_??????????????????‚_x0001_????&lt;i·0??????????_x0007_?_x0010__x0001_??PrintDT??9JS—_x0008_?????????????_BAO CAO PT2000_trinh bao gia" xfId="544"/>
    <cellStyle name="S—_x0008_??????????????????‚_x0001_????&lt;i·0??????????_x0007_?_x0010__x0001_??PrintDT??9JS—_x0008_?????????????_Bao cao XDCB 2001 - T11 KH dieu chinh 20-11-THAI" xfId="545"/>
    <cellStyle name="S—_x0008_??????????????????‚_x0001_????&lt;i·0??????????_x0007_?_x0010__x0001_??PrintDT??9JS—_x0008_?????????????_Bao cao XDCB 2001 - T11 KH dieu chinh 20-11-THAI_Book1" xfId="546"/>
    <cellStyle name="S—_x0008_??????????????????‚_x0001_????&lt;i·0??????????_x0007_?_x0010__x0001_??PrintDT??9JS—_x0008_?????????????_Bao cao XDCB 2001 - T11 KH dieu chinh 20-11-THAI_trinh bao gia" xfId="547"/>
    <cellStyle name="S—_x0008_??????????????????‚_x0001_????&lt;i·0??????????_x0007_?_x0010__x0001_??PrintDT??9JS—_x0008_?????????????_Book1" xfId="548"/>
    <cellStyle name="S—_x0008_??????????????????‚_x0001_????&lt;i·0??????????_x0007_?_x0010__x0001_??PrintDT??9JS—_x0008_?????????????_Book1_1" xfId="549"/>
    <cellStyle name="S—_x0008_??????????????????‚_x0001_????&lt;i·0??????????_x0007_?_x0010__x0001_??PrintDT??9JS—_x0008_?????????????_Book1_1_Book1" xfId="550"/>
    <cellStyle name="S—_x0008_??????????????????‚_x0001_????&lt;i·0??????????_x0007_?_x0010__x0001_??PrintDT??9JS—_x0008_?????????????_Book1_2" xfId="551"/>
    <cellStyle name="S—_x0008_??????????????????‚_x0001_????&lt;i·0??????????_x0007_?_x0010__x0001_??PrintDT??9JS—_x0008_?????????????_Book1_BC-QT-WB-dthao" xfId="552"/>
    <cellStyle name="S—_x0008_??????????????????‚_x0001_????&lt;i·0??????????_x0007_?_x0010__x0001_??PrintDT??9JS—_x0008_?????????????_Book1_BC-QT-WB-dthao_Book1" xfId="553"/>
    <cellStyle name="S—_x0008_??????????????????‚_x0001_????&lt;i·0??????????_x0007_?_x0010__x0001_??PrintDT??9JS—_x0008_?????????????_Book1_Book1" xfId="554"/>
    <cellStyle name="S—_x0008_??????????????????‚_x0001_????&lt;i·0??????????_x0007_?_x0010__x0001_??PrintDT??9JS—_x0008_?????????????_Book1_KH2-06 PT LHT Binh Thanh 2003" xfId="555"/>
    <cellStyle name="S—_x0008_??????????????????‚_x0001_????&lt;i·0??????????_x0007_?_x0010__x0001_??PrintDT??9JS—_x0008_?????????????_Book1_KH2-06 PT LHT Binh Thanh 2003_Book1" xfId="556"/>
    <cellStyle name="S—_x0008_??????????????????‚_x0001_????&lt;i·0??????????_x0007_?_x0010__x0001_??PrintDT??9JS—_x0008_?????????????_Book1_THANHLOC Khai Hung" xfId="557"/>
    <cellStyle name="S—_x0008_??????????????????‚_x0001_????&lt;i·0??????????_x0007_?_x0010__x0001_??PrintDT??9JS—_x0008_?????????????_KH2-06 PT LHT Binh Thanh 2003" xfId="558"/>
    <cellStyle name="S—_x0008_??????????????????‚_x0001_????&lt;i·0??????????_x0007_?_x0010__x0001_??PrintDT??9JS—_x0008_?????????????_KH2-06 PT LHT Binh Thanh 2003_Book1" xfId="559"/>
    <cellStyle name="S—_x0008_??????????????????‚_x0001_????&lt;i·0??????????_x0007_?_x0010__x0001_??PrintDT??9JS—_x0008_?????????????_KH2-06 PT LHT Binh Thanh 2003_trinh bao gia" xfId="560"/>
    <cellStyle name="S—_x0008_??????????????????‚_x0001_????&lt;i·0??????????_x0007_?_x0010__x0001_??PrintDT??9JS—_x0008_?????????????_PGIA-phieu tham tra Kho bac" xfId="561"/>
    <cellStyle name="S—_x0008_??????????????????‚_x0001_????&lt;i·0??????????_x0007_?_x0010__x0001_??PrintDT??9JS—_x0008_?????????????_PGIA-phieu tham tra Kho bac_Book1" xfId="562"/>
    <cellStyle name="S—_x0008_??????????????????‚_x0001_????&lt;i·0??????????_x0007_?_x0010__x0001_??PrintDT??9JS—_x0008_?????????????_PGIA-phieu tham tra Kho bac_trinh bao gia" xfId="563"/>
    <cellStyle name="S—_x0008_??????????????????‚_x0001_????&lt;i·0??????????_x0007_?_x0010__x0001_??PrintDT??9JS—_x0008_?????????????_PT02-02" xfId="564"/>
    <cellStyle name="S—_x0008_??????????????????‚_x0001_????&lt;i·0??????????_x0007_?_x0010__x0001_??PrintDT??9JS—_x0008_?????????????_PT02-02_Book1" xfId="565"/>
    <cellStyle name="S—_x0008_??????????????????‚_x0001_????&lt;i·0??????????_x0007_?_x0010__x0001_??PrintDT??9JS—_x0008_?????????????_PT02-02_trinh bao gia" xfId="566"/>
    <cellStyle name="S—_x0008_??????????????????‚_x0001_????&lt;i·0??????????_x0007_?_x0010__x0001_??PrintDT??9JS—_x0008_?????????????_PT02-03" xfId="567"/>
    <cellStyle name="S—_x0008_??????????????????‚_x0001_????&lt;i·0??????????_x0007_?_x0010__x0001_??PrintDT??9JS—_x0008_?????????????_PT02-03_Book1" xfId="568"/>
    <cellStyle name="S—_x0008_??????????????????‚_x0001_????&lt;i·0??????????_x0007_?_x0010__x0001_??PrintDT??9JS—_x0008_?????????????_PT02-03_trinh bao gia" xfId="569"/>
    <cellStyle name="S—_x0008_??????????????????‚_x0001_????&lt;i·0??????????_x0007_?_x0010__x0001_??PrintDT??9JS—_x0008_?????????????_THANHLOC Khai Hung" xfId="570"/>
    <cellStyle name="S—_x0008_??????????????????‚_x0001_????&lt;i·0??????????_x0007_?_x0010__x0001_??PrintDT??9JS—_x0008_?????????????_THANHLOC Khai Hung_Book1" xfId="571"/>
    <cellStyle name="S—_x0008_??????????????????‚_x0001_????&lt;i·0??????????_x0007_?_x0010__x0001_??PrintDT??9JS—_x0008_?????????????_THANHLOC Khai Hung_trinh bao gia" xfId="572"/>
    <cellStyle name="S—_x0008_??????????????????‚_x0001_????&lt;i·0??????????_x0007_?_x0010__x0001_??PrintDT??9JS—_x0008_?????????????_THG" xfId="573"/>
    <cellStyle name="S—_x0008_??????????????????‚_x0001_????&lt;i·0??????????_x0007_?_x0010__x0001_??PrintDT??9JS—_x0008_?????????????_trinh bao gia" xfId="574"/>
    <cellStyle name="T" xfId="575"/>
    <cellStyle name="T_Book1" xfId="576"/>
    <cellStyle name="T_TK_HT" xfId="577"/>
    <cellStyle name="th" xfId="578"/>
    <cellStyle name="Total" xfId="579"/>
    <cellStyle name="viet" xfId="580"/>
    <cellStyle name="viet2" xfId="581"/>
    <cellStyle name="Währung [0]_UXO VII" xfId="582"/>
    <cellStyle name="Währung_UXO VII" xfId="583"/>
    <cellStyle name="¹éºÐÀ²_      " xfId="584"/>
    <cellStyle name="ÄÞ¸¶ [0]_      " xfId="585"/>
    <cellStyle name="ÄÞ¸¶ [0]_L601CPT" xfId="586"/>
    <cellStyle name="ÄÞ¸¶_      " xfId="587"/>
    <cellStyle name="ÄÞ¸¶_L601CPT" xfId="588"/>
    <cellStyle name="ÅëÈ­ [0]_      " xfId="589"/>
    <cellStyle name="ÅëÈ­ [0]_L601CPT" xfId="590"/>
    <cellStyle name="ÅëÈ­_      " xfId="591"/>
    <cellStyle name="ÅëÈ­_L601CPT" xfId="592"/>
    <cellStyle name="Ç¥ÁØ_      " xfId="593"/>
    <cellStyle name="Ç¥ÁØ_±¸¹Ì´ëÃ¥" xfId="594"/>
    <cellStyle name="ÑONVÒ" xfId="595"/>
    <cellStyle name="þ_x001d_ð‡_x000c_éþ÷_x000c_âþU_x0001_î_x000f_h_x0018__x0007__x0001__x0001_?_x0002_ÿÿÿÿÿÿÿÿÿÿÿÿÿÿÿ¯?(_x0002__x001d__x001a_ ???Ê(ÿÿÿÿ????_x0006__x0014_??????????????Í!Ë??????????           ?????           ?????????&#13;/x /l 1024 128&#13;INDOWS\COMMAND;C:\WINDOWS\COMMAND;C:\D2;c:windows;c:\nc&#13;??????????????????????????????????????????????" xfId="596"/>
    <cellStyle name="•W€_STDFOR" xfId="597"/>
    <cellStyle name="一般_Book1" xfId="598"/>
    <cellStyle name="千分位[0]_Book1" xfId="599"/>
    <cellStyle name="千分位_Book1" xfId="600"/>
    <cellStyle name="桁区切り [0.00]_List-dwg" xfId="601"/>
    <cellStyle name="桁区切り_List-dwg" xfId="602"/>
    <cellStyle name="標準_List-dwg" xfId="603"/>
    <cellStyle name="貨幣 [0]_Book1" xfId="604"/>
    <cellStyle name="貨幣_Book1" xfId="605"/>
    <cellStyle name="通貨 [0.00]_List-dwg" xfId="606"/>
    <cellStyle name="通貨_List-dwg" xfId="607"/>
    <cellStyle name="똿뗦먛귟 [0.00]_PRODUCT DETAIL Q1" xfId="608"/>
    <cellStyle name="똿뗦먛귟_PRODUCT DETAIL Q1" xfId="609"/>
    <cellStyle name="믅됞 [0.00]_PRODUCT DETAIL Q1" xfId="610"/>
    <cellStyle name="믅됞_PRODUCT DETAIL Q1" xfId="611"/>
    <cellStyle name="백분율_95" xfId="612"/>
    <cellStyle name="뷭?_BOOKSHIP" xfId="613"/>
    <cellStyle name="콤마 [0]_1202" xfId="614"/>
    <cellStyle name="콤마_1202" xfId="615"/>
    <cellStyle name="통화 [0]_1202" xfId="616"/>
    <cellStyle name="통화_1202" xfId="617"/>
    <cellStyle name="표준_(정보부문)월별인원계획" xfId="618"/>
    <cellStyle name="표준_kc-elec system check list" xfId="6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externalLink" Target="externalLinks/externalLink16.xml"/><Relationship Id="rId33" Type="http://schemas.openxmlformats.org/officeDocument/2006/relationships/externalLink" Target="externalLinks/externalLink17.xml"/><Relationship Id="rId34" Type="http://schemas.openxmlformats.org/officeDocument/2006/relationships/externalLink" Target="externalLinks/externalLink18.xml"/><Relationship Id="rId35" Type="http://schemas.openxmlformats.org/officeDocument/2006/relationships/externalLink" Target="externalLinks/externalLink19.xml"/><Relationship Id="rId36" Type="http://schemas.openxmlformats.org/officeDocument/2006/relationships/externalLink" Target="externalLinks/externalLink20.xml"/><Relationship Id="rId37" Type="http://schemas.openxmlformats.org/officeDocument/2006/relationships/externalLink" Target="externalLinks/externalLink21.xml"/><Relationship Id="rId38" Type="http://schemas.openxmlformats.org/officeDocument/2006/relationships/externalLink" Target="externalLinks/externalLink22.xml"/><Relationship Id="rId39" Type="http://schemas.openxmlformats.org/officeDocument/2006/relationships/externalLink" Target="externalLinks/externalLink23.xml"/><Relationship Id="rId40" Type="http://schemas.openxmlformats.org/officeDocument/2006/relationships/externalLink" Target="externalLinks/externalLink24.xml"/><Relationship Id="rId41" Type="http://schemas.openxmlformats.org/officeDocument/2006/relationships/externalLink" Target="externalLinks/externalLink25.xml"/><Relationship Id="rId42" Type="http://schemas.openxmlformats.org/officeDocument/2006/relationships/externalLink" Target="externalLinks/externalLink26.xml"/><Relationship Id="rId43" Type="http://schemas.openxmlformats.org/officeDocument/2006/relationships/externalLink" Target="externalLinks/externalLink27.xml"/><Relationship Id="rId44" Type="http://schemas.openxmlformats.org/officeDocument/2006/relationships/externalLink" Target="externalLinks/externalLink28.xml"/><Relationship Id="rId45" Type="http://schemas.openxmlformats.org/officeDocument/2006/relationships/externalLink" Target="externalLinks/externalLink29.xml"/><Relationship Id="rId46" Type="http://schemas.openxmlformats.org/officeDocument/2006/relationships/externalLink" Target="externalLinks/externalLink30.xml"/><Relationship Id="rId47" Type="http://schemas.openxmlformats.org/officeDocument/2006/relationships/externalLink" Target="externalLinks/externalLink31.xml"/><Relationship Id="rId48" Type="http://schemas.openxmlformats.org/officeDocument/2006/relationships/externalLink" Target="externalLinks/externalLink32.xml"/><Relationship Id="rId49" Type="http://schemas.openxmlformats.org/officeDocument/2006/relationships/externalLink" Target="externalLinks/externalLink33.xml"/><Relationship Id="rId50" Type="http://schemas.openxmlformats.org/officeDocument/2006/relationships/externalLink" Target="externalLinks/externalLink34.xml"/><Relationship Id="rId51" Type="http://schemas.openxmlformats.org/officeDocument/2006/relationships/externalLink" Target="externalLinks/externalLink35.xml"/><Relationship Id="rId52" Type="http://schemas.openxmlformats.org/officeDocument/2006/relationships/externalLink" Target="externalLinks/externalLink36.xml"/><Relationship Id="rId53" Type="http://schemas.openxmlformats.org/officeDocument/2006/relationships/externalLink" Target="externalLinks/externalLink37.xml"/><Relationship Id="rId54" Type="http://schemas.openxmlformats.org/officeDocument/2006/relationships/externalLink" Target="externalLinks/externalLink38.xml"/><Relationship Id="rId55" Type="http://schemas.openxmlformats.org/officeDocument/2006/relationships/externalLink" Target="externalLinks/externalLink39.xml"/><Relationship Id="rId56" Type="http://schemas.openxmlformats.org/officeDocument/2006/relationships/externalLink" Target="externalLinks/externalLink40.xml"/><Relationship Id="rId57" Type="http://schemas.openxmlformats.org/officeDocument/2006/relationships/externalLink" Target="externalLinks/externalLink41.xml"/><Relationship Id="rId58" Type="http://schemas.openxmlformats.org/officeDocument/2006/relationships/externalLink" Target="externalLinks/externalLink42.xml"/><Relationship Id="rId59" Type="http://schemas.openxmlformats.org/officeDocument/2006/relationships/externalLink" Target="externalLinks/externalLink43.xml"/><Relationship Id="rId60" Type="http://schemas.openxmlformats.org/officeDocument/2006/relationships/externalLink" Target="externalLinks/externalLink44.xml"/><Relationship Id="rId61" Type="http://schemas.openxmlformats.org/officeDocument/2006/relationships/externalLink" Target="externalLinks/externalLink45.xml"/><Relationship Id="rId62" Type="http://schemas.openxmlformats.org/officeDocument/2006/relationships/externalLink" Target="externalLinks/externalLink46.xml"/><Relationship Id="rId63" Type="http://schemas.openxmlformats.org/officeDocument/2006/relationships/externalLink" Target="externalLinks/externalLink47.xml"/><Relationship Id="rId64" Type="http://schemas.openxmlformats.org/officeDocument/2006/relationships/externalLink" Target="externalLinks/externalLink48.xml"/><Relationship Id="rId65" Type="http://schemas.openxmlformats.org/officeDocument/2006/relationships/externalLink" Target="externalLinks/externalLink49.xml"/><Relationship Id="rId66" Type="http://schemas.openxmlformats.org/officeDocument/2006/relationships/externalLink" Target="externalLinks/externalLink50.xml"/><Relationship Id="rId67" Type="http://schemas.openxmlformats.org/officeDocument/2006/relationships/externalLink" Target="externalLinks/externalLink51.xml"/><Relationship Id="rId68" Type="http://schemas.openxmlformats.org/officeDocument/2006/relationships/externalLink" Target="externalLinks/externalLink52.xml"/><Relationship Id="rId69" Type="http://schemas.openxmlformats.org/officeDocument/2006/relationships/externalLink" Target="externalLinks/externalLink53.xml"/><Relationship Id="rId70" Type="http://schemas.openxmlformats.org/officeDocument/2006/relationships/externalLink" Target="externalLinks/externalLink54.xml"/><Relationship Id="rId71" Type="http://schemas.openxmlformats.org/officeDocument/2006/relationships/externalLink" Target="externalLinks/externalLink55.xml"/><Relationship Id="rId72" Type="http://schemas.openxmlformats.org/officeDocument/2006/relationships/externalLink" Target="externalLinks/externalLink56.xml"/><Relationship Id="rId73" Type="http://schemas.openxmlformats.org/officeDocument/2006/relationships/externalLink" Target="externalLinks/externalLink57.xml"/><Relationship Id="rId74" Type="http://schemas.openxmlformats.org/officeDocument/2006/relationships/externalLink" Target="externalLinks/externalLink58.xml"/><Relationship Id="rId75" Type="http://schemas.openxmlformats.org/officeDocument/2006/relationships/externalLink" Target="externalLinks/externalLink59.xml"/><Relationship Id="rId76" Type="http://schemas.openxmlformats.org/officeDocument/2006/relationships/externalLink" Target="externalLinks/externalLink60.xml"/><Relationship Id="rId77" Type="http://schemas.openxmlformats.org/officeDocument/2006/relationships/externalLink" Target="externalLinks/externalLink61.xml"/><Relationship Id="rId78" Type="http://schemas.openxmlformats.org/officeDocument/2006/relationships/externalLink" Target="externalLinks/externalLink62.xml"/><Relationship Id="rId79" Type="http://schemas.openxmlformats.org/officeDocument/2006/relationships/externalLink" Target="externalLinks/externalLink63.xml"/><Relationship Id="rId80" Type="http://schemas.openxmlformats.org/officeDocument/2006/relationships/externalLink" Target="externalLinks/externalLink64.xml"/><Relationship Id="rId81" Type="http://schemas.openxmlformats.org/officeDocument/2006/relationships/externalLink" Target="externalLinks/externalLink65.xml"/><Relationship Id="rId82" Type="http://schemas.openxmlformats.org/officeDocument/2006/relationships/externalLink" Target="externalLinks/externalLink66.xml"/><Relationship Id="rId83" Type="http://schemas.openxmlformats.org/officeDocument/2006/relationships/externalLink" Target="externalLinks/externalLink67.xml"/><Relationship Id="rId84" Type="http://schemas.openxmlformats.org/officeDocument/2006/relationships/externalLink" Target="externalLinks/externalLink68.xml"/><Relationship Id="rId85" Type="http://schemas.openxmlformats.org/officeDocument/2006/relationships/externalLink" Target="externalLinks/externalLink69.xml"/><Relationship Id="rId86" Type="http://schemas.openxmlformats.org/officeDocument/2006/relationships/externalLink" Target="externalLinks/externalLink70.xml"/><Relationship Id="rId87" Type="http://schemas.openxmlformats.org/officeDocument/2006/relationships/externalLink" Target="externalLinks/externalLink71.xml"/><Relationship Id="rId88" Type="http://schemas.openxmlformats.org/officeDocument/2006/relationships/externalLink" Target="externalLinks/externalLink72.xml"/><Relationship Id="rId89" Type="http://schemas.openxmlformats.org/officeDocument/2006/relationships/externalLink" Target="externalLinks/externalLink73.xml"/><Relationship Id="rId90" Type="http://schemas.openxmlformats.org/officeDocument/2006/relationships/externalLink" Target="externalLinks/externalLink74.xml"/><Relationship Id="rId91" Type="http://schemas.openxmlformats.org/officeDocument/2006/relationships/externalLink" Target="externalLinks/externalLink75.xml"/><Relationship Id="rId92" Type="http://schemas.openxmlformats.org/officeDocument/2006/relationships/externalLink" Target="externalLinks/externalLink76.xml"/><Relationship Id="rId93" Type="http://schemas.openxmlformats.org/officeDocument/2006/relationships/externalLink" Target="externalLinks/externalLink77.xml"/><Relationship Id="rId94" Type="http://schemas.openxmlformats.org/officeDocument/2006/relationships/externalLink" Target="externalLinks/externalLink78.xml"/><Relationship Id="rId95" Type="http://schemas.openxmlformats.org/officeDocument/2006/relationships/externalLink" Target="externalLinks/externalLink79.xml"/><Relationship Id="rId96" Type="http://schemas.openxmlformats.org/officeDocument/2006/relationships/externalLink" Target="externalLinks/externalLink80.xml"/><Relationship Id="rId97" Type="http://schemas.openxmlformats.org/officeDocument/2006/relationships/externalLink" Target="externalLinks/externalLink81.xml"/><Relationship Id="rId98" Type="http://schemas.openxmlformats.org/officeDocument/2006/relationships/externalLink" Target="externalLinks/externalLink82.xml"/><Relationship Id="rId99" Type="http://schemas.openxmlformats.org/officeDocument/2006/relationships/externalLink" Target="externalLinks/externalLink83.xml"/><Relationship Id="rId100" Type="http://schemas.openxmlformats.org/officeDocument/2006/relationships/externalLink" Target="externalLinks/externalLink84.xml"/><Relationship Id="rId101" Type="http://schemas.openxmlformats.org/officeDocument/2006/relationships/externalLink" Target="externalLinks/externalLink85.xml"/><Relationship Id="rId102" Type="http://schemas.openxmlformats.org/officeDocument/2006/relationships/externalLink" Target="externalLinks/externalLink86.xml"/><Relationship Id="rId103" Type="http://schemas.openxmlformats.org/officeDocument/2006/relationships/externalLink" Target="externalLinks/externalLink87.xml"/><Relationship Id="rId104" Type="http://schemas.openxmlformats.org/officeDocument/2006/relationships/externalLink" Target="externalLinks/externalLink88.xml"/><Relationship Id="rId105" Type="http://schemas.openxmlformats.org/officeDocument/2006/relationships/externalLink" Target="externalLinks/externalLink89.xml"/><Relationship Id="rId106" Type="http://schemas.openxmlformats.org/officeDocument/2006/relationships/externalLink" Target="externalLinks/externalLink90.xml"/><Relationship Id="rId107" Type="http://schemas.openxmlformats.org/officeDocument/2006/relationships/externalLink" Target="externalLinks/externalLink91.xml"/><Relationship Id="rId108" Type="http://schemas.openxmlformats.org/officeDocument/2006/relationships/externalLink" Target="externalLinks/externalLink92.xml"/><Relationship Id="rId109" Type="http://schemas.openxmlformats.org/officeDocument/2006/relationships/externalLink" Target="externalLinks/externalLink93.xml"/><Relationship Id="rId110" Type="http://schemas.openxmlformats.org/officeDocument/2006/relationships/externalLink" Target="externalLinks/externalLink94.xml"/><Relationship Id="rId111" Type="http://schemas.openxmlformats.org/officeDocument/2006/relationships/externalLink" Target="externalLinks/externalLink95.xml"/><Relationship Id="rId112" Type="http://schemas.openxmlformats.org/officeDocument/2006/relationships/externalLink" Target="externalLinks/externalLink96.xml"/><Relationship Id="rId113" Type="http://schemas.openxmlformats.org/officeDocument/2006/relationships/externalLink" Target="externalLinks/externalLink97.xml"/><Relationship Id="rId114" Type="http://schemas.openxmlformats.org/officeDocument/2006/relationships/externalLink" Target="externalLinks/externalLink98.xml"/><Relationship Id="rId1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1800</xdr:colOff>
      <xdr:row>13</xdr:row>
      <xdr:rowOff>0</xdr:rowOff>
    </xdr:to>
    <xdr:sp>
      <xdr:nvSpPr>
        <xdr:cNvPr id="0" name="Line 1"/>
        <xdr:cNvSpPr/>
      </xdr:nvSpPr>
      <xdr:spPr>
        <a:xfrm>
          <a:off x="3610080" y="27824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1</xdr:col>
      <xdr:colOff>1800</xdr:colOff>
      <xdr:row>13</xdr:row>
      <xdr:rowOff>0</xdr:rowOff>
    </xdr:to>
    <xdr:sp>
      <xdr:nvSpPr>
        <xdr:cNvPr id="1" name="Line 2"/>
        <xdr:cNvSpPr/>
      </xdr:nvSpPr>
      <xdr:spPr>
        <a:xfrm>
          <a:off x="3610080" y="2782440"/>
          <a:ext cx="1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LCC_SVR/public/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saomai.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Thuan/d/phong/BAO%20GIA/ANCU/ANCU%20DONG%20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53/huong/Du%20toan/Tram/220%20K.LUONG-CDOC/Lo%20ra%20KL-CD/DATA-Tram.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THAI/D/TVT/PTHO/Duye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TRAMMYXU/TTK1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Pc05/sao%20chep/TVTHINH/Bang%20liet%20ke%20cong%20trinh%20so%204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HIEN/TUYHA/MYXUAN.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SERVER/vinhloi/LOI/LAN/My%20Documents/Phong/Excel/Data/Tinh%20tong%20hop%20du%20to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at/D/HSMTKHCB2003/MINHHUNG/Truyentai/Phong-A-TPHCM/LUUTAM/VBAO/BookJHFGJGXBGCCNCVCCVVCVCC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Y:/TRAM/35/TRAMVI~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BACHUC/HTBACHUC.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QUANG-TU/HOSOCHATLUONG/HOSO_EMIS/Nam0708/K9/THPT/DO-HUONG/GT-BO/TKTC10-8/phong%20nen/DT-THL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Pc22/d/GIA_LUONG/DUTOAN/TRAM.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TAM/PHANBO.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Tuan/d/Phuoc_Gui/My%20Documents/DAO%20DUONG%202002/Phong%20Kinh%20Te/LUC/EXCEL/Th&#199;u/Du%20thau%20Y&#170;n%20Minh%20-%20H&#181;%20Giang.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uong%20-%20kh/hong/My%20Documents/Data%20chi%20phi%20tham%20dinh%20BCNCKT.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Tuan/d/Phuoc_Gui/My%20Documents/DAO%20DUONG%202002/LVTD/MSOffice/EXCEL/LUC/DT%20DZ%2022+TBA%2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Tuan/d/Phuoc_Gui/My%20Documents/DAO%20DUONG%202002/LVTD/MSOffice/EXCEL/LUC/HY3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THAI/D/KYTHUAT/DUTOAN/DNC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HIEN/TANHUNG/HTTANH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QUANG-TU/VBPrograms/EMIS/Hoso_Excel_Template/HoSo_T9/HoSo_TieuHoc_T9.xlt"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Pc%205-4/tra%20vinh/TT%20huyen%20Cang%20Long-new.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Kt3/d/sang/CONG%20TRINH%20TRUNG%20THE/LONG%20AN/Trung%20the%20-%20Tuyen%20Binh%20Tay%20-%20Vinh%20Hu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Pc14/tkkt%20tram%2011/du%20toan%20cong%20trinh/Vuong%20Trinh%20Trong/cong%20trinh%20110%20kV/Dak%20Lak/Cong%20trinh%20Cujut/GD_TKKT/TBA/TBA%20110%20kV%20Cujut.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Pc15/tra%20vinh/sao%20chep/Long%20Dat.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Pc56/vui/Du%20toan%20Jica%20thang%209%20-%202002/Jica%20HC/TBA%20250%20KVA%20Thanh%20Da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Thai/d/HAI/vat%20tu%20thu%20hoi%20WB1234/xay%20lap%20dien%20tp.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HoSoKhac/HONG/V/CONGTR~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Pc14/tram/ban%20giao/Di%20linh/GD_thiet%20ke%20ky%20thuat/duong%20day/Duong%20day%20Bao%20Loc%20-%20Di%20Lin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Thanh%20Toan/DOCUMENT/DAUTHAU/Dungquat/GOI3/DUNGQUAT-6.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Pc14/tram/Ho%20so/Nhan%20vien/Huong/Du%20toan/Tram/ban%20giao/Tan%20uyen/Thiet%20ke%20ky%20thuat/Phan%20XD%20TBA%20110kV%20Tan%20uyen.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Phong/my%20documents/Phong/DIR00031/PHONG/Xls/Danh%20muc%20cong%20trinh%20dai%20tu%20199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A:/Minh.T.T/NXLam/NXL-2001/Ha%20Noi%20Plaza/Tham%20dinh%20lai/Tai%20lieu%20A%20cap/TDT.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QUANG-TU/HOSOCHATLUONG/HOSO_EMIS/Nam0708/K9/THPT/CAPITAL/110TKKT/dongxuan.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Quangan/D%20An/LIEU/THAIBAO/THU%20VIEN%20TN/dt.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Khtk/d/2001/DU%20THAU/CAN%20THO/DOT%202/NHON%20NGHIA%20-%20CHAU%20THANH%20A.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THAI/D/DT-DLUC/TAN-PHU/K-99HDuc.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DLCC_SVR/public/TRUC/GIA%20DINH/GIA%20DINH/BCNCKT/CUONG/P12-Q3/tdt/TDT-P12-Q3-fina-PA2-new.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TRLOCNIN/DT-LNINH.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QUANG-TU/P.KHANH/THONG%20KE%20DL%20NGANH/TONG%20HOP/tinh%20toan/MINH/KHDC%20theo%20quyet%20dinh%20so%2068%20ngay%208-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QUANG-TU/HOSOCHATLUONG/HOSO_EMIS/Nam0708/K9/THPT/DT500/CAPITAL/220nb-th/CAPITAL/220DTXL/PLQN99.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Pc14/du%20toan/ANH%20THU/thuy/NHON/THUNHI/saomai.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ESD/P3(Qg-Bao)/Kiemtra.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SERVER/vinhloi/LOI/NAM98/DUTOAN/Tinh%20tong%20hop%20du%20toan%20bis.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MYAN/MYAN.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Dat/D%20DAT/TANTHUONG/TON%20KHO%20VT/T10-2002.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TRVINH~4.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BACHUC/TTBACHUC.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MSOFFICE/YNHI/TNOC-11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06Di%20doi%20Dd%2015%20KV%20-%20NR.Ho%20Mac%20-%20Cty%20det%20Long%20An.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MYAN/HTBACHUC.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LONGKIEN/DKHLKIEN.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TRUONGLO/TTTRLONG.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ERVER/vinhloi/LOI/CANHAN/MUNG/THOP95.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A:/Thanh%20Toan/CS3408/Standard/RPT.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A:/Minh.T.T/NXLam/Nxl-2000/Chu%20Hoang/Hanoi%20Group/My%20Documents/Phan%20Huy/DGIAGOC/1999/HANOI.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T.phuong/c/DUTOAN.XLS/694-SLA/DM-VL.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DLCC_SVR/public/My%20Documents/Danh%20gia%20lot%201+2/Tuong/Gia%20dinh/DUTOA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THAI/D/KYTHUAT/DKHOA/BOSUNG~1/DONGIA.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MYAN/TTTRLONG.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Documents%20and%20Settings/administrator/Local%20Settings/Temp/My%20Documents/DauThau/KienGiang/ChauThanh/BinhAn/NHON/THUNHI/MYAN/TTK14.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DULIEU/NHAN/TRUNG%20THAU%202001/DANLNT/T.HOA-X.HIEP/AnhDo/B-CAOQ~1.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Khtk/d/My%20Documents/Tu/tram/500kv/tcvnthep/pl530A.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SERVER/vinhloi/LOI/My%20Documents/Worldbank/DOT1/Excel/Data/Tinh%20tong%20hop%20du%20toan.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May2/d/ThanhBinh/hieu/phan%20xay%20dung/Binh%20Thanh/le%20van%20duyet/le%20van%20duyet%20.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Namgia/d/TANTHUONG/THUONG%20%202003/NXT%20VATTU/THANG%200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THAI/D/My%20Documents/DONGIA.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DULIEU/NHAN/TRUNG%20THAU%202001/DANLNT/T.HOA-X.HIEP/AnhDo/DUTOAN/BTHUAN/NDPHUQUY/NDPQSUA/BTHUAN/NDPHUQUY/DUTOAN/Tiengiang/HOICUT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aivu-2/c/BC.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QUANG-TU/HOSOCHATLUONG/HOSO_EMIS/Nam0708/K9/THPT/Bang%20phan%20tru.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THAI/D/My%20Documents/HPhong/XLS/phu%20tho/dai%20tu/xdm/Dvt%20qui%202-98.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Tuan/d/Phuoc_Gui/My%20Documents/DAO%20DUONG%202002/Thang%20KT%202001/Ho%20so%20thau/Du%20thau%20Huu%20Lung%20-%20Lang%20Son.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Pc14/tram/Ho%20so/Nhan%20vien/Huong/Du%20toan/Tram/TKKT%20tram%20110kV/TMDT-TD.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DLCC_SVR/public/DL-TP-22.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in/%06HO%20SO/TAN/EXCEL/NHA%20DHSX%20G_LUONG.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SERVER/vinhloi/LOI/My%20Documents/Worldbank/DOT1/mau.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SERVER/vinhloi/LOI/Gia%20dinh/DUTOA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_Gui_A.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Diep/khanh_d/Khanh/Du-Toan%20KHCB99/DTKHCB99/CD105/DUTOAN.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SERVER/vinhloi/LOI/My%20Documents/Worldbank/DOT1/Excel/Program/DUTOAN.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Diep/khanh_d/CD104/DUTOAN.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ERVER/vinhloi/LOI/My%20Documents/Worldbank/DOT1/Phong/Excel/Du%20toan%2099/WB%20dot%203/CK70703.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THAI/D/TVT/PTHO/DUTOANWB.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SERVER/vinhloi/LOI/My%20Documents/Worldbank/DOT1/Excel/Data/Dutoan98/KHCB/Vat%20tu.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THAI/D/HO%20SO%20DU%20THAU/DU%20TOAN%20DU%20THAU/DU%20THAU%20PHU%20THU%20DOT%201%202000/DOI%202/CP90706/TEST.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THAI/D/HO%20SO%20DU%20THAU/DU%20TOAN%20DU%20THAU/DU%20THAU%20PHU%20THU%20DOT%201%202000/DOI%202/CP90706/DAITU/TANPHU/DUTOAN1.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QUANG-TU/HOSOCHATLUONG/HOSO_EMIS/Nam0708/K9/THPT/DTan/Thietke/KHAC/HUYDUNG/THIETKE/TKE-99/DAITU-99/GD310/dutoan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Bia-TK"/>
      <sheetName val="Bia DT"/>
      <sheetName val="Bia TK"/>
      <sheetName val="DT-Tong hop"/>
      <sheetName val="Mau 1-Tong hop - DT"/>
      <sheetName val="Mau 2-Tong hop - VT"/>
      <sheetName val="Mau 3-Tong hop - TB"/>
      <sheetName val="Mau 4-Tong hop - CPK"/>
      <sheetName val="Bang tinh CPK"/>
      <sheetName val="DT-Chi tiet"/>
      <sheetName val="V-TU"/>
      <sheetName val="LK-TP"/>
      <sheetName val="THG"/>
      <sheetName val="LK-TH"/>
      <sheetName val="LK-TH (2)"/>
      <sheetName val="Bang IV.1 (KL-VCBD)"/>
      <sheetName val="Bang IV.2 (Dt-CP.VCDD)"/>
      <sheetName val="Bang IV.3 (Dt-VT.NC.MTC)"/>
      <sheetName val="Bang IV.4(TH-TB.VL.NC.MTC)"/>
      <sheetName val="Bang VI.1 (DT-TN.HC)"/>
      <sheetName val="Bang VI.2 (DTTThue-TN.H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GiaT"/>
      <sheetName val="TT"/>
      <sheetName val="DGiaTN"/>
      <sheetName val="CaMay"/>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ITIET VL-NC"/>
      <sheetName val="TONGKE3p"/>
      <sheetName val="phuluc2"/>
      <sheetName val="phuluc1"/>
      <sheetName val="t-h dau noi"/>
      <sheetName val="t-h dau noi (2)"/>
      <sheetName val="TONG HOP VL-NC"/>
      <sheetName val="DON GIA"/>
      <sheetName val="tkp"/>
      <sheetName val="vl-nc-mtc-nhanhre"/>
      <sheetName val="LKVT (3)"/>
      <sheetName val="CHITIET VL-NC (2)"/>
      <sheetName val="TONG HOP VL-NC (2)"/>
      <sheetName val="TDT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inh nghia"/>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hongSo"/>
      <sheetName val="CLVL"/>
      <sheetName val="VCTC"/>
      <sheetName val="THKLC"/>
      <sheetName val="THVT"/>
      <sheetName val="VC"/>
      <sheetName val="VatLieu"/>
      <sheetName val="THDZ"/>
      <sheetName val="ChiTietDZ"/>
      <sheetName val="DGTH"/>
      <sheetName val="VuaBT"/>
      <sheetName val="PLCT"/>
      <sheetName val="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ONGKE3p "/>
      <sheetName val="TDTKP"/>
      <sheetName val="DON GIA"/>
      <sheetName val="DEN-DUONG"/>
      <sheetName val="CHITIET VL-NC-TT"/>
      <sheetName val="TONG HOP VL-NC"/>
      <sheetName val="KPVC-BD"/>
      <sheetName val="LKVT-TB-TR "/>
      <sheetName val="LKVL-CK-22"/>
      <sheetName val="LK-VT-CS"/>
      <sheetName val="LK-BAN VE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u_lieu"/>
      <sheetName val="Sheet1"/>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inh tong hop du toan"/>
    </sheetNames>
    <definedNames>
      <definedName name="cplhsmt"/>
      <definedName name="cptdhsmt"/>
      <definedName name="cptdtdt"/>
      <definedName name="cptdtkkt"/>
      <definedName name="gsktxd"/>
      <definedName name="qlda"/>
      <definedName name="tinhqt"/>
      <definedName name="tkpd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okJHFGJGXBGCCNCVCCVVCVCC2"/>
      <sheetName val="#REF"/>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IA"/>
      <sheetName val="t-h TT35"/>
      <sheetName val="THDT DIEN"/>
      <sheetName val="TKP"/>
      <sheetName val="THKP-HC"/>
      <sheetName val="TONG HOP VL-NC"/>
      <sheetName val="CHITIET VL-NC-TT3p (3)"/>
      <sheetName val="DON GIA"/>
      <sheetName val="TH VL-NC-MTC"/>
      <sheetName val="GIA DO TB"/>
      <sheetName val="CT LAP MBA"/>
      <sheetName val="TH HIEU CHINH"/>
      <sheetName val="CT HIEU CHINH"/>
      <sheetName val="TMINH"/>
      <sheetName val="THXDUNG"/>
      <sheetName val="THVT"/>
      <sheetName val="PT GDV"/>
      <sheetName val="CT XD"/>
      <sheetName val="PT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H VL, NC, DDHT Thanhphuoc"/>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gvl"/>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kinh phí XD"/>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HANBO"/>
      <sheetName val="TCT"/>
      <sheetName val="DF"/>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ata tham dinh bcnckt"/>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nc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xdcb 01-2003"/>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3"/>
      <sheetName val="5 nam (tach)"/>
      <sheetName val="5 nam (tach) (2)"/>
      <sheetName val="KH 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ONGKE-HT"/>
      <sheetName val="LKVL-CK-HT-GD1"/>
      <sheetName val="DON GIA"/>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s>
    <sheetDataSet>
      <sheetData sheetId="0"/>
      <sheetData sheetId="1"/>
      <sheetData sheetId="2"/>
      <sheetData sheetId="3"/>
      <sheetData sheetId="4"/>
      <sheetData sheetId="5"/>
      <sheetData sheetId="6"/>
      <sheetData sheetId="7"/>
      <sheetData sheetId="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gia vat tu"/>
      <sheetName val="Don gia_III"/>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DON GIA CAN THO"/>
      <sheetName val="Hinh thuc "/>
      <sheetName val="Hinh thuc hthh"/>
      <sheetName val="Bang phan tru TT 1 pha"/>
      <sheetName val="Bang phan tru HTDL"/>
      <sheetName val="Bang phan tru HTHH"/>
      <sheetName val="Liet ke duong day trung the"/>
      <sheetName val="Liet ke TBA1x25 kVA "/>
      <sheetName val="Liet ke TBA1x50 kVA "/>
      <sheetName val="LK TBA 1 PHA (1x15)"/>
      <sheetName val="bang tong hop du toan"/>
      <sheetName val="Du toan DZ trung the"/>
      <sheetName val=" VL-NC-MTC DZ trung the"/>
      <sheetName val="day su phu kien DZ trung the"/>
      <sheetName val="Du toan DZ ha the "/>
      <sheetName val=" VL-NC-MTC DZ ha the"/>
      <sheetName val="day su phu kien DZ ha the"/>
      <sheetName val="Chi tiet mong-xa-chang"/>
      <sheetName val="Bang tinh VL-NC 3 pha"/>
      <sheetName val="LK TBA 3X25"/>
      <sheetName val="Du toan TBA 50 KVA"/>
      <sheetName val="DT 4 TBA25"/>
      <sheetName val="VT-TB 02 Tram 25 kVA"/>
      <sheetName val="VT-TB 13 Tram 50 kVA"/>
      <sheetName val="VLP-NC-MAY 2 TBA 25 kVA"/>
      <sheetName val="VLP-NC-MAY TBA 50 kVA"/>
      <sheetName val="DT 5 TBA15 "/>
      <sheetName val="DT VT TBA 1F (1x15)"/>
      <sheetName val="NC tTBA 1F (1x15)"/>
      <sheetName val="Van chuyen duong dai"/>
      <sheetName val=" Khao sat - thiet ke"/>
      <sheetName val="Ty le %"/>
      <sheetName val="NC tTBA 1F 3(1x25)"/>
      <sheetName val="Solieu"/>
      <sheetName val="TMC"/>
      <sheetName val="TMDT"/>
      <sheetName val="tong hop"/>
      <sheetName val="TONG"/>
      <sheetName val="THXL"/>
      <sheetName val="GT"/>
      <sheetName val="chitiet"/>
      <sheetName val="ThuHoiVT"/>
      <sheetName val="vc"/>
      <sheetName val="VCDD"/>
      <sheetName val="THXL-tr"/>
      <sheetName val="CT_tram"/>
      <sheetName val="TK"/>
      <sheetName val="bu"/>
      <sheetName val="bu-tr"/>
      <sheetName val="kl"/>
      <sheetName val="VTA"/>
      <sheetName val="Gia Quyen"/>
      <sheetName val="..."/>
      <sheetName val="kl3pct"/>
      <sheetName val="kl3p"/>
      <sheetName val="kl1p"/>
      <sheetName val="klHTHH"/>
      <sheetName val="klHTDL"/>
      <sheetName val="LK TR"/>
      <sheetName val="LK_VTTH"/>
      <sheetName val="pp3p_NC"/>
      <sheetName val="pp3p "/>
      <sheetName val="pp1p"/>
      <sheetName val="ppht"/>
      <sheetName val="DG"/>
      <sheetName val="TienLuong"/>
      <sheetName val="nhuong vt"/>
      <sheetName val="tron goi"/>
      <sheetName val="mac dien"/>
      <sheetName val="di doi"/>
      <sheetName val="congthuc"/>
      <sheetName val="XL4Poppy"/>
      <sheetName val="BC Gia dien"/>
      <sheetName val="Mo hinh"/>
      <sheetName val="Mo hinh(1)"/>
      <sheetName val="Mo hinh (2)"/>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on gia Dak Lak"/>
    </sheetNames>
    <sheetDataSet>
      <sheetData sheetId="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on gia CT"/>
      <sheetName val="Don gia III"/>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dg tphcm"/>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XP101C"/>
      <sheetName val="XP801C"/>
      <sheetName val="XP803C"/>
      <sheetName val="XP811C"/>
      <sheetName val="XP827C"/>
      <sheetName val="XP703C"/>
      <sheetName val="XK703C"/>
      <sheetName val="XK702C"/>
      <sheetName val="XK205C"/>
      <sheetName val="XK203C"/>
      <sheetName val="XK201C"/>
      <sheetName val="MAU2"/>
      <sheetName val="DPVT"/>
      <sheetName val="XK201"/>
      <sheetName val="XK203"/>
      <sheetName val="XK205"/>
      <sheetName val="XK702"/>
      <sheetName val="XK703"/>
      <sheetName val="XK706"/>
      <sheetName val="XK708"/>
      <sheetName val="XP814"/>
      <sheetName val="XP811"/>
      <sheetName val="XP803"/>
      <sheetName val="XP827"/>
      <sheetName val="XP801"/>
      <sheetName val="XP703"/>
      <sheetName val="XP1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ANG CAN DOI VT"/>
      <sheetName val="Bang ke danh muc vt"/>
      <sheetName val="DANHPHAP"/>
      <sheetName val="TONG HOP"/>
      <sheetName val="BANG CAN DOI VT GUI EVN"/>
      <sheetName val="12CT D2"/>
      <sheetName val="Chuyen nhuong"/>
      <sheetName val="MUA TT"/>
    </sheetNames>
    <sheetDataSet>
      <sheetData sheetId="0"/>
      <sheetData sheetId="1"/>
      <sheetData sheetId="2"/>
      <sheetData sheetId="3"/>
      <sheetData sheetId="4"/>
      <sheetData sheetId="5"/>
      <sheetData sheetId="6"/>
      <sheetData sheetId="7"/>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on gia vung II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DG"/>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Dai tu"/>
    </sheetNames>
    <sheetDataSet>
      <sheetData sheetId="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iÕn ®é thùc hiÖn KC"/>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dtxl"/>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heet11"/>
      <sheetName val="Sheet1"/>
      <sheetName val="Sheet14"/>
      <sheetName val="Sheet2"/>
      <sheetName val="Sheet9"/>
      <sheetName val="Sheet12"/>
      <sheetName val="Sheet6"/>
      <sheetName val="Sheet5"/>
      <sheetName val="Sheet4"/>
      <sheetName val="Sheet10"/>
      <sheetName val="Sheet3"/>
      <sheetName val="Sheet7"/>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DT-XL"/>
      <sheetName val="DT-KS"/>
      <sheetName val="CP-KHAC"/>
      <sheetName val="PHI THIET KE"/>
      <sheetName val="dthu"/>
      <sheetName val="TDT"/>
      <sheetName val="thop"/>
      <sheetName val="KH VON"/>
      <sheetName val="HQ-DT"/>
      <sheetName val="TKEDT-PA2"/>
      <sheetName val="Sheet1"/>
      <sheetName val="TKEDT-HO O-PA2"/>
      <sheetName val="TH-DT KHAITHAC-PA1"/>
      <sheetName val="BT TAIDINHCU"/>
      <sheetName val="TKEDT-PA1"/>
      <sheetName val="TH-DT KTHAC-PA2"/>
      <sheetName val="XXXXXXXX"/>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ONG HOP VL-NC"/>
      <sheetName val="phuluc1"/>
      <sheetName val="THPDMoi  (3)"/>
      <sheetName val="t-h dau noi (2)"/>
      <sheetName val="tong d-noi(khong)  (2)"/>
      <sheetName val="tong ct (khong)"/>
      <sheetName val="tong d-noi(khong) "/>
      <sheetName val="dau noi(khong)"/>
      <sheetName val="tong tram-xdung-dnoi"/>
      <sheetName val="tong tram"/>
      <sheetName val="t-h xdung"/>
      <sheetName val="VC DD1P"/>
      <sheetName val="THPDMoi "/>
      <sheetName val="TH-TTLIEN LAC"/>
      <sheetName val="TH-DAUNOI"/>
      <sheetName val="THPDMoi  (2)"/>
      <sheetName val="THTRAM"/>
      <sheetName val="tramLN"/>
      <sheetName val="tramLN (2)"/>
      <sheetName val="CHUANBISX (2)"/>
      <sheetName val="BIA"/>
      <sheetName val="BIA (2)"/>
      <sheetName val="TTLIENL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Sheet1"/>
      <sheetName val="ptich"/>
      <sheetName val="thvl"/>
      <sheetName val="thkp"/>
      <sheetName val="HSO"/>
      <sheetName val="TLCONG"/>
      <sheetName val="ptCong"/>
      <sheetName val="Sheet3"/>
      <sheetName val="tvlcong"/>
      <sheetName val="XL4Poppy"/>
      <sheetName val="XL4Poppy (2)"/>
      <sheetName val="bgiao phcap (2)"/>
      <sheetName val="CBDT (CT)"/>
      <sheetName val="bgiao phcap"/>
      <sheetName val="xangheo"/>
      <sheetName val="Ch.Ti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TienLuong"/>
      <sheetName val="HS"/>
      <sheetName val="MucLuc"/>
      <sheetName val="LaiVay"/>
      <sheetName val="THDT"/>
      <sheetName val="BiaHSMT"/>
      <sheetName val="BiaDT"/>
      <sheetName val="TH"/>
      <sheetName val="PTVT"/>
      <sheetName val="GiaVT"/>
      <sheetName val="THXL"/>
      <sheetName val="ThongSo"/>
      <sheetName val="TMinh"/>
      <sheetName val="VC"/>
      <sheetName val="VTu"/>
      <sheetName val="Vu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VuaBT"/>
      <sheetName val="ChiTietDZ"/>
      <sheetName val="VatLieu"/>
      <sheetName val="THDZ"/>
      <sheetName val="ThongSo"/>
      <sheetName val="DGTH"/>
      <sheetName val="PLCT"/>
      <sheetName val="Tram"/>
    </sheetNames>
    <sheetDataSet>
      <sheetData sheetId="0"/>
      <sheetData sheetId="1"/>
      <sheetData sheetId="2"/>
      <sheetData sheetId="3"/>
      <sheetData sheetId="4"/>
      <sheetData sheetId="5"/>
      <sheetData sheetId="6"/>
      <sheetData sheetId="7"/>
    </sheetDataSet>
  </externalBook>
</externalLink>
</file>

<file path=xl/externalLinks/externalLink52.xml><?xml version="1.0" encoding="utf-8"?>
<externalLink xmlns="http://schemas.openxmlformats.org/spreadsheetml/2006/main">
  <externalBook xmlns:r="http://schemas.openxmlformats.org/officeDocument/2006/relationships" r:id="rId1"/>
</externalLink>
</file>

<file path=xl/externalLinks/externalLink53.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inh tong hop du toan bis"/>
    </sheetNames>
    <definedNames>
      <definedName name="lbcnckt"/>
      <definedName name="Module1_cplhsmt"/>
      <definedName name="Module1_cptdhsmt"/>
      <definedName name="Module1_cptdtdt"/>
      <definedName name="Module1_cptdtkkt"/>
      <definedName name="Module1_gsktxd"/>
      <definedName name="Module1_qlda"/>
      <definedName name="Module1_tinhqt"/>
      <definedName name="tdbcnckt"/>
    </definedNames>
    <sheetDataSet>
      <sheetData sheetId="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HT"/>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MAKHO"/>
      <sheetName val="Sheet2"/>
      <sheetName val="NK10"/>
      <sheetName val="XK10"/>
      <sheetName val="NXT10"/>
      <sheetName val="Sheet3"/>
      <sheetName val="Sheet1"/>
      <sheetName val="XL4Poppy"/>
      <sheetName val="k-hd"/>
      <sheetName val="Sheet4"/>
      <sheetName val="THX-10"/>
      <sheetName val="Sheet6"/>
      <sheetName val="Sheet5"/>
      <sheetName val="NK10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ong Ket"/>
      <sheetName val="Tien Luong"/>
      <sheetName val="TT"/>
      <sheetName val="Gia VT"/>
      <sheetName val="Vat Tu"/>
      <sheetName val="Don Gia"/>
      <sheetName val="Dinh Muc VT"/>
      <sheetName val="Van Chuyen"/>
      <sheetName val="Thong so"/>
      <sheetName val="Thuyet Minh"/>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TONGKE3p"/>
      <sheetName val="TDTKP (2)"/>
      <sheetName val="CHITIET VL-NC-TT1p"/>
      <sheetName val="CHITIET VL-NC-DDTT3PHA "/>
      <sheetName val="CHITIET VL-NC (2)"/>
      <sheetName val="lkbv"/>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TNHCHINH"/>
      <sheetName val="ChiTi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0000"/>
      <sheetName val="VT-NC"/>
      <sheetName val="Tong Hop"/>
      <sheetName val="mau"/>
      <sheetName val="HOP DONG"/>
      <sheetName val="Sheet8"/>
      <sheetName val="Sheet9"/>
      <sheetName val="Sheet10"/>
      <sheetName val="Sheet11"/>
      <sheetName val="Sheet12"/>
      <sheetName val="Sheet13"/>
      <sheetName val="Sheet14"/>
      <sheetName val="Sheet15"/>
      <sheetName val="Sheet16"/>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BETON"/>
      <sheetName val="BIA (2)"/>
      <sheetName val="TDTKP (2)"/>
      <sheetName val="t-h TT3P"/>
      <sheetName val="TONG HOP VL-NC"/>
      <sheetName val="CHITIET-TT1p"/>
      <sheetName val="CHITIET VL-NC-DDTT3PHA  (3)"/>
      <sheetName val="VC-3P"/>
    </sheetNames>
    <sheetDataSet>
      <sheetData sheetId="0"/>
      <sheetData sheetId="1"/>
      <sheetData sheetId="2"/>
      <sheetData sheetId="3"/>
      <sheetData sheetId="4"/>
      <sheetData sheetId="5"/>
      <sheetData sheetId="6"/>
      <sheetData sheetId="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CHITIET VL-NCHT1 (2)"/>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TONGKE3p"/>
      <sheetName val="CHITIET VL-NC-TT1p"/>
      <sheetName val="lkbv"/>
      <sheetName val="DON GIA"/>
      <sheetName val="TONGKE1P"/>
      <sheetName val="TONGKE1P (2)"/>
      <sheetName val="LKVT-1P"/>
      <sheetName val="VC DD1PHA "/>
      <sheetName val="t-h TT1P (2)"/>
      <sheetName val="TDTKP (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ONGHOP BCKLWB"/>
      <sheetName val="TTCHOB -NHAPEXCEL"/>
      <sheetName val="BCT_K201"/>
      <sheetName val="BCKLWBDC"/>
      <sheetName val="BCKLWBD4"/>
      <sheetName val="BCKLWBD3"/>
      <sheetName val="BCKLWBD2"/>
      <sheetName val="BCKLWBD1"/>
      <sheetName val="TENCT"/>
      <sheetName val="dulieu"/>
      <sheetName val="XL4Poppy"/>
      <sheetName val="THOP95"/>
    </sheetNames>
    <definedNames>
      <definedName name="NToS"/>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km248"/>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Nhap lieu"/>
      <sheetName val="PGT"/>
      <sheetName val="Tien dien"/>
      <sheetName val="Thue GTGT"/>
      <sheetName val="142201-T1-th"/>
      <sheetName val="142201-T1 "/>
      <sheetName val="142201-T2-th "/>
      <sheetName val="142201-T2"/>
      <sheetName val="142201-T3-th "/>
      <sheetName val="142201-T3"/>
      <sheetName val="142201-T4-th  "/>
      <sheetName val="142201-T4"/>
      <sheetName val="142201-T6"/>
      <sheetName val="142201-T1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PhieuKT"/>
      <sheetName val="Sheet6"/>
      <sheetName val="tb1"/>
      <sheetName val="Congty"/>
      <sheetName val="VPPN"/>
      <sheetName val="XN74"/>
      <sheetName val="XN54"/>
      <sheetName val="XN33"/>
      <sheetName val="NK96"/>
      <sheetName val="XL4Test5"/>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Song trai"/>
      <sheetName val="Dinh+ha nha"/>
      <sheetName val="PTLK"/>
      <sheetName val="NG k"/>
      <sheetName val="THcong"/>
      <sheetName val="BHXH"/>
      <sheetName val="BHXH12"/>
      <sheetName val="Sheet8"/>
      <sheetName val="Sheet9"/>
      <sheetName val="THVDT"/>
      <sheetName val="NCLD"/>
      <sheetName val="MMTB"/>
      <sheetName val="CFSX"/>
      <sheetName val="KQ"/>
      <sheetName val="DTSL"/>
      <sheetName val="XDCBK"/>
      <sheetName val="KHTSCD"/>
      <sheetName val="XDCB"/>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rich Ngang"/>
      <sheetName val="Danh sach Rieng"/>
      <sheetName val="Dia Diem Thuc Tap"/>
      <sheetName val="De Tai Thuc Tap"/>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Co~g hop 1,5x1,5"/>
      <sheetName val="XXXXXX?"/>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KM"/>
      <sheetName val="KHOANMUC"/>
      <sheetName val="QTNC"/>
      <sheetName val="CPQL"/>
      <sheetName val="SANLUONG"/>
      <sheetName val="SSCP-SL"/>
      <sheetName val="CPSX"/>
      <sheetName val="CDSL (2)"/>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onghop"/>
      <sheetName val="Sheet7"/>
      <sheetName val="HHVt "/>
      <sheetName val="D1"/>
      <sheetName val="D2"/>
      <sheetName val="D3"/>
      <sheetName val="D4"/>
      <sheetName val="D5"/>
      <sheetName val="D6"/>
      <sheetName val="Tay ninh"/>
      <sheetName val="A.Duc"/>
      <sheetName val="TH"/>
      <sheetName val="TH2003"/>
      <sheetName val="Thau"/>
      <sheetName val="CT-BT"/>
      <sheetName val="Xa"/>
      <sheetName val="socai2003-6tc"/>
      <sheetName val="SCT Cong trinh"/>
      <sheetName val="06-2003 (2)"/>
      <sheetName val="CDPS 6tc"/>
      <sheetName val="SCT Nha thau"/>
      <sheetName val="socai2003 (6tc)dp"/>
      <sheetName val="socai2003 (6tc)"/>
      <sheetName val="CDPS 6tc (2)"/>
      <sheetName val="20000000"/>
      <sheetName val="TH du toan "/>
      <sheetName val="Du toan "/>
      <sheetName val="C.Tinh"/>
      <sheetName val="TK_cap"/>
      <sheetName val="Sheet10"/>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ma-pt"/>
    </sheetNames>
    <sheetDataSet>
      <sheetData sheetId="0"/>
    </sheetDataSet>
  </externalBook>
</externalLink>
</file>

<file path=xl/externalLinks/externalLink67.xml><?xml version="1.0" encoding="utf-8"?>
<externalLink xmlns="http://schemas.openxmlformats.org/spreadsheetml/2006/main">
  <externalBook xmlns:r="http://schemas.openxmlformats.org/officeDocument/2006/relationships" r:id="rId1"/>
</externalLink>
</file>

<file path=xl/externalLinks/externalLink68.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01"/>
      <sheetName val="02"/>
      <sheetName val="03"/>
      <sheetName val="07"/>
      <sheetName val="08"/>
      <sheetName val="09"/>
      <sheetName val="Sheet1"/>
      <sheetName val="Sheet6"/>
      <sheetName val="Sheet2"/>
      <sheetName val="Sheet7"/>
      <sheetName val="Sheet4"/>
      <sheetName val="Sheet5"/>
      <sheetName val="Sheet3"/>
      <sheetName val="XL4Poppy"/>
      <sheetName val="(1)TK_ThueGTGT_T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248-35 (3)"/>
      <sheetName val="TN3982 (SCL)"/>
      <sheetName val="DG3983"/>
      <sheetName val="DG3285"/>
    </sheetNames>
    <sheetDataSet>
      <sheetData sheetId="0"/>
      <sheetData sheetId="1"/>
      <sheetData sheetId="2"/>
      <sheetData sheetId="3"/>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TONGKE1P"/>
      <sheetName val="CHITIET VL-NC (2)"/>
      <sheetName val="lkbv"/>
      <sheetName val="DON GIA"/>
      <sheetName val="TONGKE3p"/>
    </sheetNames>
    <sheetDataSet>
      <sheetData sheetId="0"/>
      <sheetData sheetId="1"/>
      <sheetData sheetId="2"/>
      <sheetData sheetId="3"/>
      <sheetData sheetId="4"/>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CHITIET VL-NC-TT1p"/>
      <sheetName val="CHITIET VL-NC (2)"/>
      <sheetName val="DON GIA"/>
      <sheetName val="TONGKE3p"/>
      <sheetName val="TONGKE1p"/>
      <sheetName val="t-h TT1P (2)"/>
      <sheetName val="TDTKP (2)"/>
    </sheetNames>
    <sheetDataSet>
      <sheetData sheetId="0"/>
      <sheetData sheetId="1"/>
      <sheetData sheetId="2"/>
      <sheetData sheetId="3"/>
      <sheetData sheetId="4"/>
      <sheetData sheetId="5"/>
      <sheetData sheetId="6"/>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KH-Q1,Q2,01"/>
    </sheetNames>
    <sheetDataSet>
      <sheetData sheetId="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data"/>
      <sheetName val="phi"/>
      <sheetName val="KETQUA"/>
      <sheetName val="Sheet2"/>
      <sheetName val="Sheet3"/>
      <sheetName val="Sheet4"/>
      <sheetName val="XL4Poppy"/>
    </sheetNames>
    <sheetDataSet>
      <sheetData sheetId="0"/>
      <sheetData sheetId="1"/>
      <sheetData sheetId="2"/>
      <sheetData sheetId="3"/>
      <sheetData sheetId="4"/>
      <sheetData sheetId="5"/>
      <sheetData sheetId="6"/>
      <sheetData sheetId="7"/>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Tinh tong hop du toan"/>
    </sheetNames>
    <definedNames>
      <definedName name="tkp"/>
    </defined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KL"/>
      <sheetName val="NCMTC"/>
      <sheetName val="VT"/>
      <sheetName val="THKP"/>
      <sheetName val="XL4Poppy"/>
    </sheetNames>
    <sheetDataSet>
      <sheetData sheetId="0"/>
      <sheetData sheetId="1"/>
      <sheetData sheetId="2"/>
      <sheetData sheetId="3"/>
      <sheetData sheetId="4"/>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MAKH"/>
      <sheetName val="SO-02"/>
      <sheetName val="MAKHO"/>
      <sheetName val="NK-01 (2)"/>
      <sheetName val="NK-01"/>
      <sheetName val="MACT"/>
      <sheetName val="Sheet1"/>
      <sheetName val="XK-01 (2)"/>
      <sheetName val="XK-01"/>
      <sheetName val="621"/>
      <sheetName val="NXT -01"/>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DG3285"/>
      <sheetName val="TN3982 (SCL)"/>
      <sheetName val="DG248"/>
      <sheetName val="DG3983"/>
    </sheetNames>
    <sheetDataSet>
      <sheetData sheetId="0"/>
      <sheetData sheetId="1"/>
      <sheetData sheetId="2"/>
      <sheetData sheetId="3"/>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DTKP"/>
      <sheetName val="DK-KH"/>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QTBS(NH)"/>
      <sheetName val="QTBS(NH) (2)"/>
      <sheetName val="Sheet3"/>
      <sheetName val="qtbs "/>
      <sheetName val="QTLUONGQ3-99(VAT)"/>
      <sheetName val="tkhoan-XDCB"/>
      <sheetName val="btkts"/>
      <sheetName val="tsnbtkts"/>
      <sheetName val="tminhbc"/>
      <sheetName val="pltm"/>
      <sheetName val="B 02-DN"/>
      <sheetName val="B 02-DN "/>
      <sheetName val="05-06-THKT(r)"/>
      <sheetName val="07-THKT"/>
      <sheetName val="08-THKT(r)"/>
      <sheetName val="09-THKT(x)"/>
      <sheetName val="10-THKT(r)"/>
      <sheetName val="12-THKT"/>
      <sheetName val="cptngoai"/>
      <sheetName val="13B-THKT"/>
      <sheetName val="14-THKT"/>
      <sheetName val="15-THKT(x)"/>
      <sheetName val="pluc1"/>
      <sheetName val="pluc2"/>
      <sheetName val="tk131"/>
      <sheetName val="tk131 (2)"/>
      <sheetName val="XDthueDT"/>
      <sheetName val="cpdd"/>
      <sheetName val="pluc6"/>
      <sheetName val="pluc7"/>
      <sheetName val="pluc8"/>
      <sheetName val="pluc9"/>
      <sheetName val="pluc10"/>
      <sheetName val="LailoQ3-99"/>
      <sheetName val="pluc11a"/>
      <sheetName val="pc-LN"/>
      <sheetName val="pluc12(x)"/>
      <sheetName val="pluctknb"/>
      <sheetName val="BTH-TBT-XDM (tong)"/>
      <sheetName val="BTH-TBT (tuan)"/>
      <sheetName val="BTH-TBT (thang)"/>
      <sheetName val="BTH-TBT (thang10)"/>
      <sheetName val="8-2"/>
      <sheetName val="8-2 (2)"/>
      <sheetName val="BC THANG TC-KT"/>
      <sheetName val="bc thang tc-kt (Huong)"/>
      <sheetName val="bc thang tc-kt (Huong) (4 than)"/>
      <sheetName val="KHOI LUONG T10"/>
      <sheetName val="8-1"/>
      <sheetName val="KHOI LUONG (2)"/>
      <sheetName val="BC THANG TC-KT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Dinh nghia"/>
    </sheetNames>
    <sheetDataSet>
      <sheetData sheetId="0"/>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GIA_XDM"/>
      <sheetName val="Vt TT"/>
      <sheetName val="Tram-Diachat"/>
      <sheetName val="DUYET XDM"/>
      <sheetName val="DUYET XDM (2)"/>
      <sheetName val="DUYET XDM (3)"/>
      <sheetName val="DUYET XDM (4)"/>
    </sheetNames>
    <sheetDataSet>
      <sheetData sheetId="0"/>
      <sheetData sheetId="1"/>
      <sheetData sheetId="2"/>
      <sheetData sheetId="3"/>
      <sheetData sheetId="4"/>
      <sheetData sheetId="5"/>
      <sheetData sheetId="6"/>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Gia vat tu"/>
    </sheetNames>
    <sheetDataSet>
      <sheetData sheetId="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TH-XL"/>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Sheet2"/>
      <sheetName val="NHAN SU"/>
      <sheetName val="DT-147"/>
      <sheetName val="TK-DT"/>
      <sheetName val="CP-XL-PACHON"/>
      <sheetName val="DT-QH"/>
      <sheetName val="CP-KS"/>
      <sheetName val="CP-TKE"/>
      <sheetName val="CPK"/>
      <sheetName val="TDT"/>
      <sheetName val="KH-VON"/>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tong du toan"/>
    </sheetNames>
    <sheetDataSet>
      <sheetData sheetId="0"/>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3"/>
    </sheetNames>
    <sheetDataSet>
      <sheetData sheetId="0"/>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s>
    <sheetDataSet>
      <sheetData sheetId="0"/>
      <sheetData sheetId="1"/>
      <sheetData sheetId="2"/>
      <sheetData sheetId="3"/>
      <sheetData sheetId="4"/>
      <sheetData sheetId="5"/>
      <sheetData sheetId="6"/>
    </sheetDataSet>
  </externalBook>
</externalLink>
</file>

<file path=xl/externalLinks/externalLink95.xml><?xml version="1.0" encoding="utf-8"?>
<externalLink xmlns="http://schemas.openxmlformats.org/spreadsheetml/2006/main">
  <externalBook xmlns:r="http://schemas.openxmlformats.org/officeDocument/2006/relationships" r:id="rId1"/>
</externalLink>
</file>

<file path=xl/externalLinks/externalLink96.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8.75" zeroHeight="false" outlineLevelRow="0" outlineLevelCol="0"/>
  <cols>
    <col collapsed="false" customWidth="true" hidden="false" outlineLevel="0" max="1" min="1" style="1" width="12.5"/>
    <col collapsed="false" customWidth="true" hidden="false" outlineLevel="0" max="13" min="2" style="1" width="6.24"/>
    <col collapsed="false" customWidth="true" hidden="false" outlineLevel="0" max="14" min="14" style="2" width="13.24"/>
    <col collapsed="false" customWidth="true" hidden="false" outlineLevel="0" max="16" min="15" style="2" width="6.24"/>
    <col collapsed="false" customWidth="true" hidden="false" outlineLevel="0" max="26" min="17" style="1" width="6.24"/>
    <col collapsed="false" customWidth="true" hidden="false" outlineLevel="0" max="27" min="27" style="1" width="12.5"/>
    <col collapsed="false" customWidth="true" hidden="false" outlineLevel="0" max="39" min="28" style="1" width="6.24"/>
    <col collapsed="false" customWidth="true" hidden="false" outlineLevel="0" max="40" min="40" style="1" width="12.5"/>
    <col collapsed="false" customWidth="true" hidden="false" outlineLevel="0" max="52" min="41" style="1" width="6.24"/>
    <col collapsed="false" customWidth="true" hidden="false" outlineLevel="0" max="53" min="53" style="1" width="29.75"/>
    <col collapsed="false" customWidth="true" hidden="false" outlineLevel="0" max="58" min="54" style="1" width="11.5"/>
    <col collapsed="false" customWidth="true" hidden="false" outlineLevel="0" max="64" min="59" style="1" width="14.62"/>
    <col collapsed="false" customWidth="true" hidden="false" outlineLevel="0" max="65" min="65" style="1" width="29.24"/>
    <col collapsed="false" customWidth="true" hidden="false" outlineLevel="0" max="70" min="66" style="1" width="11.5"/>
    <col collapsed="false" customWidth="true" hidden="false" outlineLevel="0" max="74" min="71" style="1" width="21.75"/>
    <col collapsed="false" customWidth="true" hidden="false" outlineLevel="0" max="75" min="75" style="1" width="44.5"/>
    <col collapsed="false" customWidth="true" hidden="false" outlineLevel="0" max="80" min="76" style="1" width="7.24"/>
    <col collapsed="false" customWidth="true" hidden="false" outlineLevel="0" max="81" min="81" style="3" width="5.62"/>
    <col collapsed="false" customWidth="true" hidden="false" outlineLevel="0" max="82" min="82" style="2" width="27.75"/>
    <col collapsed="false" customWidth="true" hidden="false" outlineLevel="0" max="83" min="83" style="2" width="9.62"/>
    <col collapsed="false" customWidth="true" hidden="false" outlineLevel="0" max="84" min="84" style="2" width="8.62"/>
    <col collapsed="false" customWidth="true" hidden="false" outlineLevel="0" max="85" min="85" style="1" width="8.74"/>
    <col collapsed="false" customWidth="true" hidden="false" outlineLevel="0" max="86" min="86" style="1" width="8.5"/>
    <col collapsed="false" customWidth="true" hidden="false" outlineLevel="0" max="87" min="87" style="1" width="8.62"/>
    <col collapsed="false" customWidth="true" hidden="false" outlineLevel="0" max="88" min="88" style="1" width="9.75"/>
    <col collapsed="false" customWidth="true" hidden="false" outlineLevel="0" max="89" min="89" style="1" width="33.87"/>
    <col collapsed="false" customWidth="true" hidden="false" outlineLevel="0" max="90" min="90" style="1" width="9.87"/>
    <col collapsed="false" customWidth="true" hidden="false" outlineLevel="0" max="91" min="91" style="3" width="8.74"/>
    <col collapsed="false" customWidth="true" hidden="false" outlineLevel="0" max="92" min="92" style="3" width="7.99"/>
    <col collapsed="false" customWidth="true" hidden="false" outlineLevel="0" max="93" min="93" style="1" width="10.12"/>
    <col collapsed="false" customWidth="true" hidden="false" outlineLevel="0" max="95" min="94" style="1" width="8.87"/>
    <col collapsed="false" customWidth="true" hidden="false" outlineLevel="0" max="101" min="96" style="1" width="5.87"/>
    <col collapsed="false" customWidth="true" hidden="false" outlineLevel="0" max="103" min="102" style="3" width="5.87"/>
    <col collapsed="false" customWidth="false" hidden="false" outlineLevel="0" max="257" min="104" style="1" width="8.99"/>
  </cols>
  <sheetData>
    <row r="1" s="8" customFormat="true" ht="18.75" hidden="false" customHeight="true" outlineLevel="0" collapsed="false">
      <c r="A1" s="4" t="s">
        <v>0</v>
      </c>
      <c r="B1" s="4"/>
      <c r="C1" s="4"/>
      <c r="D1" s="4"/>
      <c r="E1" s="4"/>
      <c r="F1" s="4"/>
      <c r="G1" s="4"/>
      <c r="H1" s="4"/>
      <c r="I1" s="4"/>
      <c r="J1" s="4"/>
      <c r="K1" s="4"/>
      <c r="L1" s="4"/>
      <c r="M1" s="4"/>
      <c r="N1" s="5" t="s">
        <v>1</v>
      </c>
      <c r="O1" s="5"/>
      <c r="P1" s="5"/>
      <c r="Q1" s="5"/>
      <c r="R1" s="5"/>
      <c r="S1" s="5"/>
      <c r="T1" s="5"/>
      <c r="U1" s="5"/>
      <c r="V1" s="5"/>
      <c r="W1" s="5"/>
      <c r="X1" s="5"/>
      <c r="Y1" s="5"/>
      <c r="Z1" s="5"/>
      <c r="AA1" s="4" t="s">
        <v>2</v>
      </c>
      <c r="AB1" s="4"/>
      <c r="AC1" s="4"/>
      <c r="AD1" s="4"/>
      <c r="AE1" s="4"/>
      <c r="AF1" s="4"/>
      <c r="AG1" s="4"/>
      <c r="AH1" s="4"/>
      <c r="AI1" s="4"/>
      <c r="AJ1" s="4"/>
      <c r="AK1" s="4"/>
      <c r="AL1" s="4"/>
      <c r="AM1" s="4"/>
      <c r="AN1" s="4" t="s">
        <v>3</v>
      </c>
      <c r="AO1" s="4"/>
      <c r="AP1" s="4"/>
      <c r="AQ1" s="4"/>
      <c r="AR1" s="4"/>
      <c r="AS1" s="4"/>
      <c r="AT1" s="4"/>
      <c r="AU1" s="4"/>
      <c r="AV1" s="4"/>
      <c r="AW1" s="4"/>
      <c r="AX1" s="4"/>
      <c r="AY1" s="4"/>
      <c r="AZ1" s="4"/>
      <c r="BA1" s="6" t="s">
        <v>4</v>
      </c>
      <c r="BB1" s="6"/>
      <c r="BC1" s="6"/>
      <c r="BD1" s="6"/>
      <c r="BE1" s="6"/>
      <c r="BF1" s="6"/>
      <c r="BG1" s="6" t="s">
        <v>5</v>
      </c>
      <c r="BH1" s="6"/>
      <c r="BI1" s="6"/>
      <c r="BJ1" s="6"/>
      <c r="BK1" s="6"/>
      <c r="BL1" s="6"/>
      <c r="BM1" s="7" t="s">
        <v>6</v>
      </c>
      <c r="BN1" s="7"/>
      <c r="BO1" s="7"/>
      <c r="BP1" s="7"/>
      <c r="BQ1" s="7"/>
      <c r="BR1" s="7"/>
      <c r="BS1" s="7" t="s">
        <v>7</v>
      </c>
      <c r="BT1" s="7"/>
      <c r="BU1" s="7"/>
      <c r="BV1" s="7"/>
      <c r="BW1" s="4" t="s">
        <v>8</v>
      </c>
      <c r="BX1" s="4"/>
      <c r="BY1" s="4"/>
      <c r="BZ1" s="4"/>
      <c r="CA1" s="4"/>
      <c r="CB1" s="4"/>
      <c r="CC1" s="4"/>
      <c r="CD1" s="5" t="s">
        <v>9</v>
      </c>
      <c r="CE1" s="5"/>
      <c r="CF1" s="5"/>
      <c r="CG1" s="5"/>
      <c r="CH1" s="5"/>
      <c r="CI1" s="5"/>
      <c r="CJ1" s="5"/>
      <c r="CK1" s="4" t="s">
        <v>10</v>
      </c>
      <c r="CL1" s="4"/>
      <c r="CM1" s="4"/>
      <c r="CN1" s="4"/>
      <c r="CO1" s="4"/>
      <c r="CP1" s="4"/>
      <c r="CR1" s="9"/>
      <c r="CS1" s="9"/>
      <c r="CT1" s="9"/>
      <c r="CU1" s="9"/>
    </row>
    <row r="2" s="8" customFormat="true" ht="18.75" hidden="false" customHeight="true" outlineLevel="0" collapsed="false">
      <c r="A2" s="10" t="s">
        <v>11</v>
      </c>
      <c r="B2" s="10"/>
      <c r="C2" s="10"/>
      <c r="D2" s="10"/>
      <c r="E2" s="10"/>
      <c r="F2" s="10"/>
      <c r="G2" s="10"/>
      <c r="H2" s="10"/>
      <c r="I2" s="10"/>
      <c r="J2" s="10"/>
      <c r="K2" s="10"/>
      <c r="L2" s="10"/>
      <c r="M2" s="10"/>
      <c r="N2" s="11" t="s">
        <v>12</v>
      </c>
      <c r="O2" s="11"/>
      <c r="P2" s="11"/>
      <c r="Q2" s="11"/>
      <c r="R2" s="11"/>
      <c r="S2" s="11"/>
      <c r="T2" s="11"/>
      <c r="U2" s="11"/>
      <c r="V2" s="11"/>
      <c r="W2" s="11"/>
      <c r="X2" s="11"/>
      <c r="Y2" s="11"/>
      <c r="Z2" s="11"/>
      <c r="AA2" s="10" t="s">
        <v>13</v>
      </c>
      <c r="AB2" s="10"/>
      <c r="AC2" s="10"/>
      <c r="AD2" s="10"/>
      <c r="AE2" s="10"/>
      <c r="AF2" s="10"/>
      <c r="AG2" s="10"/>
      <c r="AH2" s="10"/>
      <c r="AI2" s="10"/>
      <c r="AJ2" s="10"/>
      <c r="AK2" s="10"/>
      <c r="AL2" s="10"/>
      <c r="AM2" s="10"/>
      <c r="AN2" s="10" t="s">
        <v>14</v>
      </c>
      <c r="AO2" s="10"/>
      <c r="AP2" s="10"/>
      <c r="AQ2" s="10"/>
      <c r="AR2" s="10"/>
      <c r="AS2" s="10"/>
      <c r="AT2" s="10"/>
      <c r="AU2" s="10"/>
      <c r="AV2" s="10"/>
      <c r="AW2" s="10"/>
      <c r="AX2" s="10"/>
      <c r="AY2" s="10"/>
      <c r="AZ2" s="10"/>
      <c r="BA2" s="6" t="s">
        <v>15</v>
      </c>
      <c r="BB2" s="6"/>
      <c r="BC2" s="6"/>
      <c r="BD2" s="6"/>
      <c r="BE2" s="6"/>
      <c r="BF2" s="6"/>
      <c r="BG2" s="6" t="s">
        <v>16</v>
      </c>
      <c r="BH2" s="6"/>
      <c r="BI2" s="6"/>
      <c r="BJ2" s="6"/>
      <c r="BK2" s="6"/>
      <c r="BL2" s="6"/>
      <c r="BM2" s="7" t="s">
        <v>17</v>
      </c>
      <c r="BN2" s="7"/>
      <c r="BO2" s="7"/>
      <c r="BP2" s="7"/>
      <c r="BQ2" s="7"/>
      <c r="BR2" s="7"/>
      <c r="BS2" s="10" t="s">
        <v>18</v>
      </c>
      <c r="BT2" s="10"/>
      <c r="BU2" s="10"/>
      <c r="BV2" s="10"/>
      <c r="BW2" s="10" t="s">
        <v>19</v>
      </c>
      <c r="BX2" s="10"/>
      <c r="BY2" s="10"/>
      <c r="BZ2" s="10"/>
      <c r="CA2" s="10"/>
      <c r="CB2" s="10"/>
      <c r="CC2" s="10"/>
      <c r="CD2" s="5" t="s">
        <v>20</v>
      </c>
      <c r="CE2" s="5"/>
      <c r="CF2" s="5"/>
      <c r="CG2" s="5"/>
      <c r="CH2" s="5"/>
      <c r="CI2" s="5"/>
      <c r="CJ2" s="5"/>
      <c r="CK2" s="4" t="s">
        <v>21</v>
      </c>
      <c r="CL2" s="4"/>
      <c r="CM2" s="4"/>
      <c r="CN2" s="4"/>
      <c r="CO2" s="4"/>
      <c r="CP2" s="4"/>
      <c r="CR2" s="9"/>
      <c r="CS2" s="9"/>
      <c r="CT2" s="9"/>
      <c r="CU2" s="9"/>
    </row>
    <row r="3" s="16" customFormat="true" ht="18.75" hidden="false" customHeight="true" outlineLevel="0" collapsed="false">
      <c r="A3" s="9"/>
      <c r="B3" s="9"/>
      <c r="C3" s="9"/>
      <c r="D3" s="9"/>
      <c r="E3" s="9"/>
      <c r="F3" s="9"/>
      <c r="G3" s="9"/>
      <c r="H3" s="9"/>
      <c r="I3" s="9"/>
      <c r="J3" s="9"/>
      <c r="K3" s="9"/>
      <c r="L3" s="9"/>
      <c r="M3" s="9"/>
      <c r="N3" s="12"/>
      <c r="O3" s="12"/>
      <c r="P3" s="12"/>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13"/>
      <c r="BB3" s="13"/>
      <c r="BC3" s="13"/>
      <c r="BD3" s="13"/>
      <c r="BE3" s="13"/>
      <c r="BF3" s="13"/>
      <c r="BG3" s="6" t="s">
        <v>22</v>
      </c>
      <c r="BH3" s="6"/>
      <c r="BI3" s="6"/>
      <c r="BJ3" s="6"/>
      <c r="BK3" s="6"/>
      <c r="BL3" s="6"/>
      <c r="BM3" s="10" t="s">
        <v>23</v>
      </c>
      <c r="BN3" s="10"/>
      <c r="BO3" s="10"/>
      <c r="BP3" s="10"/>
      <c r="BQ3" s="10"/>
      <c r="BR3" s="10"/>
      <c r="BS3" s="14"/>
      <c r="BT3" s="14"/>
      <c r="BU3" s="14"/>
      <c r="BV3" s="15" t="s">
        <v>24</v>
      </c>
      <c r="BW3" s="9"/>
      <c r="BX3" s="9"/>
      <c r="BY3" s="9"/>
      <c r="BZ3" s="9"/>
      <c r="CA3" s="9"/>
      <c r="CB3" s="9"/>
      <c r="CC3" s="9"/>
      <c r="CD3" s="10" t="s">
        <v>25</v>
      </c>
      <c r="CE3" s="10"/>
      <c r="CF3" s="10"/>
      <c r="CG3" s="10"/>
      <c r="CH3" s="10"/>
      <c r="CI3" s="10"/>
      <c r="CJ3" s="10"/>
      <c r="CK3" s="10" t="s">
        <v>26</v>
      </c>
      <c r="CL3" s="10"/>
      <c r="CM3" s="10"/>
      <c r="CN3" s="10"/>
      <c r="CO3" s="10"/>
      <c r="CP3" s="10"/>
      <c r="CR3" s="9"/>
      <c r="CS3" s="9"/>
      <c r="CT3" s="9"/>
      <c r="CU3" s="9"/>
    </row>
    <row r="4" s="33" customFormat="true" ht="16.7" hidden="false" customHeight="true" outlineLevel="0" collapsed="false">
      <c r="A4" s="14"/>
      <c r="B4" s="14"/>
      <c r="C4" s="14"/>
      <c r="D4" s="14"/>
      <c r="E4" s="14"/>
      <c r="F4" s="14"/>
      <c r="G4" s="14"/>
      <c r="H4" s="14"/>
      <c r="I4" s="17"/>
      <c r="J4" s="17"/>
      <c r="K4" s="17"/>
      <c r="L4" s="14"/>
      <c r="M4" s="18" t="s">
        <v>27</v>
      </c>
      <c r="N4" s="19"/>
      <c r="O4" s="20"/>
      <c r="P4" s="20"/>
      <c r="Q4" s="21"/>
      <c r="R4" s="21"/>
      <c r="S4" s="21"/>
      <c r="T4" s="21"/>
      <c r="U4" s="21"/>
      <c r="V4" s="22"/>
      <c r="W4" s="22"/>
      <c r="X4" s="22"/>
      <c r="Y4" s="21"/>
      <c r="Z4" s="23" t="s">
        <v>28</v>
      </c>
      <c r="AA4" s="14"/>
      <c r="AB4" s="14"/>
      <c r="AC4" s="14"/>
      <c r="AD4" s="14"/>
      <c r="AE4" s="14"/>
      <c r="AF4" s="14"/>
      <c r="AG4" s="14"/>
      <c r="AH4" s="14"/>
      <c r="AI4" s="17"/>
      <c r="AJ4" s="17"/>
      <c r="AK4" s="17"/>
      <c r="AL4" s="14"/>
      <c r="AM4" s="15" t="s">
        <v>29</v>
      </c>
      <c r="AN4" s="14"/>
      <c r="AO4" s="14"/>
      <c r="AP4" s="14"/>
      <c r="AQ4" s="14"/>
      <c r="AR4" s="14"/>
      <c r="AS4" s="14"/>
      <c r="AT4" s="14"/>
      <c r="AU4" s="14"/>
      <c r="AV4" s="17"/>
      <c r="AW4" s="17"/>
      <c r="AX4" s="17"/>
      <c r="AY4" s="14"/>
      <c r="AZ4" s="15" t="s">
        <v>30</v>
      </c>
      <c r="BA4" s="24"/>
      <c r="BB4" s="24"/>
      <c r="BC4" s="24"/>
      <c r="BD4" s="24"/>
      <c r="BE4" s="24"/>
      <c r="BF4" s="24"/>
      <c r="BG4" s="25"/>
      <c r="BH4" s="25"/>
      <c r="BI4" s="25"/>
      <c r="BJ4" s="25"/>
      <c r="BK4" s="25"/>
      <c r="BL4" s="18" t="s">
        <v>31</v>
      </c>
      <c r="BM4" s="14"/>
      <c r="BN4" s="26"/>
      <c r="BO4" s="26"/>
      <c r="BP4" s="26"/>
      <c r="BQ4" s="26"/>
      <c r="BR4" s="27" t="s">
        <v>32</v>
      </c>
      <c r="BS4" s="28"/>
      <c r="BT4" s="29" t="s">
        <v>33</v>
      </c>
      <c r="BU4" s="29" t="s">
        <v>34</v>
      </c>
      <c r="BV4" s="29" t="s">
        <v>35</v>
      </c>
      <c r="BW4" s="25"/>
      <c r="BX4" s="25"/>
      <c r="BY4" s="25"/>
      <c r="BZ4" s="25"/>
      <c r="CA4" s="17"/>
      <c r="CB4" s="17"/>
      <c r="CC4" s="30" t="s">
        <v>32</v>
      </c>
      <c r="CD4" s="31"/>
      <c r="CE4" s="14"/>
      <c r="CF4" s="17"/>
      <c r="CG4" s="17"/>
      <c r="CH4" s="17"/>
      <c r="CI4" s="14"/>
      <c r="CJ4" s="30" t="s">
        <v>32</v>
      </c>
      <c r="CK4" s="31"/>
      <c r="CL4" s="17"/>
      <c r="CM4" s="17"/>
      <c r="CN4" s="17"/>
      <c r="CO4" s="17"/>
      <c r="CP4" s="17"/>
      <c r="CQ4" s="30" t="s">
        <v>32</v>
      </c>
      <c r="CR4" s="32"/>
      <c r="CS4" s="21"/>
      <c r="CT4" s="22"/>
      <c r="CU4" s="22"/>
      <c r="CV4" s="22"/>
      <c r="CW4" s="22"/>
      <c r="CX4" s="22"/>
      <c r="CY4" s="22"/>
    </row>
    <row r="5" s="46" customFormat="true" ht="16.7" hidden="false" customHeight="true" outlineLevel="0" collapsed="false">
      <c r="A5" s="20"/>
      <c r="B5" s="34" t="n">
        <v>2000</v>
      </c>
      <c r="C5" s="34"/>
      <c r="D5" s="34" t="n">
        <v>2005</v>
      </c>
      <c r="E5" s="34"/>
      <c r="F5" s="34" t="n">
        <v>2006</v>
      </c>
      <c r="G5" s="34"/>
      <c r="H5" s="34" t="n">
        <v>2007</v>
      </c>
      <c r="I5" s="34"/>
      <c r="J5" s="34" t="n">
        <v>2008</v>
      </c>
      <c r="K5" s="34"/>
      <c r="L5" s="34" t="n">
        <v>2009</v>
      </c>
      <c r="M5" s="34"/>
      <c r="N5" s="20"/>
      <c r="O5" s="34" t="n">
        <v>2000</v>
      </c>
      <c r="P5" s="34"/>
      <c r="Q5" s="34" t="n">
        <v>2005</v>
      </c>
      <c r="R5" s="34"/>
      <c r="S5" s="34" t="n">
        <v>2006</v>
      </c>
      <c r="T5" s="34"/>
      <c r="U5" s="34" t="n">
        <v>2007</v>
      </c>
      <c r="V5" s="34"/>
      <c r="W5" s="34" t="n">
        <v>2008</v>
      </c>
      <c r="X5" s="34"/>
      <c r="Y5" s="34" t="n">
        <v>2009</v>
      </c>
      <c r="Z5" s="34"/>
      <c r="AA5" s="20"/>
      <c r="AB5" s="34" t="n">
        <v>2000</v>
      </c>
      <c r="AC5" s="34"/>
      <c r="AD5" s="34" t="n">
        <v>2005</v>
      </c>
      <c r="AE5" s="34"/>
      <c r="AF5" s="34" t="n">
        <v>2006</v>
      </c>
      <c r="AG5" s="34"/>
      <c r="AH5" s="34" t="n">
        <v>2007</v>
      </c>
      <c r="AI5" s="34"/>
      <c r="AJ5" s="34" t="n">
        <v>2008</v>
      </c>
      <c r="AK5" s="34"/>
      <c r="AL5" s="34" t="n">
        <v>2009</v>
      </c>
      <c r="AM5" s="34"/>
      <c r="AN5" s="20"/>
      <c r="AO5" s="34" t="n">
        <v>2000</v>
      </c>
      <c r="AP5" s="34"/>
      <c r="AQ5" s="34" t="n">
        <v>2005</v>
      </c>
      <c r="AR5" s="34"/>
      <c r="AS5" s="34" t="n">
        <v>2006</v>
      </c>
      <c r="AT5" s="34"/>
      <c r="AU5" s="34" t="n">
        <v>2007</v>
      </c>
      <c r="AV5" s="34"/>
      <c r="AW5" s="34" t="n">
        <v>2008</v>
      </c>
      <c r="AX5" s="34"/>
      <c r="AY5" s="34" t="n">
        <v>2009</v>
      </c>
      <c r="AZ5" s="34"/>
      <c r="BA5" s="20"/>
      <c r="BB5" s="35" t="s">
        <v>36</v>
      </c>
      <c r="BC5" s="35" t="s">
        <v>37</v>
      </c>
      <c r="BD5" s="35" t="s">
        <v>38</v>
      </c>
      <c r="BE5" s="35" t="s">
        <v>39</v>
      </c>
      <c r="BF5" s="35" t="s">
        <v>40</v>
      </c>
      <c r="BG5" s="20"/>
      <c r="BH5" s="36"/>
      <c r="BI5" s="37" t="s">
        <v>41</v>
      </c>
      <c r="BJ5" s="37"/>
      <c r="BK5" s="38" t="s">
        <v>42</v>
      </c>
      <c r="BL5" s="38"/>
      <c r="BM5" s="20"/>
      <c r="BN5" s="36"/>
      <c r="BO5" s="38" t="s">
        <v>41</v>
      </c>
      <c r="BP5" s="38"/>
      <c r="BQ5" s="38" t="s">
        <v>42</v>
      </c>
      <c r="BR5" s="38"/>
      <c r="BS5" s="28"/>
      <c r="BT5" s="39" t="s">
        <v>43</v>
      </c>
      <c r="BU5" s="39" t="s">
        <v>44</v>
      </c>
      <c r="BV5" s="39" t="s">
        <v>45</v>
      </c>
      <c r="BW5" s="40"/>
      <c r="BX5" s="41" t="n">
        <v>2000</v>
      </c>
      <c r="BY5" s="41" t="n">
        <v>2005</v>
      </c>
      <c r="BZ5" s="41" t="n">
        <v>2006</v>
      </c>
      <c r="CA5" s="41" t="n">
        <v>2007</v>
      </c>
      <c r="CB5" s="41" t="n">
        <v>2008</v>
      </c>
      <c r="CC5" s="41" t="n">
        <v>2009</v>
      </c>
      <c r="CD5" s="42"/>
      <c r="CE5" s="43" t="n">
        <v>2007</v>
      </c>
      <c r="CF5" s="43"/>
      <c r="CG5" s="43" t="n">
        <v>2008</v>
      </c>
      <c r="CH5" s="43"/>
      <c r="CI5" s="43" t="n">
        <v>2009</v>
      </c>
      <c r="CJ5" s="43"/>
      <c r="CK5" s="42"/>
      <c r="CL5" s="43" t="n">
        <v>2007</v>
      </c>
      <c r="CM5" s="43"/>
      <c r="CN5" s="43" t="n">
        <v>2008</v>
      </c>
      <c r="CO5" s="43"/>
      <c r="CP5" s="44" t="n">
        <v>2009</v>
      </c>
      <c r="CQ5" s="44"/>
      <c r="CR5" s="45"/>
      <c r="CS5" s="45"/>
      <c r="CT5" s="45"/>
      <c r="CU5" s="45"/>
      <c r="CV5" s="45"/>
      <c r="CW5" s="45"/>
      <c r="CX5" s="45"/>
      <c r="CY5" s="45"/>
    </row>
    <row r="6" s="33" customFormat="true" ht="16.7" hidden="false" customHeight="true" outlineLevel="0" collapsed="false">
      <c r="A6" s="47"/>
      <c r="B6" s="35" t="s">
        <v>46</v>
      </c>
      <c r="C6" s="35" t="s">
        <v>46</v>
      </c>
      <c r="D6" s="35" t="s">
        <v>46</v>
      </c>
      <c r="E6" s="35" t="s">
        <v>46</v>
      </c>
      <c r="F6" s="35" t="s">
        <v>46</v>
      </c>
      <c r="G6" s="35" t="s">
        <v>46</v>
      </c>
      <c r="H6" s="35" t="s">
        <v>46</v>
      </c>
      <c r="I6" s="35" t="s">
        <v>46</v>
      </c>
      <c r="J6" s="35" t="s">
        <v>46</v>
      </c>
      <c r="K6" s="35" t="s">
        <v>46</v>
      </c>
      <c r="L6" s="35" t="s">
        <v>46</v>
      </c>
      <c r="M6" s="35" t="s">
        <v>46</v>
      </c>
      <c r="N6" s="47"/>
      <c r="O6" s="35" t="s">
        <v>46</v>
      </c>
      <c r="P6" s="35" t="s">
        <v>46</v>
      </c>
      <c r="Q6" s="35" t="s">
        <v>46</v>
      </c>
      <c r="R6" s="35" t="s">
        <v>46</v>
      </c>
      <c r="S6" s="35" t="s">
        <v>46</v>
      </c>
      <c r="T6" s="35" t="s">
        <v>46</v>
      </c>
      <c r="U6" s="35" t="s">
        <v>46</v>
      </c>
      <c r="V6" s="35" t="s">
        <v>46</v>
      </c>
      <c r="W6" s="35" t="s">
        <v>46</v>
      </c>
      <c r="X6" s="35" t="s">
        <v>46</v>
      </c>
      <c r="Y6" s="35" t="s">
        <v>46</v>
      </c>
      <c r="Z6" s="35" t="s">
        <v>46</v>
      </c>
      <c r="AA6" s="47"/>
      <c r="AB6" s="35" t="s">
        <v>46</v>
      </c>
      <c r="AC6" s="35" t="s">
        <v>46</v>
      </c>
      <c r="AD6" s="35" t="s">
        <v>46</v>
      </c>
      <c r="AE6" s="35" t="s">
        <v>46</v>
      </c>
      <c r="AF6" s="35" t="s">
        <v>46</v>
      </c>
      <c r="AG6" s="35" t="s">
        <v>46</v>
      </c>
      <c r="AH6" s="35" t="s">
        <v>46</v>
      </c>
      <c r="AI6" s="35" t="s">
        <v>46</v>
      </c>
      <c r="AJ6" s="35" t="s">
        <v>46</v>
      </c>
      <c r="AK6" s="35" t="s">
        <v>46</v>
      </c>
      <c r="AL6" s="35" t="s">
        <v>46</v>
      </c>
      <c r="AM6" s="35" t="s">
        <v>46</v>
      </c>
      <c r="AN6" s="48"/>
      <c r="AO6" s="35" t="s">
        <v>46</v>
      </c>
      <c r="AP6" s="35" t="s">
        <v>46</v>
      </c>
      <c r="AQ6" s="35" t="s">
        <v>46</v>
      </c>
      <c r="AR6" s="35" t="s">
        <v>46</v>
      </c>
      <c r="AS6" s="35" t="s">
        <v>46</v>
      </c>
      <c r="AT6" s="35" t="s">
        <v>46</v>
      </c>
      <c r="AU6" s="35" t="s">
        <v>46</v>
      </c>
      <c r="AV6" s="35" t="s">
        <v>46</v>
      </c>
      <c r="AW6" s="35" t="s">
        <v>46</v>
      </c>
      <c r="AX6" s="35" t="s">
        <v>46</v>
      </c>
      <c r="AY6" s="35" t="s">
        <v>46</v>
      </c>
      <c r="AZ6" s="35" t="s">
        <v>46</v>
      </c>
      <c r="BA6" s="20"/>
      <c r="BB6" s="35" t="s">
        <v>47</v>
      </c>
      <c r="BC6" s="35" t="s">
        <v>48</v>
      </c>
      <c r="BD6" s="35" t="s">
        <v>49</v>
      </c>
      <c r="BE6" s="35" t="s">
        <v>50</v>
      </c>
      <c r="BF6" s="35" t="s">
        <v>51</v>
      </c>
      <c r="BG6" s="20"/>
      <c r="BH6" s="49" t="s">
        <v>52</v>
      </c>
      <c r="BI6" s="50" t="s">
        <v>53</v>
      </c>
      <c r="BJ6" s="50"/>
      <c r="BK6" s="50" t="s">
        <v>54</v>
      </c>
      <c r="BL6" s="50"/>
      <c r="BM6" s="20"/>
      <c r="BN6" s="49" t="s">
        <v>52</v>
      </c>
      <c r="BO6" s="50" t="s">
        <v>53</v>
      </c>
      <c r="BP6" s="50"/>
      <c r="BQ6" s="50" t="s">
        <v>54</v>
      </c>
      <c r="BR6" s="50"/>
      <c r="BS6" s="51" t="s">
        <v>55</v>
      </c>
      <c r="BT6" s="21"/>
      <c r="BU6" s="21"/>
      <c r="BV6" s="21"/>
      <c r="BW6" s="52" t="s">
        <v>56</v>
      </c>
      <c r="BX6" s="53" t="n">
        <f aca="false">BX8+BX10</f>
        <v>836768</v>
      </c>
      <c r="BY6" s="53" t="n">
        <f aca="false">BY8+BY10</f>
        <v>917994</v>
      </c>
      <c r="BZ6" s="53" t="n">
        <f aca="false">BZ8+BZ10</f>
        <v>936609</v>
      </c>
      <c r="CA6" s="53" t="n">
        <f aca="false">CA8+CA10</f>
        <v>958494</v>
      </c>
      <c r="CB6" s="53" t="n">
        <f aca="false">CB8+CB10</f>
        <v>969548</v>
      </c>
      <c r="CC6" s="53" t="n">
        <f aca="false">CC8+CC10</f>
        <v>984475</v>
      </c>
      <c r="CD6" s="42"/>
      <c r="CE6" s="35" t="s">
        <v>52</v>
      </c>
      <c r="CF6" s="35" t="s">
        <v>57</v>
      </c>
      <c r="CG6" s="35" t="s">
        <v>52</v>
      </c>
      <c r="CH6" s="35" t="s">
        <v>57</v>
      </c>
      <c r="CI6" s="35" t="s">
        <v>52</v>
      </c>
      <c r="CJ6" s="35" t="s">
        <v>57</v>
      </c>
      <c r="CK6" s="20"/>
      <c r="CL6" s="54" t="s">
        <v>52</v>
      </c>
      <c r="CM6" s="54" t="s">
        <v>57</v>
      </c>
      <c r="CN6" s="54" t="s">
        <v>52</v>
      </c>
      <c r="CO6" s="54" t="s">
        <v>57</v>
      </c>
      <c r="CP6" s="35" t="s">
        <v>52</v>
      </c>
      <c r="CQ6" s="35" t="s">
        <v>57</v>
      </c>
      <c r="CR6" s="48"/>
      <c r="CS6" s="48"/>
      <c r="CT6" s="48"/>
      <c r="CU6" s="48"/>
      <c r="CV6" s="48"/>
      <c r="CW6" s="48"/>
      <c r="CX6" s="48"/>
      <c r="CY6" s="48"/>
    </row>
    <row r="7" s="33" customFormat="true" ht="16.7" hidden="false" customHeight="true" outlineLevel="0" collapsed="false">
      <c r="A7" s="47"/>
      <c r="B7" s="35" t="s">
        <v>58</v>
      </c>
      <c r="C7" s="35" t="s">
        <v>59</v>
      </c>
      <c r="D7" s="35" t="s">
        <v>58</v>
      </c>
      <c r="E7" s="35" t="s">
        <v>59</v>
      </c>
      <c r="F7" s="35" t="s">
        <v>58</v>
      </c>
      <c r="G7" s="35" t="s">
        <v>59</v>
      </c>
      <c r="H7" s="35" t="s">
        <v>58</v>
      </c>
      <c r="I7" s="35" t="s">
        <v>59</v>
      </c>
      <c r="J7" s="35" t="s">
        <v>58</v>
      </c>
      <c r="K7" s="35" t="s">
        <v>59</v>
      </c>
      <c r="L7" s="35" t="s">
        <v>58</v>
      </c>
      <c r="M7" s="35" t="s">
        <v>59</v>
      </c>
      <c r="N7" s="47"/>
      <c r="O7" s="35" t="s">
        <v>58</v>
      </c>
      <c r="P7" s="35" t="s">
        <v>59</v>
      </c>
      <c r="Q7" s="35" t="s">
        <v>58</v>
      </c>
      <c r="R7" s="35" t="s">
        <v>59</v>
      </c>
      <c r="S7" s="35" t="s">
        <v>58</v>
      </c>
      <c r="T7" s="35" t="s">
        <v>59</v>
      </c>
      <c r="U7" s="35" t="s">
        <v>58</v>
      </c>
      <c r="V7" s="35" t="s">
        <v>59</v>
      </c>
      <c r="W7" s="35" t="s">
        <v>58</v>
      </c>
      <c r="X7" s="35" t="s">
        <v>59</v>
      </c>
      <c r="Y7" s="35" t="s">
        <v>58</v>
      </c>
      <c r="Z7" s="35" t="s">
        <v>59</v>
      </c>
      <c r="AA7" s="47"/>
      <c r="AB7" s="35" t="s">
        <v>58</v>
      </c>
      <c r="AC7" s="35" t="s">
        <v>59</v>
      </c>
      <c r="AD7" s="35" t="s">
        <v>58</v>
      </c>
      <c r="AE7" s="35" t="s">
        <v>59</v>
      </c>
      <c r="AF7" s="35" t="s">
        <v>58</v>
      </c>
      <c r="AG7" s="35" t="s">
        <v>59</v>
      </c>
      <c r="AH7" s="35" t="s">
        <v>58</v>
      </c>
      <c r="AI7" s="35" t="s">
        <v>59</v>
      </c>
      <c r="AJ7" s="35" t="s">
        <v>58</v>
      </c>
      <c r="AK7" s="35" t="s">
        <v>59</v>
      </c>
      <c r="AL7" s="35" t="s">
        <v>58</v>
      </c>
      <c r="AM7" s="35" t="s">
        <v>59</v>
      </c>
      <c r="AN7" s="48"/>
      <c r="AO7" s="35" t="s">
        <v>58</v>
      </c>
      <c r="AP7" s="35" t="s">
        <v>59</v>
      </c>
      <c r="AQ7" s="35" t="s">
        <v>58</v>
      </c>
      <c r="AR7" s="35" t="s">
        <v>59</v>
      </c>
      <c r="AS7" s="35" t="s">
        <v>58</v>
      </c>
      <c r="AT7" s="35" t="s">
        <v>59</v>
      </c>
      <c r="AU7" s="35" t="s">
        <v>58</v>
      </c>
      <c r="AV7" s="35" t="s">
        <v>59</v>
      </c>
      <c r="AW7" s="35" t="s">
        <v>58</v>
      </c>
      <c r="AX7" s="35" t="s">
        <v>59</v>
      </c>
      <c r="AY7" s="35" t="s">
        <v>58</v>
      </c>
      <c r="AZ7" s="35" t="s">
        <v>59</v>
      </c>
      <c r="BA7" s="20"/>
      <c r="BB7" s="35" t="s">
        <v>60</v>
      </c>
      <c r="BC7" s="35" t="s">
        <v>47</v>
      </c>
      <c r="BD7" s="35" t="s">
        <v>61</v>
      </c>
      <c r="BE7" s="35" t="s">
        <v>62</v>
      </c>
      <c r="BF7" s="35" t="s">
        <v>63</v>
      </c>
      <c r="BG7" s="20"/>
      <c r="BH7" s="49" t="s">
        <v>64</v>
      </c>
      <c r="BI7" s="49" t="s">
        <v>65</v>
      </c>
      <c r="BJ7" s="49" t="s">
        <v>66</v>
      </c>
      <c r="BK7" s="49" t="s">
        <v>67</v>
      </c>
      <c r="BL7" s="49" t="s">
        <v>68</v>
      </c>
      <c r="BM7" s="20"/>
      <c r="BN7" s="49" t="s">
        <v>64</v>
      </c>
      <c r="BO7" s="49" t="s">
        <v>69</v>
      </c>
      <c r="BP7" s="49" t="s">
        <v>70</v>
      </c>
      <c r="BQ7" s="49" t="s">
        <v>67</v>
      </c>
      <c r="BR7" s="49" t="s">
        <v>68</v>
      </c>
      <c r="BS7" s="55" t="n">
        <v>2000</v>
      </c>
      <c r="BT7" s="56" t="n">
        <v>19.01</v>
      </c>
      <c r="BU7" s="56" t="n">
        <v>5.12</v>
      </c>
      <c r="BV7" s="56" t="n">
        <v>13.89</v>
      </c>
      <c r="BW7" s="52" t="s">
        <v>71</v>
      </c>
      <c r="BX7" s="57" t="n">
        <f aca="false">BX8+BX9</f>
        <v>787450</v>
      </c>
      <c r="BY7" s="57" t="n">
        <f aca="false">BY8+BY9</f>
        <v>866474</v>
      </c>
      <c r="BZ7" s="57" t="n">
        <f aca="false">BZ8+BZ9</f>
        <v>882715</v>
      </c>
      <c r="CA7" s="57" t="n">
        <f aca="false">CA8+CA9</f>
        <v>896566</v>
      </c>
      <c r="CB7" s="57" t="n">
        <f aca="false">CB8+CB9</f>
        <v>907246</v>
      </c>
      <c r="CC7" s="57" t="n">
        <f aca="false">CC8+CC9</f>
        <v>931552</v>
      </c>
      <c r="CD7" s="42"/>
      <c r="CE7" s="35" t="s">
        <v>64</v>
      </c>
      <c r="CF7" s="35" t="s">
        <v>72</v>
      </c>
      <c r="CG7" s="35" t="s">
        <v>64</v>
      </c>
      <c r="CH7" s="35" t="s">
        <v>72</v>
      </c>
      <c r="CI7" s="35" t="s">
        <v>64</v>
      </c>
      <c r="CJ7" s="35" t="s">
        <v>72</v>
      </c>
      <c r="CK7" s="20"/>
      <c r="CL7" s="35" t="s">
        <v>64</v>
      </c>
      <c r="CM7" s="35" t="s">
        <v>72</v>
      </c>
      <c r="CN7" s="35" t="s">
        <v>64</v>
      </c>
      <c r="CO7" s="35" t="s">
        <v>72</v>
      </c>
      <c r="CP7" s="35" t="s">
        <v>64</v>
      </c>
      <c r="CQ7" s="35" t="s">
        <v>72</v>
      </c>
      <c r="CR7" s="48"/>
      <c r="CS7" s="48"/>
      <c r="CT7" s="48"/>
      <c r="CU7" s="48"/>
      <c r="CV7" s="48"/>
      <c r="CW7" s="48"/>
      <c r="CX7" s="48"/>
      <c r="CY7" s="48"/>
    </row>
    <row r="8" customFormat="false" ht="16.7" hidden="false" customHeight="true" outlineLevel="0" collapsed="false">
      <c r="A8" s="47"/>
      <c r="B8" s="35" t="s">
        <v>73</v>
      </c>
      <c r="C8" s="35" t="s">
        <v>74</v>
      </c>
      <c r="D8" s="35" t="s">
        <v>73</v>
      </c>
      <c r="E8" s="35" t="s">
        <v>74</v>
      </c>
      <c r="F8" s="35" t="s">
        <v>73</v>
      </c>
      <c r="G8" s="35" t="s">
        <v>74</v>
      </c>
      <c r="H8" s="35" t="s">
        <v>73</v>
      </c>
      <c r="I8" s="35" t="s">
        <v>74</v>
      </c>
      <c r="J8" s="35" t="s">
        <v>73</v>
      </c>
      <c r="K8" s="35" t="s">
        <v>74</v>
      </c>
      <c r="L8" s="35" t="s">
        <v>73</v>
      </c>
      <c r="M8" s="35" t="s">
        <v>74</v>
      </c>
      <c r="N8" s="47"/>
      <c r="O8" s="35" t="s">
        <v>73</v>
      </c>
      <c r="P8" s="35" t="s">
        <v>74</v>
      </c>
      <c r="Q8" s="35" t="s">
        <v>73</v>
      </c>
      <c r="R8" s="35" t="s">
        <v>74</v>
      </c>
      <c r="S8" s="35" t="s">
        <v>73</v>
      </c>
      <c r="T8" s="35" t="s">
        <v>74</v>
      </c>
      <c r="U8" s="35" t="s">
        <v>73</v>
      </c>
      <c r="V8" s="35" t="s">
        <v>74</v>
      </c>
      <c r="W8" s="35" t="s">
        <v>73</v>
      </c>
      <c r="X8" s="35" t="s">
        <v>74</v>
      </c>
      <c r="Y8" s="35" t="s">
        <v>73</v>
      </c>
      <c r="Z8" s="35" t="s">
        <v>74</v>
      </c>
      <c r="AA8" s="47"/>
      <c r="AB8" s="35" t="s">
        <v>73</v>
      </c>
      <c r="AC8" s="35" t="s">
        <v>74</v>
      </c>
      <c r="AD8" s="35" t="s">
        <v>73</v>
      </c>
      <c r="AE8" s="35" t="s">
        <v>74</v>
      </c>
      <c r="AF8" s="35" t="s">
        <v>73</v>
      </c>
      <c r="AG8" s="35" t="s">
        <v>74</v>
      </c>
      <c r="AH8" s="35" t="s">
        <v>73</v>
      </c>
      <c r="AI8" s="35" t="s">
        <v>74</v>
      </c>
      <c r="AJ8" s="35" t="s">
        <v>73</v>
      </c>
      <c r="AK8" s="35" t="s">
        <v>74</v>
      </c>
      <c r="AL8" s="35" t="s">
        <v>73</v>
      </c>
      <c r="AM8" s="35" t="s">
        <v>74</v>
      </c>
      <c r="AN8" s="48"/>
      <c r="AO8" s="35" t="s">
        <v>73</v>
      </c>
      <c r="AP8" s="35" t="s">
        <v>74</v>
      </c>
      <c r="AQ8" s="35" t="s">
        <v>73</v>
      </c>
      <c r="AR8" s="35" t="s">
        <v>74</v>
      </c>
      <c r="AS8" s="35" t="s">
        <v>73</v>
      </c>
      <c r="AT8" s="35" t="s">
        <v>74</v>
      </c>
      <c r="AU8" s="35" t="s">
        <v>73</v>
      </c>
      <c r="AV8" s="35" t="s">
        <v>74</v>
      </c>
      <c r="AW8" s="35" t="s">
        <v>73</v>
      </c>
      <c r="AX8" s="35" t="s">
        <v>74</v>
      </c>
      <c r="AY8" s="35" t="s">
        <v>73</v>
      </c>
      <c r="AZ8" s="35" t="s">
        <v>74</v>
      </c>
      <c r="BA8" s="20"/>
      <c r="BB8" s="48"/>
      <c r="BC8" s="35" t="s">
        <v>75</v>
      </c>
      <c r="BD8" s="48"/>
      <c r="BE8" s="35" t="s">
        <v>76</v>
      </c>
      <c r="BF8" s="35" t="s">
        <v>77</v>
      </c>
      <c r="BG8" s="20"/>
      <c r="BH8" s="58"/>
      <c r="BI8" s="59" t="s">
        <v>78</v>
      </c>
      <c r="BJ8" s="59" t="s">
        <v>79</v>
      </c>
      <c r="BK8" s="59" t="s">
        <v>80</v>
      </c>
      <c r="BL8" s="59" t="s">
        <v>81</v>
      </c>
      <c r="BM8" s="20"/>
      <c r="BN8" s="58"/>
      <c r="BO8" s="59" t="s">
        <v>78</v>
      </c>
      <c r="BP8" s="59" t="s">
        <v>79</v>
      </c>
      <c r="BQ8" s="59" t="s">
        <v>80</v>
      </c>
      <c r="BR8" s="59" t="s">
        <v>81</v>
      </c>
      <c r="BS8" s="55" t="n">
        <v>2001</v>
      </c>
      <c r="BT8" s="56" t="n">
        <v>17.93</v>
      </c>
      <c r="BU8" s="56" t="n">
        <v>4.5</v>
      </c>
      <c r="BV8" s="56" t="n">
        <v>13.43</v>
      </c>
      <c r="BW8" s="52" t="s">
        <v>82</v>
      </c>
      <c r="BX8" s="60" t="n">
        <v>775592</v>
      </c>
      <c r="BY8" s="61" t="n">
        <v>853693</v>
      </c>
      <c r="BZ8" s="61" t="n">
        <v>869694</v>
      </c>
      <c r="CA8" s="61" t="n">
        <v>883341</v>
      </c>
      <c r="CB8" s="61" t="n">
        <v>893863</v>
      </c>
      <c r="CC8" s="61" t="n">
        <v>923084</v>
      </c>
      <c r="CD8" s="42"/>
      <c r="CE8" s="62"/>
      <c r="CF8" s="63" t="s">
        <v>83</v>
      </c>
      <c r="CG8" s="62"/>
      <c r="CH8" s="63" t="s">
        <v>83</v>
      </c>
      <c r="CI8" s="62"/>
      <c r="CJ8" s="63" t="s">
        <v>83</v>
      </c>
      <c r="CK8" s="20"/>
      <c r="CL8" s="62"/>
      <c r="CM8" s="63" t="s">
        <v>83</v>
      </c>
      <c r="CN8" s="62"/>
      <c r="CO8" s="63" t="s">
        <v>83</v>
      </c>
      <c r="CP8" s="62"/>
      <c r="CQ8" s="63" t="s">
        <v>83</v>
      </c>
      <c r="CR8" s="48"/>
      <c r="CS8" s="48"/>
      <c r="CT8" s="48"/>
      <c r="CU8" s="48"/>
      <c r="CV8" s="48"/>
      <c r="CW8" s="48"/>
      <c r="CX8" s="48"/>
      <c r="CY8" s="48"/>
    </row>
    <row r="9" customFormat="false" ht="16.7" hidden="false" customHeight="true" outlineLevel="0" collapsed="false">
      <c r="A9" s="47"/>
      <c r="B9" s="63" t="s">
        <v>84</v>
      </c>
      <c r="C9" s="63" t="s">
        <v>85</v>
      </c>
      <c r="D9" s="63" t="s">
        <v>84</v>
      </c>
      <c r="E9" s="63" t="s">
        <v>85</v>
      </c>
      <c r="F9" s="63" t="s">
        <v>84</v>
      </c>
      <c r="G9" s="63" t="s">
        <v>85</v>
      </c>
      <c r="H9" s="63" t="s">
        <v>84</v>
      </c>
      <c r="I9" s="63" t="s">
        <v>85</v>
      </c>
      <c r="J9" s="63" t="s">
        <v>84</v>
      </c>
      <c r="K9" s="63" t="s">
        <v>85</v>
      </c>
      <c r="L9" s="63" t="s">
        <v>84</v>
      </c>
      <c r="M9" s="63" t="s">
        <v>85</v>
      </c>
      <c r="N9" s="47"/>
      <c r="O9" s="63" t="s">
        <v>84</v>
      </c>
      <c r="P9" s="63" t="s">
        <v>85</v>
      </c>
      <c r="Q9" s="63" t="s">
        <v>84</v>
      </c>
      <c r="R9" s="63" t="s">
        <v>85</v>
      </c>
      <c r="S9" s="63" t="s">
        <v>84</v>
      </c>
      <c r="T9" s="63" t="s">
        <v>85</v>
      </c>
      <c r="U9" s="63" t="s">
        <v>84</v>
      </c>
      <c r="V9" s="63" t="s">
        <v>85</v>
      </c>
      <c r="W9" s="63" t="s">
        <v>84</v>
      </c>
      <c r="X9" s="63" t="s">
        <v>85</v>
      </c>
      <c r="Y9" s="63" t="s">
        <v>84</v>
      </c>
      <c r="Z9" s="63" t="s">
        <v>85</v>
      </c>
      <c r="AA9" s="47"/>
      <c r="AB9" s="63" t="s">
        <v>84</v>
      </c>
      <c r="AC9" s="63" t="s">
        <v>85</v>
      </c>
      <c r="AD9" s="63" t="s">
        <v>84</v>
      </c>
      <c r="AE9" s="63" t="s">
        <v>85</v>
      </c>
      <c r="AF9" s="63" t="s">
        <v>84</v>
      </c>
      <c r="AG9" s="63" t="s">
        <v>85</v>
      </c>
      <c r="AH9" s="63" t="s">
        <v>84</v>
      </c>
      <c r="AI9" s="63" t="s">
        <v>85</v>
      </c>
      <c r="AJ9" s="63" t="s">
        <v>84</v>
      </c>
      <c r="AK9" s="63" t="s">
        <v>85</v>
      </c>
      <c r="AL9" s="63" t="s">
        <v>84</v>
      </c>
      <c r="AM9" s="63" t="s">
        <v>85</v>
      </c>
      <c r="AN9" s="48"/>
      <c r="AO9" s="63" t="s">
        <v>84</v>
      </c>
      <c r="AP9" s="63" t="s">
        <v>85</v>
      </c>
      <c r="AQ9" s="63" t="s">
        <v>84</v>
      </c>
      <c r="AR9" s="63" t="s">
        <v>85</v>
      </c>
      <c r="AS9" s="63" t="s">
        <v>84</v>
      </c>
      <c r="AT9" s="63" t="s">
        <v>85</v>
      </c>
      <c r="AU9" s="63" t="s">
        <v>84</v>
      </c>
      <c r="AV9" s="63" t="s">
        <v>85</v>
      </c>
      <c r="AW9" s="63" t="s">
        <v>84</v>
      </c>
      <c r="AX9" s="63" t="s">
        <v>85</v>
      </c>
      <c r="AY9" s="63" t="s">
        <v>84</v>
      </c>
      <c r="AZ9" s="63" t="s">
        <v>85</v>
      </c>
      <c r="BA9" s="20"/>
      <c r="BB9" s="62"/>
      <c r="BC9" s="63" t="s">
        <v>86</v>
      </c>
      <c r="BD9" s="62"/>
      <c r="BE9" s="63" t="s">
        <v>87</v>
      </c>
      <c r="BF9" s="63" t="s">
        <v>88</v>
      </c>
      <c r="BG9" s="64" t="s">
        <v>89</v>
      </c>
      <c r="BH9" s="65"/>
      <c r="BI9" s="65"/>
      <c r="BJ9" s="65"/>
      <c r="BK9" s="65"/>
      <c r="BL9" s="65"/>
      <c r="BM9" s="66" t="s">
        <v>90</v>
      </c>
      <c r="BN9" s="53" t="n">
        <f aca="false">SUM(BN10:BN23)</f>
        <v>1438469</v>
      </c>
      <c r="BO9" s="53" t="n">
        <f aca="false">SUM(BO10:BO23)</f>
        <v>714360</v>
      </c>
      <c r="BP9" s="53" t="n">
        <f aca="false">SUM(BP10:BP23)</f>
        <v>724109</v>
      </c>
      <c r="BQ9" s="53" t="n">
        <f aca="false">SUM(BQ10:BQ23)</f>
        <v>251658</v>
      </c>
      <c r="BR9" s="53" t="n">
        <f aca="false">SUM(BR10:BR23)</f>
        <v>1186811</v>
      </c>
      <c r="BS9" s="55" t="n">
        <v>2002</v>
      </c>
      <c r="BT9" s="56" t="n">
        <v>17.54</v>
      </c>
      <c r="BU9" s="56" t="n">
        <v>4.5</v>
      </c>
      <c r="BV9" s="56" t="n">
        <v>13.04</v>
      </c>
      <c r="BW9" s="52" t="s">
        <v>91</v>
      </c>
      <c r="BX9" s="60" t="n">
        <v>11858</v>
      </c>
      <c r="BY9" s="61" t="n">
        <v>12781</v>
      </c>
      <c r="BZ9" s="61" t="n">
        <v>13021</v>
      </c>
      <c r="CA9" s="61" t="n">
        <v>13225</v>
      </c>
      <c r="CB9" s="61" t="n">
        <v>13383</v>
      </c>
      <c r="CC9" s="61" t="n">
        <v>8468</v>
      </c>
      <c r="CD9" s="66" t="s">
        <v>92</v>
      </c>
      <c r="CE9" s="53" t="n">
        <f aca="false">SUM(CE10:CE23)</f>
        <v>10293</v>
      </c>
      <c r="CF9" s="53" t="n">
        <f aca="false">SUM(CF10:CF23)</f>
        <v>8688</v>
      </c>
      <c r="CG9" s="53" t="n">
        <f aca="false">SUM(CG10:CG23)</f>
        <v>10591</v>
      </c>
      <c r="CH9" s="53" t="n">
        <f aca="false">SUM(CH10:CH23)</f>
        <v>8982</v>
      </c>
      <c r="CI9" s="53" t="n">
        <f aca="false">SUM(CI10:CI23)</f>
        <v>10666</v>
      </c>
      <c r="CJ9" s="53" t="n">
        <f aca="false">SUM(CJ10:CJ23)</f>
        <v>9050</v>
      </c>
      <c r="CK9" s="67" t="s">
        <v>55</v>
      </c>
      <c r="CL9" s="53" t="n">
        <f aca="false">SUM(CL10:CL33)</f>
        <v>34469</v>
      </c>
      <c r="CM9" s="53" t="n">
        <f aca="false">SUM(CM10:CM33)</f>
        <v>28541</v>
      </c>
      <c r="CN9" s="53" t="n">
        <f aca="false">SUM(CN10:CN33)</f>
        <v>35886</v>
      </c>
      <c r="CO9" s="53" t="n">
        <f aca="false">SUM(CO10:CO33)</f>
        <v>29847</v>
      </c>
      <c r="CP9" s="53" t="n">
        <f aca="false">SUM(CP10:CP33)</f>
        <v>36012</v>
      </c>
      <c r="CQ9" s="53" t="n">
        <f aca="false">SUM(CQ10:CQ33)</f>
        <v>30486</v>
      </c>
      <c r="CR9" s="53"/>
      <c r="CS9" s="53"/>
      <c r="CT9" s="53"/>
      <c r="CU9" s="53"/>
      <c r="CV9" s="53"/>
      <c r="CW9" s="53"/>
      <c r="CX9" s="53"/>
      <c r="CY9" s="53"/>
    </row>
    <row r="10" customFormat="false" ht="16.7" hidden="false" customHeight="true" outlineLevel="0" collapsed="false">
      <c r="A10" s="66" t="s">
        <v>93</v>
      </c>
      <c r="B10" s="68" t="n">
        <f aca="false">SUM(B11:B22)/12</f>
        <v>26.2166666666667</v>
      </c>
      <c r="C10" s="68" t="n">
        <f aca="false">SUM(C11:C22)/12</f>
        <v>27.4416666666667</v>
      </c>
      <c r="D10" s="68" t="n">
        <f aca="false">SUM(D11:D22)/12</f>
        <v>26.4333333333333</v>
      </c>
      <c r="E10" s="68" t="n">
        <f aca="false">SUM(E11:E22)/12</f>
        <v>27.4916666666667</v>
      </c>
      <c r="F10" s="68" t="n">
        <f aca="false">SUM(F11:F22)/12</f>
        <v>26.5083333333333</v>
      </c>
      <c r="G10" s="68" t="n">
        <f aca="false">SUM(G11:G22)/12</f>
        <v>26.7833333333333</v>
      </c>
      <c r="H10" s="68" t="n">
        <f aca="false">SUM(H11:H22)/12</f>
        <v>26.2916666666667</v>
      </c>
      <c r="I10" s="68" t="n">
        <f aca="false">SUM(I11:I22)/12</f>
        <v>27.3916666666667</v>
      </c>
      <c r="J10" s="68" t="n">
        <f aca="false">SUM(J11:J22)/12</f>
        <v>26.0666666666667</v>
      </c>
      <c r="K10" s="68" t="n">
        <f aca="false">SUM(K11:K22)/12</f>
        <v>27.3083333333333</v>
      </c>
      <c r="L10" s="68" t="n">
        <f aca="false">SUM(L11:L22)/12</f>
        <v>26.4083333333333</v>
      </c>
      <c r="M10" s="68" t="n">
        <f aca="false">SUM(M11:M22)/12</f>
        <v>27.7416666666667</v>
      </c>
      <c r="N10" s="66" t="s">
        <v>93</v>
      </c>
      <c r="O10" s="68" t="n">
        <f aca="false">SUM(O11:O22)</f>
        <v>2290</v>
      </c>
      <c r="P10" s="68" t="n">
        <f aca="false">SUM(P11:P22)</f>
        <v>2365</v>
      </c>
      <c r="Q10" s="68" t="n">
        <f aca="false">SUM(Q11:Q22)</f>
        <v>2467.2</v>
      </c>
      <c r="R10" s="68" t="n">
        <f aca="false">SUM(R11:R22)</f>
        <v>2574.1</v>
      </c>
      <c r="S10" s="68" t="n">
        <f aca="false">SUM(S11:S22)</f>
        <v>2454.6</v>
      </c>
      <c r="T10" s="68" t="n">
        <f aca="false">SUM(T11:T22)</f>
        <v>2541.4</v>
      </c>
      <c r="U10" s="68" t="n">
        <f aca="false">SUM(U11:U22)</f>
        <v>2261.2</v>
      </c>
      <c r="V10" s="68" t="n">
        <f aca="false">SUM(V11:V22)</f>
        <v>2382.1</v>
      </c>
      <c r="W10" s="68" t="n">
        <f aca="false">SUM(W11:W22)</f>
        <v>2117</v>
      </c>
      <c r="X10" s="68" t="n">
        <f aca="false">SUM(X11:X22)</f>
        <v>2488</v>
      </c>
      <c r="Y10" s="68" t="n">
        <f aca="false">SUM(Y11:Y22)</f>
        <v>2159</v>
      </c>
      <c r="Z10" s="68" t="n">
        <f aca="false">SUM(Z11:Z22)</f>
        <v>2717</v>
      </c>
      <c r="AA10" s="66" t="s">
        <v>93</v>
      </c>
      <c r="AB10" s="68" t="n">
        <f aca="false">SUM(AB11:AB22)</f>
        <v>1938</v>
      </c>
      <c r="AC10" s="68" t="n">
        <f aca="false">SUM(AC11:AC22)</f>
        <v>2245</v>
      </c>
      <c r="AD10" s="68" t="n">
        <f aca="false">SUM(AD11:AD22)</f>
        <v>1606.7</v>
      </c>
      <c r="AE10" s="68" t="n">
        <f aca="false">SUM(AE11:AE22)</f>
        <v>1761.1</v>
      </c>
      <c r="AF10" s="68" t="n">
        <f aca="false">SUM(AF11:AF22)</f>
        <v>1625.5</v>
      </c>
      <c r="AG10" s="68" t="n">
        <f aca="false">SUM(AG11:AG22)</f>
        <v>1452.1</v>
      </c>
      <c r="AH10" s="68" t="n">
        <f aca="false">SUM(AH11:AH22)</f>
        <v>1673.5</v>
      </c>
      <c r="AI10" s="68" t="n">
        <f aca="false">SUM(AI11:AI22)</f>
        <v>1446.3</v>
      </c>
      <c r="AJ10" s="68" t="n">
        <f aca="false">SUM(AJ11:AJ22)</f>
        <v>1657.5</v>
      </c>
      <c r="AK10" s="68" t="n">
        <f aca="false">SUM(AK11:AK22)</f>
        <v>1944.7</v>
      </c>
      <c r="AL10" s="68" t="n">
        <f aca="false">SUM(AL11:AL22)</f>
        <v>1485</v>
      </c>
      <c r="AM10" s="68" t="n">
        <f aca="false">SUM(AM11:AM22)</f>
        <v>1417.3</v>
      </c>
      <c r="AN10" s="66" t="s">
        <v>93</v>
      </c>
      <c r="AO10" s="68" t="n">
        <f aca="false">SUM(AO11:AO22)/12</f>
        <v>89.1666666666667</v>
      </c>
      <c r="AP10" s="68" t="n">
        <f aca="false">SUM(AP11:AP22)/12</f>
        <v>81.5833333333333</v>
      </c>
      <c r="AQ10" s="68" t="n">
        <f aca="false">SUM(AQ11:AQ22)/12</f>
        <v>87.5833333333333</v>
      </c>
      <c r="AR10" s="68" t="n">
        <f aca="false">SUM(AR11:AR22)/12</f>
        <v>80.6666666666667</v>
      </c>
      <c r="AS10" s="68" t="n">
        <f aca="false">SUM(AS11:AS22)/12</f>
        <v>87.9166666666667</v>
      </c>
      <c r="AT10" s="68" t="n">
        <f aca="false">SUM(AT11:AT22)/12</f>
        <v>81.0833333333333</v>
      </c>
      <c r="AU10" s="68" t="n">
        <f aca="false">SUM(AU11:AU22)/12</f>
        <v>88.5</v>
      </c>
      <c r="AV10" s="68" t="n">
        <f aca="false">SUM(AV11:AV22)/12</f>
        <v>81.9166666666667</v>
      </c>
      <c r="AW10" s="68" t="n">
        <f aca="false">SUM(AW11:AW22)/12</f>
        <v>88.5</v>
      </c>
      <c r="AX10" s="68" t="n">
        <f aca="false">SUM(AX11:AX22)/12</f>
        <v>81.9166666666667</v>
      </c>
      <c r="AY10" s="68" t="n">
        <f aca="false">SUM(AY11:AY22)/12</f>
        <v>87.5833333333333</v>
      </c>
      <c r="AZ10" s="68" t="n">
        <f aca="false">SUM(AZ11:AZ22)/12</f>
        <v>82.4166666666667</v>
      </c>
      <c r="BA10" s="66" t="s">
        <v>55</v>
      </c>
      <c r="BB10" s="53" t="n">
        <f aca="false">SUM(BB12:BB25)</f>
        <v>166</v>
      </c>
      <c r="BC10" s="53" t="n">
        <f aca="false">SUM(BC12:BC25)</f>
        <v>24</v>
      </c>
      <c r="BD10" s="69" t="n">
        <f aca="false">SUM(BD12:BD25)</f>
        <v>4492.397</v>
      </c>
      <c r="BE10" s="53" t="n">
        <f aca="false">SUM(BE12:BE25)</f>
        <v>1438469</v>
      </c>
      <c r="BF10" s="53" t="n">
        <f aca="false">BE10/BD10</f>
        <v>320.200774775693</v>
      </c>
      <c r="BG10" s="70" t="n">
        <v>2000</v>
      </c>
      <c r="BH10" s="60" t="n">
        <v>1327085</v>
      </c>
      <c r="BI10" s="60" t="n">
        <v>650366</v>
      </c>
      <c r="BJ10" s="60" t="n">
        <v>676719</v>
      </c>
      <c r="BK10" s="60" t="n">
        <v>217094</v>
      </c>
      <c r="BL10" s="60" t="n">
        <v>1109991</v>
      </c>
      <c r="BM10" s="52" t="s">
        <v>94</v>
      </c>
      <c r="BN10" s="60" t="n">
        <f aca="false">BO10+BP10</f>
        <v>133206</v>
      </c>
      <c r="BO10" s="71" t="n">
        <v>63461</v>
      </c>
      <c r="BP10" s="71" t="n">
        <v>69745</v>
      </c>
      <c r="BQ10" s="71" t="n">
        <v>98738</v>
      </c>
      <c r="BR10" s="60" t="n">
        <v>34468</v>
      </c>
      <c r="BS10" s="55" t="n">
        <v>2003</v>
      </c>
      <c r="BT10" s="56" t="n">
        <v>17.85</v>
      </c>
      <c r="BU10" s="56" t="n">
        <v>4.6</v>
      </c>
      <c r="BV10" s="56" t="n">
        <v>13.25</v>
      </c>
      <c r="BW10" s="52" t="s">
        <v>95</v>
      </c>
      <c r="BX10" s="57" t="n">
        <f aca="false">BX12+BX13</f>
        <v>61176</v>
      </c>
      <c r="BY10" s="57" t="n">
        <f aca="false">BY12+BY13</f>
        <v>64301</v>
      </c>
      <c r="BZ10" s="57" t="n">
        <f aca="false">BZ12+BZ13</f>
        <v>66915</v>
      </c>
      <c r="CA10" s="57" t="n">
        <f aca="false">CA12+CA13</f>
        <v>75153</v>
      </c>
      <c r="CB10" s="57" t="n">
        <f aca="false">CB12+CB13</f>
        <v>75685</v>
      </c>
      <c r="CC10" s="57" t="n">
        <f aca="false">CC12+CC13</f>
        <v>61391</v>
      </c>
      <c r="CD10" s="52" t="s">
        <v>94</v>
      </c>
      <c r="CE10" s="61" t="n">
        <v>2941</v>
      </c>
      <c r="CF10" s="61" t="n">
        <v>2475</v>
      </c>
      <c r="CG10" s="61" t="n">
        <v>2989</v>
      </c>
      <c r="CH10" s="61" t="n">
        <v>2499</v>
      </c>
      <c r="CI10" s="61" t="n">
        <v>2995</v>
      </c>
      <c r="CJ10" s="61" t="n">
        <v>2491</v>
      </c>
      <c r="CK10" s="72" t="s">
        <v>96</v>
      </c>
      <c r="CL10" s="61" t="n">
        <v>198</v>
      </c>
      <c r="CM10" s="61" t="n">
        <v>198</v>
      </c>
      <c r="CN10" s="61" t="n">
        <v>196</v>
      </c>
      <c r="CO10" s="61" t="n">
        <v>196</v>
      </c>
      <c r="CP10" s="61" t="n">
        <v>198</v>
      </c>
      <c r="CQ10" s="61" t="n">
        <v>198</v>
      </c>
      <c r="CR10" s="61"/>
      <c r="CS10" s="61"/>
      <c r="CT10" s="61"/>
      <c r="CU10" s="61"/>
      <c r="CV10" s="61"/>
      <c r="CW10" s="61"/>
      <c r="CX10" s="61"/>
      <c r="CY10" s="61"/>
    </row>
    <row r="11" customFormat="false" ht="16.7" hidden="false" customHeight="true" outlineLevel="0" collapsed="false">
      <c r="A11" s="73" t="s">
        <v>97</v>
      </c>
      <c r="B11" s="74" t="n">
        <v>25.1</v>
      </c>
      <c r="C11" s="74" t="n">
        <v>26.6</v>
      </c>
      <c r="D11" s="75" t="n">
        <v>24</v>
      </c>
      <c r="E11" s="75" t="n">
        <v>25.1</v>
      </c>
      <c r="F11" s="75" t="n">
        <v>25.2</v>
      </c>
      <c r="G11" s="75" t="n">
        <v>16.5</v>
      </c>
      <c r="H11" s="75" t="n">
        <v>24.9</v>
      </c>
      <c r="I11" s="75" t="n">
        <v>26.1</v>
      </c>
      <c r="J11" s="75" t="n">
        <v>24.9</v>
      </c>
      <c r="K11" s="75" t="n">
        <v>26.1</v>
      </c>
      <c r="L11" s="75" t="n">
        <v>23.4</v>
      </c>
      <c r="M11" s="75" t="n">
        <v>25.9</v>
      </c>
      <c r="N11" s="73" t="s">
        <v>97</v>
      </c>
      <c r="O11" s="74" t="n">
        <v>225</v>
      </c>
      <c r="P11" s="74" t="n">
        <v>240</v>
      </c>
      <c r="Q11" s="75" t="n">
        <v>227.1</v>
      </c>
      <c r="R11" s="75" t="n">
        <v>280.6</v>
      </c>
      <c r="S11" s="75" t="n">
        <v>222.7</v>
      </c>
      <c r="T11" s="75" t="n">
        <v>239</v>
      </c>
      <c r="U11" s="75" t="n">
        <v>191</v>
      </c>
      <c r="V11" s="75" t="n">
        <v>200.4</v>
      </c>
      <c r="W11" s="75" t="n">
        <v>191</v>
      </c>
      <c r="X11" s="75" t="n">
        <v>214</v>
      </c>
      <c r="Y11" s="75" t="n">
        <v>192</v>
      </c>
      <c r="Z11" s="75" t="n">
        <v>245</v>
      </c>
      <c r="AA11" s="73" t="s">
        <v>97</v>
      </c>
      <c r="AB11" s="74" t="n">
        <v>4</v>
      </c>
      <c r="AC11" s="74" t="n">
        <v>23</v>
      </c>
      <c r="AD11" s="75"/>
      <c r="AE11" s="75"/>
      <c r="AF11" s="75" t="n">
        <v>3.8</v>
      </c>
      <c r="AG11" s="75" t="n">
        <v>3.1</v>
      </c>
      <c r="AH11" s="75" t="n">
        <v>15.9</v>
      </c>
      <c r="AI11" s="75" t="n">
        <v>45.1</v>
      </c>
      <c r="AJ11" s="75" t="n">
        <v>59.4</v>
      </c>
      <c r="AK11" s="75" t="n">
        <v>4</v>
      </c>
      <c r="AL11" s="75" t="n">
        <v>4.9</v>
      </c>
      <c r="AM11" s="75" t="n">
        <v>1.7</v>
      </c>
      <c r="AN11" s="73" t="s">
        <v>97</v>
      </c>
      <c r="AO11" s="74" t="n">
        <v>87</v>
      </c>
      <c r="AP11" s="74" t="n">
        <v>77</v>
      </c>
      <c r="AQ11" s="75" t="n">
        <v>86</v>
      </c>
      <c r="AR11" s="75" t="n">
        <v>78</v>
      </c>
      <c r="AS11" s="75" t="n">
        <v>87</v>
      </c>
      <c r="AT11" s="75" t="n">
        <v>80</v>
      </c>
      <c r="AU11" s="75" t="n">
        <v>84</v>
      </c>
      <c r="AV11" s="75" t="n">
        <v>78</v>
      </c>
      <c r="AW11" s="75" t="n">
        <v>86</v>
      </c>
      <c r="AX11" s="75" t="n">
        <v>80</v>
      </c>
      <c r="AY11" s="75" t="n">
        <v>87</v>
      </c>
      <c r="AZ11" s="75" t="n">
        <v>78</v>
      </c>
      <c r="BA11" s="52" t="s">
        <v>98</v>
      </c>
      <c r="BB11" s="60"/>
      <c r="BC11" s="60"/>
      <c r="BD11" s="76"/>
      <c r="BE11" s="77"/>
      <c r="BF11" s="53"/>
      <c r="BG11" s="70" t="n">
        <v>2001</v>
      </c>
      <c r="BH11" s="60" t="n">
        <v>1343122</v>
      </c>
      <c r="BI11" s="60" t="n">
        <v>658226</v>
      </c>
      <c r="BJ11" s="60" t="n">
        <v>684896</v>
      </c>
      <c r="BK11" s="60" t="n">
        <v>221363</v>
      </c>
      <c r="BL11" s="60" t="n">
        <v>1121759</v>
      </c>
      <c r="BM11" s="52" t="s">
        <v>99</v>
      </c>
      <c r="BN11" s="60" t="n">
        <f aca="false">BO11+BP11</f>
        <v>48958</v>
      </c>
      <c r="BO11" s="71" t="n">
        <v>25945</v>
      </c>
      <c r="BP11" s="71" t="n">
        <v>23013</v>
      </c>
      <c r="BQ11" s="71" t="n">
        <v>4980</v>
      </c>
      <c r="BR11" s="60" t="n">
        <v>43978</v>
      </c>
      <c r="BS11" s="55" t="n">
        <v>2004</v>
      </c>
      <c r="BT11" s="78" t="n">
        <v>19.07</v>
      </c>
      <c r="BU11" s="78" t="n">
        <v>5.69</v>
      </c>
      <c r="BV11" s="78" t="n">
        <v>13.38</v>
      </c>
      <c r="BW11" s="79" t="s">
        <v>100</v>
      </c>
      <c r="BX11" s="57"/>
      <c r="BY11" s="3"/>
      <c r="BZ11" s="3"/>
      <c r="CA11" s="3"/>
      <c r="CB11" s="3"/>
      <c r="CD11" s="52" t="s">
        <v>101</v>
      </c>
      <c r="CE11" s="61" t="n">
        <v>418</v>
      </c>
      <c r="CF11" s="61" t="n">
        <v>351</v>
      </c>
      <c r="CG11" s="61" t="n">
        <v>436</v>
      </c>
      <c r="CH11" s="61" t="n">
        <v>370</v>
      </c>
      <c r="CI11" s="61" t="n">
        <v>442</v>
      </c>
      <c r="CJ11" s="61" t="n">
        <v>373</v>
      </c>
      <c r="CK11" s="72" t="s">
        <v>102</v>
      </c>
      <c r="CL11" s="61"/>
      <c r="CM11" s="61"/>
      <c r="CN11" s="61"/>
      <c r="CO11" s="61"/>
      <c r="CP11" s="61"/>
      <c r="CQ11" s="61"/>
      <c r="CR11" s="61"/>
      <c r="CS11" s="61"/>
      <c r="CT11" s="61"/>
      <c r="CU11" s="61"/>
      <c r="CV11" s="61"/>
      <c r="CW11" s="61"/>
      <c r="CX11" s="61"/>
      <c r="CY11" s="61"/>
    </row>
    <row r="12" customFormat="false" ht="16.7" hidden="false" customHeight="true" outlineLevel="0" collapsed="false">
      <c r="A12" s="73" t="s">
        <v>103</v>
      </c>
      <c r="B12" s="74" t="n">
        <v>25.3</v>
      </c>
      <c r="C12" s="74" t="n">
        <v>26.5</v>
      </c>
      <c r="D12" s="75" t="n">
        <v>25.2</v>
      </c>
      <c r="E12" s="75" t="n">
        <v>26.5</v>
      </c>
      <c r="F12" s="75" t="n">
        <v>25.6</v>
      </c>
      <c r="G12" s="75" t="n">
        <v>27.1</v>
      </c>
      <c r="H12" s="75" t="n">
        <v>24.4</v>
      </c>
      <c r="I12" s="75" t="n">
        <v>25.9</v>
      </c>
      <c r="J12" s="75" t="n">
        <v>24.5</v>
      </c>
      <c r="K12" s="75" t="n">
        <v>26</v>
      </c>
      <c r="L12" s="75" t="n">
        <v>25.5</v>
      </c>
      <c r="M12" s="75" t="n">
        <v>26.8</v>
      </c>
      <c r="N12" s="73" t="s">
        <v>103</v>
      </c>
      <c r="O12" s="74" t="n">
        <v>219</v>
      </c>
      <c r="P12" s="74" t="n">
        <v>219</v>
      </c>
      <c r="Q12" s="75" t="n">
        <v>260</v>
      </c>
      <c r="R12" s="80" t="n">
        <v>262.6</v>
      </c>
      <c r="S12" s="75" t="n">
        <v>223.7</v>
      </c>
      <c r="T12" s="80" t="n">
        <v>229.9</v>
      </c>
      <c r="U12" s="75" t="n">
        <v>265.9</v>
      </c>
      <c r="V12" s="80" t="n">
        <v>256.5</v>
      </c>
      <c r="W12" s="75" t="n">
        <v>164</v>
      </c>
      <c r="X12" s="80" t="n">
        <v>200</v>
      </c>
      <c r="Y12" s="75" t="n">
        <v>182</v>
      </c>
      <c r="Z12" s="75" t="n">
        <v>227</v>
      </c>
      <c r="AA12" s="73" t="s">
        <v>103</v>
      </c>
      <c r="AB12" s="74" t="n">
        <v>3</v>
      </c>
      <c r="AC12" s="74" t="n">
        <v>54</v>
      </c>
      <c r="AD12" s="75"/>
      <c r="AE12" s="75"/>
      <c r="AF12" s="75" t="n">
        <v>56.8</v>
      </c>
      <c r="AG12" s="75" t="n">
        <v>3</v>
      </c>
      <c r="AH12" s="75"/>
      <c r="AI12" s="75"/>
      <c r="AJ12" s="75" t="n">
        <v>23.4</v>
      </c>
      <c r="AK12" s="75" t="n">
        <v>10.3</v>
      </c>
      <c r="AL12" s="75" t="n">
        <v>9.2</v>
      </c>
      <c r="AM12" s="75" t="n">
        <v>42.5</v>
      </c>
      <c r="AN12" s="73" t="s">
        <v>103</v>
      </c>
      <c r="AO12" s="74" t="n">
        <v>88</v>
      </c>
      <c r="AP12" s="74" t="n">
        <v>79</v>
      </c>
      <c r="AQ12" s="75" t="n">
        <v>87</v>
      </c>
      <c r="AR12" s="75" t="n">
        <v>78</v>
      </c>
      <c r="AS12" s="75" t="n">
        <v>87</v>
      </c>
      <c r="AT12" s="75" t="n">
        <v>80</v>
      </c>
      <c r="AU12" s="75" t="n">
        <v>87</v>
      </c>
      <c r="AV12" s="75" t="n">
        <v>78</v>
      </c>
      <c r="AW12" s="75" t="n">
        <v>87</v>
      </c>
      <c r="AX12" s="75" t="n">
        <v>79</v>
      </c>
      <c r="AY12" s="75" t="n">
        <v>87</v>
      </c>
      <c r="AZ12" s="75" t="n">
        <v>82</v>
      </c>
      <c r="BA12" s="52" t="s">
        <v>104</v>
      </c>
      <c r="BB12" s="60" t="n">
        <v>5</v>
      </c>
      <c r="BC12" s="60" t="n">
        <v>9</v>
      </c>
      <c r="BD12" s="76" t="n">
        <v>81.926</v>
      </c>
      <c r="BE12" s="61" t="n">
        <v>133206</v>
      </c>
      <c r="BF12" s="81" t="n">
        <f aca="false">BE12/BD12</f>
        <v>1625.93071796499</v>
      </c>
      <c r="BG12" s="70" t="n">
        <v>2002</v>
      </c>
      <c r="BH12" s="60" t="n">
        <v>1356496</v>
      </c>
      <c r="BI12" s="60" t="n">
        <v>664781</v>
      </c>
      <c r="BJ12" s="60" t="n">
        <v>691715</v>
      </c>
      <c r="BK12" s="60" t="n">
        <v>225241</v>
      </c>
      <c r="BL12" s="60" t="n">
        <v>1131255</v>
      </c>
      <c r="BM12" s="52" t="s">
        <v>105</v>
      </c>
      <c r="BN12" s="60" t="n">
        <f aca="false">BO12+BP12</f>
        <v>49763</v>
      </c>
      <c r="BO12" s="71" t="n">
        <v>25437</v>
      </c>
      <c r="BP12" s="71" t="n">
        <v>24326</v>
      </c>
      <c r="BQ12" s="71" t="n">
        <v>9510</v>
      </c>
      <c r="BR12" s="60" t="n">
        <v>40253</v>
      </c>
      <c r="BS12" s="55" t="n">
        <v>2005</v>
      </c>
      <c r="BT12" s="78" t="n">
        <v>17.33</v>
      </c>
      <c r="BU12" s="78" t="n">
        <v>5.26</v>
      </c>
      <c r="BV12" s="78" t="n">
        <v>12.07</v>
      </c>
      <c r="BW12" s="72" t="s">
        <v>106</v>
      </c>
      <c r="BX12" s="60" t="n">
        <v>44531</v>
      </c>
      <c r="BY12" s="61" t="n">
        <v>46905</v>
      </c>
      <c r="BZ12" s="61" t="n">
        <v>48847</v>
      </c>
      <c r="CA12" s="61" t="n">
        <v>56949</v>
      </c>
      <c r="CB12" s="61" t="n">
        <v>57352</v>
      </c>
      <c r="CC12" s="61" t="n">
        <v>43937</v>
      </c>
      <c r="CD12" s="52" t="s">
        <v>107</v>
      </c>
      <c r="CE12" s="61" t="n">
        <v>372</v>
      </c>
      <c r="CF12" s="61" t="n">
        <v>304</v>
      </c>
      <c r="CG12" s="61" t="n">
        <v>398</v>
      </c>
      <c r="CH12" s="61" t="n">
        <v>324</v>
      </c>
      <c r="CI12" s="61" t="n">
        <v>401</v>
      </c>
      <c r="CJ12" s="61" t="n">
        <v>331</v>
      </c>
      <c r="CK12" s="72" t="s">
        <v>108</v>
      </c>
      <c r="CL12" s="61" t="n">
        <v>1077</v>
      </c>
      <c r="CM12" s="61" t="n">
        <v>512</v>
      </c>
      <c r="CN12" s="61" t="n">
        <v>1355</v>
      </c>
      <c r="CO12" s="61" t="n">
        <v>790</v>
      </c>
      <c r="CP12" s="61" t="n">
        <v>800</v>
      </c>
      <c r="CQ12" s="61" t="n">
        <v>800</v>
      </c>
      <c r="CR12" s="61"/>
      <c r="CS12" s="61"/>
      <c r="CT12" s="61"/>
      <c r="CU12" s="61"/>
      <c r="CV12" s="61"/>
      <c r="CW12" s="61"/>
      <c r="CX12" s="61"/>
      <c r="CY12" s="61"/>
    </row>
    <row r="13" customFormat="false" ht="16.7" hidden="false" customHeight="true" outlineLevel="0" collapsed="false">
      <c r="A13" s="73" t="s">
        <v>109</v>
      </c>
      <c r="B13" s="74" t="n">
        <v>26.4</v>
      </c>
      <c r="C13" s="74" t="n">
        <v>27.5</v>
      </c>
      <c r="D13" s="75" t="n">
        <v>26.4</v>
      </c>
      <c r="E13" s="75" t="n">
        <v>27.5</v>
      </c>
      <c r="F13" s="75" t="n">
        <v>26.6</v>
      </c>
      <c r="G13" s="75" t="n">
        <v>27.7</v>
      </c>
      <c r="H13" s="75" t="n">
        <v>26.6</v>
      </c>
      <c r="I13" s="75" t="n">
        <v>27.8</v>
      </c>
      <c r="J13" s="75" t="n">
        <v>25.7</v>
      </c>
      <c r="K13" s="75" t="n">
        <v>27.3</v>
      </c>
      <c r="L13" s="75" t="n">
        <v>27.1</v>
      </c>
      <c r="M13" s="75" t="n">
        <v>28.4</v>
      </c>
      <c r="N13" s="73" t="s">
        <v>109</v>
      </c>
      <c r="O13" s="74" t="n">
        <v>219</v>
      </c>
      <c r="P13" s="74" t="n">
        <v>228</v>
      </c>
      <c r="Q13" s="75" t="n">
        <v>276</v>
      </c>
      <c r="R13" s="75" t="n">
        <v>273.5</v>
      </c>
      <c r="S13" s="75" t="n">
        <v>243.3</v>
      </c>
      <c r="T13" s="75" t="n">
        <v>233.2</v>
      </c>
      <c r="U13" s="75" t="n">
        <v>255.8</v>
      </c>
      <c r="V13" s="75" t="n">
        <v>247.1</v>
      </c>
      <c r="W13" s="75" t="n">
        <v>266</v>
      </c>
      <c r="X13" s="75" t="n">
        <v>260</v>
      </c>
      <c r="Y13" s="75" t="n">
        <v>257</v>
      </c>
      <c r="Z13" s="75" t="n">
        <v>279</v>
      </c>
      <c r="AA13" s="73" t="s">
        <v>109</v>
      </c>
      <c r="AB13" s="74" t="n">
        <v>17</v>
      </c>
      <c r="AC13" s="74" t="n">
        <v>16</v>
      </c>
      <c r="AD13" s="75" t="n">
        <v>2.3</v>
      </c>
      <c r="AE13" s="75" t="n">
        <v>0.8</v>
      </c>
      <c r="AF13" s="75" t="n">
        <v>9.2</v>
      </c>
      <c r="AG13" s="75" t="n">
        <v>21.5</v>
      </c>
      <c r="AH13" s="75" t="n">
        <v>32.2</v>
      </c>
      <c r="AI13" s="75" t="n">
        <v>40.7</v>
      </c>
      <c r="AJ13" s="75" t="n">
        <v>14.8</v>
      </c>
      <c r="AK13" s="75" t="n">
        <v>19.4</v>
      </c>
      <c r="AL13" s="75" t="n">
        <v>6</v>
      </c>
      <c r="AM13" s="75" t="n">
        <v>36.6</v>
      </c>
      <c r="AN13" s="73" t="s">
        <v>109</v>
      </c>
      <c r="AO13" s="74" t="n">
        <v>85</v>
      </c>
      <c r="AP13" s="74" t="n">
        <v>79</v>
      </c>
      <c r="AQ13" s="75" t="n">
        <v>82</v>
      </c>
      <c r="AR13" s="75" t="n">
        <v>75</v>
      </c>
      <c r="AS13" s="75" t="n">
        <v>86</v>
      </c>
      <c r="AT13" s="75" t="n">
        <v>80</v>
      </c>
      <c r="AU13" s="75" t="n">
        <v>85</v>
      </c>
      <c r="AV13" s="75" t="n">
        <v>79</v>
      </c>
      <c r="AW13" s="75" t="n">
        <v>87</v>
      </c>
      <c r="AX13" s="75" t="n">
        <v>79</v>
      </c>
      <c r="AY13" s="75" t="n">
        <v>84</v>
      </c>
      <c r="AZ13" s="75" t="n">
        <v>79</v>
      </c>
      <c r="BA13" s="52" t="s">
        <v>99</v>
      </c>
      <c r="BB13" s="60" t="n">
        <v>11</v>
      </c>
      <c r="BC13" s="60" t="n">
        <v>1</v>
      </c>
      <c r="BD13" s="76" t="n">
        <v>496.683</v>
      </c>
      <c r="BE13" s="61" t="n">
        <v>48958</v>
      </c>
      <c r="BF13" s="81" t="n">
        <f aca="false">BE13/BD13</f>
        <v>98.5699128015253</v>
      </c>
      <c r="BG13" s="70" t="n">
        <v>2003</v>
      </c>
      <c r="BH13" s="60" t="n">
        <v>1369013</v>
      </c>
      <c r="BI13" s="60" t="n">
        <v>671192</v>
      </c>
      <c r="BJ13" s="60" t="n">
        <v>697821</v>
      </c>
      <c r="BK13" s="60" t="n">
        <v>229022</v>
      </c>
      <c r="BL13" s="60" t="n">
        <v>1139991</v>
      </c>
      <c r="BM13" s="52" t="s">
        <v>110</v>
      </c>
      <c r="BN13" s="60" t="n">
        <f aca="false">BO13+BP13</f>
        <v>69492</v>
      </c>
      <c r="BO13" s="71" t="n">
        <v>35477</v>
      </c>
      <c r="BP13" s="71" t="n">
        <v>34015</v>
      </c>
      <c r="BQ13" s="71" t="n">
        <v>15830</v>
      </c>
      <c r="BR13" s="60" t="n">
        <v>53662</v>
      </c>
      <c r="BS13" s="55" t="n">
        <v>2006</v>
      </c>
      <c r="BT13" s="78" t="n">
        <v>16.44</v>
      </c>
      <c r="BU13" s="78" t="n">
        <v>5.18</v>
      </c>
      <c r="BV13" s="78" t="n">
        <v>11.26</v>
      </c>
      <c r="BW13" s="72" t="s">
        <v>111</v>
      </c>
      <c r="BX13" s="60" t="n">
        <v>16645</v>
      </c>
      <c r="BY13" s="61" t="n">
        <v>17396</v>
      </c>
      <c r="BZ13" s="61" t="n">
        <v>18068</v>
      </c>
      <c r="CA13" s="61" t="n">
        <v>18204</v>
      </c>
      <c r="CB13" s="61" t="n">
        <v>18333</v>
      </c>
      <c r="CC13" s="61" t="n">
        <v>17454</v>
      </c>
      <c r="CD13" s="52" t="s">
        <v>112</v>
      </c>
      <c r="CE13" s="61" t="n">
        <v>536</v>
      </c>
      <c r="CF13" s="61" t="n">
        <v>439</v>
      </c>
      <c r="CG13" s="61" t="n">
        <v>552</v>
      </c>
      <c r="CH13" s="61" t="n">
        <v>461</v>
      </c>
      <c r="CI13" s="61" t="n">
        <v>559</v>
      </c>
      <c r="CJ13" s="61" t="n">
        <v>467</v>
      </c>
      <c r="CK13" s="72" t="s">
        <v>113</v>
      </c>
      <c r="CL13" s="61" t="n">
        <v>698</v>
      </c>
      <c r="CM13" s="61"/>
      <c r="CN13" s="61" t="n">
        <v>698</v>
      </c>
      <c r="CO13" s="61"/>
      <c r="CP13" s="61" t="n">
        <v>693</v>
      </c>
      <c r="CQ13" s="61"/>
      <c r="CR13" s="61"/>
      <c r="CS13" s="61"/>
      <c r="CT13" s="61"/>
      <c r="CU13" s="61"/>
      <c r="CV13" s="61"/>
      <c r="CW13" s="61"/>
      <c r="CX13" s="61"/>
      <c r="CY13" s="61"/>
    </row>
    <row r="14" customFormat="false" ht="16.7" hidden="false" customHeight="true" outlineLevel="0" collapsed="false">
      <c r="A14" s="73" t="s">
        <v>114</v>
      </c>
      <c r="B14" s="74" t="n">
        <v>27.5</v>
      </c>
      <c r="C14" s="74" t="n">
        <v>28.1</v>
      </c>
      <c r="D14" s="75" t="n">
        <v>28.2</v>
      </c>
      <c r="E14" s="75" t="n">
        <v>29.1</v>
      </c>
      <c r="F14" s="75" t="n">
        <v>28.2</v>
      </c>
      <c r="G14" s="75" t="n">
        <v>28.6</v>
      </c>
      <c r="H14" s="75" t="n">
        <v>28.3</v>
      </c>
      <c r="I14" s="75" t="n">
        <v>29.2</v>
      </c>
      <c r="J14" s="75" t="n">
        <v>27.7</v>
      </c>
      <c r="K14" s="75" t="n">
        <v>28.8</v>
      </c>
      <c r="L14" s="75" t="n">
        <v>27.9</v>
      </c>
      <c r="M14" s="75" t="n">
        <v>28.5</v>
      </c>
      <c r="N14" s="73" t="s">
        <v>114</v>
      </c>
      <c r="O14" s="74" t="n">
        <v>241</v>
      </c>
      <c r="P14" s="74" t="n">
        <v>228</v>
      </c>
      <c r="Q14" s="75" t="n">
        <v>245.2</v>
      </c>
      <c r="R14" s="75" t="n">
        <v>249.7</v>
      </c>
      <c r="S14" s="75" t="n">
        <v>239</v>
      </c>
      <c r="T14" s="75" t="n">
        <v>225.4</v>
      </c>
      <c r="U14" s="75" t="n">
        <v>247</v>
      </c>
      <c r="V14" s="75" t="n">
        <v>214.4</v>
      </c>
      <c r="W14" s="75" t="n">
        <v>214</v>
      </c>
      <c r="X14" s="75" t="n">
        <v>219</v>
      </c>
      <c r="Y14" s="75" t="n">
        <v>195</v>
      </c>
      <c r="Z14" s="75" t="n">
        <v>229</v>
      </c>
      <c r="AA14" s="73" t="s">
        <v>114</v>
      </c>
      <c r="AB14" s="74" t="n">
        <v>225</v>
      </c>
      <c r="AC14" s="74" t="n">
        <v>131</v>
      </c>
      <c r="AD14" s="75" t="n">
        <v>3.6</v>
      </c>
      <c r="AE14" s="75" t="n">
        <v>16.4</v>
      </c>
      <c r="AF14" s="75" t="n">
        <v>89.2</v>
      </c>
      <c r="AG14" s="75" t="n">
        <v>104.8</v>
      </c>
      <c r="AH14" s="75" t="n">
        <v>27.3</v>
      </c>
      <c r="AI14" s="75" t="n">
        <v>23.3</v>
      </c>
      <c r="AJ14" s="75" t="n">
        <v>126.4</v>
      </c>
      <c r="AK14" s="75" t="n">
        <v>126.4</v>
      </c>
      <c r="AL14" s="75" t="n">
        <v>50.9</v>
      </c>
      <c r="AM14" s="75" t="n">
        <v>135.9</v>
      </c>
      <c r="AN14" s="73" t="s">
        <v>114</v>
      </c>
      <c r="AO14" s="74" t="n">
        <v>87</v>
      </c>
      <c r="AP14" s="74" t="n">
        <v>81</v>
      </c>
      <c r="AQ14" s="75" t="n">
        <v>80</v>
      </c>
      <c r="AR14" s="75" t="n">
        <v>75</v>
      </c>
      <c r="AS14" s="75" t="n">
        <v>84</v>
      </c>
      <c r="AT14" s="75" t="n">
        <v>80</v>
      </c>
      <c r="AU14" s="75" t="n">
        <v>81</v>
      </c>
      <c r="AV14" s="75" t="n">
        <v>77</v>
      </c>
      <c r="AW14" s="75" t="n">
        <v>85</v>
      </c>
      <c r="AX14" s="75" t="n">
        <v>79</v>
      </c>
      <c r="AY14" s="75" t="n">
        <v>84</v>
      </c>
      <c r="AZ14" s="75" t="n">
        <v>83</v>
      </c>
      <c r="BA14" s="52" t="s">
        <v>105</v>
      </c>
      <c r="BB14" s="60" t="n">
        <v>9</v>
      </c>
      <c r="BC14" s="60" t="n">
        <v>1</v>
      </c>
      <c r="BD14" s="76" t="n">
        <v>384.578</v>
      </c>
      <c r="BE14" s="61" t="n">
        <v>49763</v>
      </c>
      <c r="BF14" s="81" t="n">
        <f aca="false">BE14/BD14</f>
        <v>129.396377327876</v>
      </c>
      <c r="BG14" s="70" t="n">
        <v>2004</v>
      </c>
      <c r="BH14" s="60" t="n">
        <v>1382184</v>
      </c>
      <c r="BI14" s="61" t="n">
        <v>679607</v>
      </c>
      <c r="BJ14" s="61" t="n">
        <v>702577</v>
      </c>
      <c r="BK14" s="61" t="n">
        <v>232957</v>
      </c>
      <c r="BL14" s="61" t="n">
        <v>1149227</v>
      </c>
      <c r="BM14" s="52" t="s">
        <v>115</v>
      </c>
      <c r="BN14" s="60" t="n">
        <f aca="false">BO14+BP14</f>
        <v>75574</v>
      </c>
      <c r="BO14" s="71" t="n">
        <v>38609</v>
      </c>
      <c r="BP14" s="71" t="n">
        <v>36965</v>
      </c>
      <c r="BQ14" s="71" t="n">
        <v>5444</v>
      </c>
      <c r="BR14" s="60" t="n">
        <v>70130</v>
      </c>
      <c r="BS14" s="55" t="n">
        <v>2007</v>
      </c>
      <c r="BT14" s="78" t="n">
        <v>15.99</v>
      </c>
      <c r="BU14" s="78" t="n">
        <v>5.1</v>
      </c>
      <c r="BV14" s="78" t="n">
        <f aca="false">BT14-BU14</f>
        <v>10.89</v>
      </c>
      <c r="BW14" s="72" t="s">
        <v>116</v>
      </c>
      <c r="BX14" s="53" t="n">
        <f aca="false">BX15+BX17+BX21+BX23+BX25</f>
        <v>836768</v>
      </c>
      <c r="BY14" s="53" t="n">
        <f aca="false">BY15+BY17+BY21+BY23+BY25</f>
        <v>917994</v>
      </c>
      <c r="BZ14" s="53" t="n">
        <f aca="false">BZ15+BZ17+BZ21+BZ23+BZ25</f>
        <v>936609</v>
      </c>
      <c r="CA14" s="53" t="n">
        <f aca="false">CA15+CA17+CA21+CA23+CA25</f>
        <v>958494</v>
      </c>
      <c r="CB14" s="53" t="n">
        <f aca="false">CB15+CB17+CB21+CB23+CB25</f>
        <v>969548</v>
      </c>
      <c r="CC14" s="53" t="n">
        <f aca="false">CC15+CC17+CC21+CC23+CC25</f>
        <v>984475</v>
      </c>
      <c r="CD14" s="52" t="s">
        <v>117</v>
      </c>
      <c r="CE14" s="61" t="n">
        <v>527</v>
      </c>
      <c r="CF14" s="61" t="n">
        <v>456</v>
      </c>
      <c r="CG14" s="61" t="n">
        <v>556</v>
      </c>
      <c r="CH14" s="61" t="n">
        <v>473</v>
      </c>
      <c r="CI14" s="61" t="n">
        <v>560</v>
      </c>
      <c r="CJ14" s="61" t="n">
        <v>481</v>
      </c>
      <c r="CK14" s="72" t="s">
        <v>118</v>
      </c>
      <c r="CL14" s="61" t="n">
        <v>304</v>
      </c>
      <c r="CM14" s="61" t="n">
        <v>304</v>
      </c>
      <c r="CN14" s="61" t="n">
        <v>630</v>
      </c>
      <c r="CO14" s="61" t="n">
        <v>630</v>
      </c>
      <c r="CP14" s="61" t="n">
        <v>630</v>
      </c>
      <c r="CQ14" s="61" t="n">
        <v>630</v>
      </c>
      <c r="CR14" s="61"/>
      <c r="CS14" s="61"/>
      <c r="CT14" s="61"/>
      <c r="CU14" s="61"/>
      <c r="CV14" s="61"/>
      <c r="CW14" s="61"/>
      <c r="CX14" s="61"/>
      <c r="CY14" s="61"/>
    </row>
    <row r="15" customFormat="false" ht="16.7" hidden="false" customHeight="true" outlineLevel="0" collapsed="false">
      <c r="A15" s="73" t="s">
        <v>119</v>
      </c>
      <c r="B15" s="74" t="n">
        <v>27.3</v>
      </c>
      <c r="C15" s="74" t="n">
        <v>28</v>
      </c>
      <c r="D15" s="75" t="n">
        <v>28.5</v>
      </c>
      <c r="E15" s="75" t="n">
        <v>29.2</v>
      </c>
      <c r="F15" s="75" t="n">
        <v>27.6</v>
      </c>
      <c r="G15" s="75" t="n">
        <v>28.5</v>
      </c>
      <c r="H15" s="75" t="n">
        <v>27.4</v>
      </c>
      <c r="I15" s="75" t="n">
        <v>28.4</v>
      </c>
      <c r="J15" s="75" t="n">
        <v>26.8</v>
      </c>
      <c r="K15" s="75" t="n">
        <v>27.8</v>
      </c>
      <c r="L15" s="75" t="n">
        <v>27.2</v>
      </c>
      <c r="M15" s="75" t="n">
        <v>28.4</v>
      </c>
      <c r="N15" s="73" t="s">
        <v>119</v>
      </c>
      <c r="O15" s="74" t="n">
        <v>208</v>
      </c>
      <c r="P15" s="74" t="n">
        <v>195</v>
      </c>
      <c r="Q15" s="75" t="n">
        <v>237.1</v>
      </c>
      <c r="R15" s="75" t="n">
        <v>250.2</v>
      </c>
      <c r="S15" s="75" t="n">
        <v>219</v>
      </c>
      <c r="T15" s="75" t="n">
        <v>226.1</v>
      </c>
      <c r="U15" s="75" t="n">
        <v>185.6</v>
      </c>
      <c r="V15" s="75" t="n">
        <v>217.7</v>
      </c>
      <c r="W15" s="75" t="n">
        <v>179</v>
      </c>
      <c r="X15" s="75" t="n">
        <v>226</v>
      </c>
      <c r="Y15" s="75" t="n">
        <v>165</v>
      </c>
      <c r="Z15" s="75" t="n">
        <v>224</v>
      </c>
      <c r="AA15" s="73" t="s">
        <v>119</v>
      </c>
      <c r="AB15" s="74" t="n">
        <v>196</v>
      </c>
      <c r="AC15" s="74" t="n">
        <v>202</v>
      </c>
      <c r="AD15" s="75" t="n">
        <v>127.4</v>
      </c>
      <c r="AE15" s="75" t="n">
        <v>15.9</v>
      </c>
      <c r="AF15" s="75" t="n">
        <v>166.8</v>
      </c>
      <c r="AG15" s="75" t="n">
        <v>44.9</v>
      </c>
      <c r="AH15" s="75" t="n">
        <v>419.4</v>
      </c>
      <c r="AI15" s="75" t="n">
        <v>90.9</v>
      </c>
      <c r="AJ15" s="75" t="n">
        <v>162.3</v>
      </c>
      <c r="AK15" s="75" t="n">
        <v>153.8</v>
      </c>
      <c r="AL15" s="75" t="n">
        <v>243</v>
      </c>
      <c r="AM15" s="75" t="n">
        <v>103.5</v>
      </c>
      <c r="AN15" s="73" t="s">
        <v>119</v>
      </c>
      <c r="AO15" s="74" t="n">
        <v>89</v>
      </c>
      <c r="AP15" s="74" t="n">
        <v>85</v>
      </c>
      <c r="AQ15" s="75" t="n">
        <v>83</v>
      </c>
      <c r="AR15" s="75" t="n">
        <v>81</v>
      </c>
      <c r="AS15" s="75" t="n">
        <v>86</v>
      </c>
      <c r="AT15" s="75" t="n">
        <v>82</v>
      </c>
      <c r="AU15" s="75" t="n">
        <v>91</v>
      </c>
      <c r="AV15" s="75" t="n">
        <v>84</v>
      </c>
      <c r="AW15" s="75" t="n">
        <v>90</v>
      </c>
      <c r="AX15" s="75" t="n">
        <v>86</v>
      </c>
      <c r="AY15" s="75" t="n">
        <v>89</v>
      </c>
      <c r="AZ15" s="75" t="n">
        <v>84</v>
      </c>
      <c r="BA15" s="52" t="s">
        <v>110</v>
      </c>
      <c r="BB15" s="60" t="n">
        <v>12</v>
      </c>
      <c r="BC15" s="60" t="n">
        <v>1</v>
      </c>
      <c r="BD15" s="76" t="n">
        <v>501.829</v>
      </c>
      <c r="BE15" s="61" t="n">
        <v>69492</v>
      </c>
      <c r="BF15" s="81" t="n">
        <f aca="false">BE15/BD15</f>
        <v>138.477449489766</v>
      </c>
      <c r="BG15" s="70" t="n">
        <v>2005</v>
      </c>
      <c r="BH15" s="60" t="n">
        <v>1393391</v>
      </c>
      <c r="BI15" s="61" t="n">
        <v>683846</v>
      </c>
      <c r="BJ15" s="61" t="n">
        <v>709545</v>
      </c>
      <c r="BK15" s="61" t="n">
        <v>236604</v>
      </c>
      <c r="BL15" s="61" t="n">
        <v>1156787</v>
      </c>
      <c r="BM15" s="52" t="s">
        <v>120</v>
      </c>
      <c r="BN15" s="60" t="n">
        <f aca="false">BO15+BP15</f>
        <v>53584</v>
      </c>
      <c r="BO15" s="71" t="n">
        <v>28265</v>
      </c>
      <c r="BP15" s="71" t="n">
        <v>25319</v>
      </c>
      <c r="BQ15" s="71" t="n">
        <v>5445</v>
      </c>
      <c r="BR15" s="60" t="n">
        <v>48139</v>
      </c>
      <c r="BS15" s="55" t="n">
        <v>2008</v>
      </c>
      <c r="BT15" s="82" t="n">
        <v>15.2</v>
      </c>
      <c r="BU15" s="82" t="n">
        <v>5</v>
      </c>
      <c r="BV15" s="78" t="n">
        <f aca="false">BT15-BU15</f>
        <v>10.2</v>
      </c>
      <c r="BW15" s="72" t="s">
        <v>121</v>
      </c>
      <c r="BX15" s="57" t="n">
        <v>698785</v>
      </c>
      <c r="BY15" s="83" t="n">
        <v>771114</v>
      </c>
      <c r="BZ15" s="83" t="n">
        <v>786751</v>
      </c>
      <c r="CA15" s="83" t="n">
        <v>805134</v>
      </c>
      <c r="CB15" s="83" t="n">
        <v>807305</v>
      </c>
      <c r="CC15" s="83" t="n">
        <v>821740</v>
      </c>
      <c r="CD15" s="52" t="s">
        <v>122</v>
      </c>
      <c r="CE15" s="61" t="n">
        <v>564</v>
      </c>
      <c r="CF15" s="61" t="n">
        <v>485</v>
      </c>
      <c r="CG15" s="61" t="n">
        <v>581</v>
      </c>
      <c r="CH15" s="61" t="n">
        <v>502</v>
      </c>
      <c r="CI15" s="61" t="n">
        <v>585</v>
      </c>
      <c r="CJ15" s="61" t="n">
        <v>507</v>
      </c>
      <c r="CK15" s="72" t="s">
        <v>123</v>
      </c>
      <c r="CL15" s="61" t="n">
        <v>987</v>
      </c>
      <c r="CM15" s="61"/>
      <c r="CN15" s="61" t="n">
        <v>982</v>
      </c>
      <c r="CO15" s="61"/>
      <c r="CP15" s="61" t="n">
        <v>982</v>
      </c>
      <c r="CQ15" s="61"/>
      <c r="CR15" s="61"/>
      <c r="CS15" s="61"/>
      <c r="CT15" s="61"/>
      <c r="CU15" s="61"/>
      <c r="CV15" s="61"/>
      <c r="CW15" s="61"/>
      <c r="CX15" s="61"/>
      <c r="CY15" s="61"/>
    </row>
    <row r="16" customFormat="false" ht="16.7" hidden="false" customHeight="true" outlineLevel="0" collapsed="false">
      <c r="A16" s="73" t="s">
        <v>124</v>
      </c>
      <c r="B16" s="74" t="n">
        <v>26.7</v>
      </c>
      <c r="C16" s="74" t="n">
        <v>27.4</v>
      </c>
      <c r="D16" s="75" t="n">
        <v>27.5</v>
      </c>
      <c r="E16" s="75" t="n">
        <v>28.2</v>
      </c>
      <c r="F16" s="75" t="n">
        <v>27</v>
      </c>
      <c r="G16" s="75" t="n">
        <v>27.7</v>
      </c>
      <c r="H16" s="75" t="n">
        <v>27.5</v>
      </c>
      <c r="I16" s="75" t="n">
        <v>28.2</v>
      </c>
      <c r="J16" s="75" t="n">
        <v>26.9</v>
      </c>
      <c r="K16" s="75" t="n">
        <v>27.4</v>
      </c>
      <c r="L16" s="75" t="n">
        <v>27.6</v>
      </c>
      <c r="M16" s="75" t="n">
        <v>28.2</v>
      </c>
      <c r="N16" s="73" t="s">
        <v>124</v>
      </c>
      <c r="O16" s="74" t="n">
        <v>178</v>
      </c>
      <c r="P16" s="74" t="n">
        <v>171</v>
      </c>
      <c r="Q16" s="75" t="n">
        <v>206.8</v>
      </c>
      <c r="R16" s="75" t="n">
        <v>204.5</v>
      </c>
      <c r="S16" s="75" t="n">
        <v>171.2</v>
      </c>
      <c r="T16" s="75" t="n">
        <v>186.3</v>
      </c>
      <c r="U16" s="75" t="n">
        <v>160.6</v>
      </c>
      <c r="V16" s="75" t="n">
        <v>194</v>
      </c>
      <c r="W16" s="75" t="n">
        <v>185</v>
      </c>
      <c r="X16" s="75" t="n">
        <v>216</v>
      </c>
      <c r="Y16" s="75" t="n">
        <v>189</v>
      </c>
      <c r="Z16" s="75" t="n">
        <v>246</v>
      </c>
      <c r="AA16" s="73" t="s">
        <v>124</v>
      </c>
      <c r="AB16" s="74" t="n">
        <v>191</v>
      </c>
      <c r="AC16" s="74" t="n">
        <v>120</v>
      </c>
      <c r="AD16" s="75" t="n">
        <v>176.8</v>
      </c>
      <c r="AE16" s="75" t="n">
        <v>160.4</v>
      </c>
      <c r="AF16" s="75" t="n">
        <v>249.7</v>
      </c>
      <c r="AG16" s="75" t="n">
        <v>238.6</v>
      </c>
      <c r="AH16" s="75" t="n">
        <v>179.3</v>
      </c>
      <c r="AI16" s="75" t="n">
        <v>209.2</v>
      </c>
      <c r="AJ16" s="75" t="n">
        <v>131.8</v>
      </c>
      <c r="AK16" s="75" t="n">
        <v>208.6</v>
      </c>
      <c r="AL16" s="75" t="n">
        <v>74</v>
      </c>
      <c r="AM16" s="75" t="n">
        <v>57.4</v>
      </c>
      <c r="AN16" s="73" t="s">
        <v>124</v>
      </c>
      <c r="AO16" s="74" t="n">
        <v>90</v>
      </c>
      <c r="AP16" s="74" t="n">
        <v>84</v>
      </c>
      <c r="AQ16" s="75" t="n">
        <v>89</v>
      </c>
      <c r="AR16" s="75" t="n">
        <v>84</v>
      </c>
      <c r="AS16" s="75" t="n">
        <v>91</v>
      </c>
      <c r="AT16" s="75" t="n">
        <v>86</v>
      </c>
      <c r="AU16" s="75" t="n">
        <v>91</v>
      </c>
      <c r="AV16" s="75" t="n">
        <v>85</v>
      </c>
      <c r="AW16" s="75" t="n">
        <v>90</v>
      </c>
      <c r="AX16" s="75" t="n">
        <v>87</v>
      </c>
      <c r="AY16" s="75" t="n">
        <v>88</v>
      </c>
      <c r="AZ16" s="75" t="n">
        <v>85</v>
      </c>
      <c r="BA16" s="52" t="s">
        <v>115</v>
      </c>
      <c r="BB16" s="60" t="n">
        <v>12</v>
      </c>
      <c r="BC16" s="60" t="n">
        <v>1</v>
      </c>
      <c r="BD16" s="76" t="n">
        <v>425.936</v>
      </c>
      <c r="BE16" s="61" t="n">
        <v>75574</v>
      </c>
      <c r="BF16" s="81" t="n">
        <f aca="false">BE16/BD16</f>
        <v>177.430412080688</v>
      </c>
      <c r="BG16" s="70" t="n">
        <v>2006</v>
      </c>
      <c r="BH16" s="60" t="n">
        <v>1405176</v>
      </c>
      <c r="BI16" s="61" t="n">
        <v>690912</v>
      </c>
      <c r="BJ16" s="61" t="n">
        <v>714264</v>
      </c>
      <c r="BK16" s="61" t="n">
        <v>240392</v>
      </c>
      <c r="BL16" s="61" t="n">
        <v>1164784</v>
      </c>
      <c r="BM16" s="52" t="s">
        <v>125</v>
      </c>
      <c r="BN16" s="60" t="n">
        <f aca="false">BO16+BP16</f>
        <v>58553</v>
      </c>
      <c r="BO16" s="71" t="n">
        <v>29785</v>
      </c>
      <c r="BP16" s="71" t="n">
        <v>28768</v>
      </c>
      <c r="BQ16" s="71" t="n">
        <v>5176</v>
      </c>
      <c r="BR16" s="60" t="n">
        <v>53377</v>
      </c>
      <c r="BS16" s="55" t="n">
        <v>2009</v>
      </c>
      <c r="BT16" s="82" t="n">
        <v>15.8</v>
      </c>
      <c r="BU16" s="82" t="n">
        <v>4.9</v>
      </c>
      <c r="BV16" s="78" t="n">
        <f aca="false">BT16-BU16</f>
        <v>10.9</v>
      </c>
      <c r="BW16" s="79" t="s">
        <v>126</v>
      </c>
      <c r="BX16" s="57"/>
      <c r="BY16" s="3"/>
      <c r="BZ16" s="3"/>
      <c r="CA16" s="3"/>
      <c r="CB16" s="3"/>
      <c r="CD16" s="52" t="s">
        <v>127</v>
      </c>
      <c r="CE16" s="61" t="n">
        <v>452</v>
      </c>
      <c r="CF16" s="61" t="n">
        <v>362</v>
      </c>
      <c r="CG16" s="61" t="n">
        <v>470</v>
      </c>
      <c r="CH16" s="61" t="n">
        <v>386</v>
      </c>
      <c r="CI16" s="61" t="n">
        <v>474</v>
      </c>
      <c r="CJ16" s="61" t="n">
        <v>393</v>
      </c>
      <c r="CK16" s="72" t="s">
        <v>128</v>
      </c>
      <c r="CL16" s="61" t="n">
        <v>617</v>
      </c>
      <c r="CM16" s="61" t="n">
        <v>242</v>
      </c>
      <c r="CN16" s="61" t="n">
        <v>615</v>
      </c>
      <c r="CO16" s="61" t="n">
        <v>244</v>
      </c>
      <c r="CP16" s="61" t="n">
        <v>648</v>
      </c>
      <c r="CQ16" s="61" t="n">
        <v>245</v>
      </c>
      <c r="CR16" s="61"/>
      <c r="CS16" s="61"/>
      <c r="CT16" s="61"/>
      <c r="CU16" s="61"/>
      <c r="CV16" s="61"/>
      <c r="CW16" s="61"/>
      <c r="CX16" s="61"/>
      <c r="CY16" s="61"/>
    </row>
    <row r="17" customFormat="false" ht="16.7" hidden="false" customHeight="true" outlineLevel="0" collapsed="false">
      <c r="A17" s="73" t="s">
        <v>129</v>
      </c>
      <c r="B17" s="74" t="n">
        <v>26.1</v>
      </c>
      <c r="C17" s="74" t="n">
        <v>27.1</v>
      </c>
      <c r="D17" s="75" t="n">
        <v>26.2</v>
      </c>
      <c r="E17" s="75" t="n">
        <v>26.9</v>
      </c>
      <c r="F17" s="75" t="n">
        <v>26.6</v>
      </c>
      <c r="G17" s="75" t="n">
        <v>27</v>
      </c>
      <c r="H17" s="75" t="n">
        <v>26.6</v>
      </c>
      <c r="I17" s="75" t="n">
        <v>27.2</v>
      </c>
      <c r="J17" s="75" t="n">
        <v>26.5</v>
      </c>
      <c r="K17" s="75" t="n">
        <v>27.6</v>
      </c>
      <c r="L17" s="75" t="n">
        <v>26.4</v>
      </c>
      <c r="M17" s="75" t="n">
        <v>27.4</v>
      </c>
      <c r="N17" s="73" t="s">
        <v>129</v>
      </c>
      <c r="O17" s="74" t="n">
        <v>187</v>
      </c>
      <c r="P17" s="74" t="n">
        <v>179</v>
      </c>
      <c r="Q17" s="75" t="n">
        <v>142.3</v>
      </c>
      <c r="R17" s="75" t="n">
        <v>148</v>
      </c>
      <c r="S17" s="75" t="n">
        <v>148.9</v>
      </c>
      <c r="T17" s="75" t="n">
        <v>135.4</v>
      </c>
      <c r="U17" s="75" t="n">
        <v>156.3</v>
      </c>
      <c r="V17" s="75" t="n">
        <v>156</v>
      </c>
      <c r="W17" s="75" t="n">
        <v>107</v>
      </c>
      <c r="X17" s="75" t="n">
        <v>108</v>
      </c>
      <c r="Y17" s="75" t="n">
        <v>157</v>
      </c>
      <c r="Z17" s="75" t="n">
        <v>179</v>
      </c>
      <c r="AA17" s="73" t="s">
        <v>129</v>
      </c>
      <c r="AB17" s="74" t="n">
        <v>203</v>
      </c>
      <c r="AC17" s="74" t="n">
        <v>339</v>
      </c>
      <c r="AD17" s="75" t="n">
        <v>197.4</v>
      </c>
      <c r="AE17" s="75" t="n">
        <v>299.4</v>
      </c>
      <c r="AF17" s="75" t="n">
        <v>196.2</v>
      </c>
      <c r="AG17" s="75" t="n">
        <v>214.5</v>
      </c>
      <c r="AH17" s="75" t="n">
        <v>202</v>
      </c>
      <c r="AI17" s="75" t="n">
        <v>178.6</v>
      </c>
      <c r="AJ17" s="75" t="n">
        <v>249.2</v>
      </c>
      <c r="AK17" s="75" t="n">
        <v>181.4</v>
      </c>
      <c r="AL17" s="75" t="n">
        <v>301.5</v>
      </c>
      <c r="AM17" s="75" t="n">
        <v>125.3</v>
      </c>
      <c r="AN17" s="73" t="s">
        <v>129</v>
      </c>
      <c r="AO17" s="74" t="n">
        <v>91</v>
      </c>
      <c r="AP17" s="74" t="n">
        <v>85</v>
      </c>
      <c r="AQ17" s="75" t="n">
        <v>92</v>
      </c>
      <c r="AR17" s="75" t="n">
        <v>86</v>
      </c>
      <c r="AS17" s="75" t="n">
        <v>90</v>
      </c>
      <c r="AT17" s="75" t="n">
        <v>86</v>
      </c>
      <c r="AU17" s="75" t="n">
        <v>90</v>
      </c>
      <c r="AV17" s="75" t="n">
        <v>86</v>
      </c>
      <c r="AW17" s="75" t="n">
        <v>89</v>
      </c>
      <c r="AX17" s="75" t="n">
        <v>84</v>
      </c>
      <c r="AY17" s="75" t="n">
        <v>90</v>
      </c>
      <c r="AZ17" s="75" t="n">
        <v>86</v>
      </c>
      <c r="BA17" s="52" t="s">
        <v>120</v>
      </c>
      <c r="BB17" s="60" t="n">
        <v>10</v>
      </c>
      <c r="BC17" s="60" t="n">
        <v>1</v>
      </c>
      <c r="BD17" s="76" t="n">
        <v>468.258</v>
      </c>
      <c r="BE17" s="61" t="n">
        <v>53584</v>
      </c>
      <c r="BF17" s="81" t="n">
        <f aca="false">BE17/BD17</f>
        <v>114.432641834203</v>
      </c>
      <c r="BG17" s="70" t="n">
        <v>2007</v>
      </c>
      <c r="BH17" s="60" t="n">
        <v>1417924</v>
      </c>
      <c r="BI17" s="61" t="n">
        <v>704577</v>
      </c>
      <c r="BJ17" s="61" t="n">
        <v>713347</v>
      </c>
      <c r="BK17" s="61" t="n">
        <v>244390</v>
      </c>
      <c r="BL17" s="61" t="n">
        <v>1173534</v>
      </c>
      <c r="BM17" s="52" t="s">
        <v>130</v>
      </c>
      <c r="BN17" s="60" t="n">
        <f aca="false">BO17+BP17</f>
        <v>216355</v>
      </c>
      <c r="BO17" s="71" t="n">
        <v>106094</v>
      </c>
      <c r="BP17" s="71" t="n">
        <v>110261</v>
      </c>
      <c r="BQ17" s="71" t="n">
        <v>34407</v>
      </c>
      <c r="BR17" s="60" t="n">
        <v>181948</v>
      </c>
      <c r="BS17" s="84" t="s">
        <v>131</v>
      </c>
      <c r="BW17" s="72" t="s">
        <v>132</v>
      </c>
      <c r="BX17" s="57" t="n">
        <f aca="false">BX19+BX20</f>
        <v>46532</v>
      </c>
      <c r="BY17" s="57" t="n">
        <f aca="false">BY19+BY20</f>
        <v>51408</v>
      </c>
      <c r="BZ17" s="57" t="n">
        <f aca="false">BZ19+BZ20</f>
        <v>53386</v>
      </c>
      <c r="CA17" s="57" t="n">
        <f aca="false">CA19+CA20</f>
        <v>54523</v>
      </c>
      <c r="CB17" s="57" t="n">
        <f aca="false">CB19+CB20</f>
        <v>56566</v>
      </c>
      <c r="CC17" s="57" t="n">
        <f aca="false">CC19+CC20</f>
        <v>67384</v>
      </c>
      <c r="CD17" s="52" t="s">
        <v>133</v>
      </c>
      <c r="CE17" s="61" t="n">
        <v>1029</v>
      </c>
      <c r="CF17" s="61" t="n">
        <v>918</v>
      </c>
      <c r="CG17" s="61" t="n">
        <v>1051</v>
      </c>
      <c r="CH17" s="61" t="n">
        <v>940</v>
      </c>
      <c r="CI17" s="61" t="n">
        <v>1053</v>
      </c>
      <c r="CJ17" s="61" t="n">
        <v>943</v>
      </c>
      <c r="CK17" s="72" t="s">
        <v>134</v>
      </c>
      <c r="CL17" s="61" t="n">
        <v>856</v>
      </c>
      <c r="CM17" s="61" t="n">
        <v>30</v>
      </c>
      <c r="CN17" s="61" t="n">
        <v>315</v>
      </c>
      <c r="CO17" s="61" t="n">
        <v>35</v>
      </c>
      <c r="CP17" s="61" t="n">
        <v>313</v>
      </c>
      <c r="CQ17" s="61" t="n">
        <v>35</v>
      </c>
      <c r="CR17" s="61"/>
      <c r="CS17" s="61"/>
      <c r="CT17" s="61"/>
      <c r="CU17" s="61"/>
      <c r="CV17" s="61"/>
      <c r="CW17" s="61"/>
      <c r="CX17" s="61"/>
      <c r="CY17" s="61"/>
    </row>
    <row r="18" customFormat="false" ht="16.7" hidden="false" customHeight="true" outlineLevel="0" collapsed="false">
      <c r="A18" s="73" t="s">
        <v>135</v>
      </c>
      <c r="B18" s="74" t="n">
        <v>26.3</v>
      </c>
      <c r="C18" s="74" t="n">
        <v>28.1</v>
      </c>
      <c r="D18" s="75" t="n">
        <v>26.8</v>
      </c>
      <c r="E18" s="75" t="n">
        <v>27.9</v>
      </c>
      <c r="F18" s="75" t="n">
        <v>26.2</v>
      </c>
      <c r="G18" s="75" t="n">
        <v>27.4</v>
      </c>
      <c r="H18" s="75" t="n">
        <v>26.4</v>
      </c>
      <c r="I18" s="75" t="n">
        <v>27.2</v>
      </c>
      <c r="J18" s="75" t="n">
        <v>26.3</v>
      </c>
      <c r="K18" s="75" t="n">
        <v>27.7</v>
      </c>
      <c r="L18" s="75" t="n">
        <v>27.2</v>
      </c>
      <c r="M18" s="75" t="n">
        <v>28.4</v>
      </c>
      <c r="N18" s="73" t="s">
        <v>135</v>
      </c>
      <c r="O18" s="74" t="n">
        <v>148</v>
      </c>
      <c r="P18" s="74" t="n">
        <v>166</v>
      </c>
      <c r="Q18" s="75" t="n">
        <v>191.9</v>
      </c>
      <c r="R18" s="75" t="n">
        <v>198.3</v>
      </c>
      <c r="S18" s="75" t="n">
        <v>179.8</v>
      </c>
      <c r="T18" s="75" t="n">
        <v>180</v>
      </c>
      <c r="U18" s="75" t="n">
        <v>145.6</v>
      </c>
      <c r="V18" s="75" t="n">
        <v>146</v>
      </c>
      <c r="W18" s="75" t="n">
        <v>176</v>
      </c>
      <c r="X18" s="75" t="n">
        <v>207</v>
      </c>
      <c r="Y18" s="75" t="n">
        <v>165</v>
      </c>
      <c r="Z18" s="75" t="n">
        <v>223</v>
      </c>
      <c r="AA18" s="73" t="s">
        <v>135</v>
      </c>
      <c r="AB18" s="74" t="n">
        <v>214</v>
      </c>
      <c r="AC18" s="74" t="n">
        <v>316</v>
      </c>
      <c r="AD18" s="75" t="n">
        <v>130</v>
      </c>
      <c r="AE18" s="75" t="n">
        <v>143</v>
      </c>
      <c r="AF18" s="75" t="n">
        <v>230.6</v>
      </c>
      <c r="AG18" s="75" t="n">
        <v>180.8</v>
      </c>
      <c r="AH18" s="75" t="n">
        <v>249.1</v>
      </c>
      <c r="AI18" s="75" t="n">
        <v>226.3</v>
      </c>
      <c r="AJ18" s="75" t="n">
        <v>198.1</v>
      </c>
      <c r="AK18" s="75" t="n">
        <v>288.7</v>
      </c>
      <c r="AL18" s="75" t="n">
        <v>134.6</v>
      </c>
      <c r="AM18" s="75" t="n">
        <v>291.5</v>
      </c>
      <c r="AN18" s="73" t="s">
        <v>135</v>
      </c>
      <c r="AO18" s="74" t="n">
        <v>90</v>
      </c>
      <c r="AP18" s="74" t="n">
        <v>82</v>
      </c>
      <c r="AQ18" s="75" t="n">
        <v>91</v>
      </c>
      <c r="AR18" s="75" t="n">
        <v>83</v>
      </c>
      <c r="AS18" s="75" t="n">
        <v>92</v>
      </c>
      <c r="AT18" s="75" t="n">
        <v>84</v>
      </c>
      <c r="AU18" s="75" t="n">
        <v>92</v>
      </c>
      <c r="AV18" s="75" t="n">
        <v>86</v>
      </c>
      <c r="AW18" s="75" t="n">
        <v>90</v>
      </c>
      <c r="AX18" s="75" t="n">
        <v>84</v>
      </c>
      <c r="AY18" s="75" t="n">
        <v>89</v>
      </c>
      <c r="AZ18" s="75" t="n">
        <v>84</v>
      </c>
      <c r="BA18" s="52" t="s">
        <v>125</v>
      </c>
      <c r="BB18" s="60" t="n">
        <v>10</v>
      </c>
      <c r="BC18" s="60" t="n">
        <v>1</v>
      </c>
      <c r="BD18" s="76" t="n">
        <v>431.629</v>
      </c>
      <c r="BE18" s="61" t="n">
        <v>58553</v>
      </c>
      <c r="BF18" s="81" t="n">
        <f aca="false">BE18/BD18</f>
        <v>135.655852595632</v>
      </c>
      <c r="BG18" s="70" t="n">
        <v>2008</v>
      </c>
      <c r="BH18" s="60" t="n">
        <v>1428213</v>
      </c>
      <c r="BI18" s="61" t="n">
        <v>709536</v>
      </c>
      <c r="BJ18" s="61" t="n">
        <v>718677</v>
      </c>
      <c r="BK18" s="61" t="n">
        <v>248007</v>
      </c>
      <c r="BL18" s="61" t="n">
        <v>1180206</v>
      </c>
      <c r="BM18" s="52" t="s">
        <v>136</v>
      </c>
      <c r="BN18" s="60" t="n">
        <f aca="false">BO18+BP18</f>
        <v>148474</v>
      </c>
      <c r="BO18" s="71" t="n">
        <v>73507</v>
      </c>
      <c r="BP18" s="71" t="n">
        <v>74967</v>
      </c>
      <c r="BQ18" s="71" t="n">
        <v>22550</v>
      </c>
      <c r="BR18" s="60" t="n">
        <v>125924</v>
      </c>
      <c r="BS18" s="45" t="n">
        <v>2000</v>
      </c>
      <c r="BT18" s="56" t="n">
        <v>15.36</v>
      </c>
      <c r="BU18" s="56" t="n">
        <v>3.6</v>
      </c>
      <c r="BV18" s="56" t="n">
        <v>11.76</v>
      </c>
      <c r="BW18" s="79" t="s">
        <v>137</v>
      </c>
      <c r="BX18" s="57"/>
      <c r="BY18" s="3"/>
      <c r="BZ18" s="3"/>
      <c r="CA18" s="3"/>
      <c r="CB18" s="3"/>
      <c r="CD18" s="52" t="s">
        <v>138</v>
      </c>
      <c r="CE18" s="61" t="n">
        <v>861</v>
      </c>
      <c r="CF18" s="61" t="n">
        <v>733</v>
      </c>
      <c r="CG18" s="61" t="n">
        <v>870</v>
      </c>
      <c r="CH18" s="61" t="n">
        <v>752</v>
      </c>
      <c r="CI18" s="61" t="n">
        <v>873</v>
      </c>
      <c r="CJ18" s="61" t="n">
        <v>760</v>
      </c>
      <c r="CK18" s="72" t="s">
        <v>139</v>
      </c>
      <c r="CL18" s="61" t="n">
        <v>41</v>
      </c>
      <c r="CM18" s="61" t="n">
        <v>41</v>
      </c>
      <c r="CN18" s="61" t="n">
        <v>41</v>
      </c>
      <c r="CO18" s="61" t="n">
        <v>41</v>
      </c>
      <c r="CP18" s="61" t="n">
        <v>41</v>
      </c>
      <c r="CQ18" s="61" t="n">
        <v>41</v>
      </c>
      <c r="CR18" s="61"/>
      <c r="CS18" s="61"/>
      <c r="CT18" s="61"/>
      <c r="CU18" s="61"/>
      <c r="CV18" s="61"/>
      <c r="CW18" s="61"/>
      <c r="CX18" s="61"/>
      <c r="CY18" s="61"/>
    </row>
    <row r="19" customFormat="false" ht="16.7" hidden="false" customHeight="true" outlineLevel="0" collapsed="false">
      <c r="A19" s="73" t="s">
        <v>140</v>
      </c>
      <c r="B19" s="74" t="n">
        <v>26.6</v>
      </c>
      <c r="C19" s="74" t="n">
        <v>28.3</v>
      </c>
      <c r="D19" s="75" t="n">
        <v>26.6</v>
      </c>
      <c r="E19" s="75" t="n">
        <v>28</v>
      </c>
      <c r="F19" s="75" t="n">
        <v>26.3</v>
      </c>
      <c r="G19" s="75" t="n">
        <v>27.8</v>
      </c>
      <c r="H19" s="75" t="n">
        <v>26.4</v>
      </c>
      <c r="I19" s="75" t="n">
        <v>28.1</v>
      </c>
      <c r="J19" s="75" t="n">
        <v>26.3</v>
      </c>
      <c r="K19" s="75" t="n">
        <v>27.7</v>
      </c>
      <c r="L19" s="75" t="n">
        <v>26.5</v>
      </c>
      <c r="M19" s="75" t="n">
        <v>27.9</v>
      </c>
      <c r="N19" s="73" t="s">
        <v>140</v>
      </c>
      <c r="O19" s="74" t="n">
        <v>182</v>
      </c>
      <c r="P19" s="74" t="n">
        <v>192</v>
      </c>
      <c r="Q19" s="75" t="n">
        <v>169.9</v>
      </c>
      <c r="R19" s="75" t="n">
        <v>166.4</v>
      </c>
      <c r="S19" s="75" t="n">
        <v>154.3</v>
      </c>
      <c r="T19" s="75" t="n">
        <v>169.3</v>
      </c>
      <c r="U19" s="75" t="n">
        <v>156.1</v>
      </c>
      <c r="V19" s="75" t="n">
        <v>178</v>
      </c>
      <c r="W19" s="75" t="n">
        <v>138</v>
      </c>
      <c r="X19" s="75" t="n">
        <v>176</v>
      </c>
      <c r="Y19" s="75" t="n">
        <v>116</v>
      </c>
      <c r="Z19" s="75" t="n">
        <v>154</v>
      </c>
      <c r="AA19" s="73" t="s">
        <v>140</v>
      </c>
      <c r="AB19" s="74" t="n">
        <v>213</v>
      </c>
      <c r="AC19" s="74" t="n">
        <v>160</v>
      </c>
      <c r="AD19" s="75" t="n">
        <v>225.5</v>
      </c>
      <c r="AE19" s="75" t="n">
        <v>263.8</v>
      </c>
      <c r="AF19" s="75" t="n">
        <v>355.6</v>
      </c>
      <c r="AG19" s="75" t="n">
        <v>372.1</v>
      </c>
      <c r="AH19" s="75" t="n">
        <v>253.9</v>
      </c>
      <c r="AI19" s="75" t="n">
        <v>230.3</v>
      </c>
      <c r="AJ19" s="75" t="n">
        <v>183.9</v>
      </c>
      <c r="AK19" s="75" t="n">
        <v>188.1</v>
      </c>
      <c r="AL19" s="75" t="n">
        <v>305.7</v>
      </c>
      <c r="AM19" s="75" t="n">
        <v>265.4</v>
      </c>
      <c r="AN19" s="73" t="s">
        <v>140</v>
      </c>
      <c r="AO19" s="74" t="n">
        <v>89</v>
      </c>
      <c r="AP19" s="74" t="n">
        <v>81</v>
      </c>
      <c r="AQ19" s="75" t="n">
        <v>91</v>
      </c>
      <c r="AR19" s="75" t="n">
        <v>85</v>
      </c>
      <c r="AS19" s="75" t="n">
        <v>91</v>
      </c>
      <c r="AT19" s="75" t="n">
        <v>82</v>
      </c>
      <c r="AU19" s="75" t="n">
        <v>92</v>
      </c>
      <c r="AV19" s="75" t="n">
        <v>84</v>
      </c>
      <c r="AW19" s="75" t="n">
        <v>91</v>
      </c>
      <c r="AX19" s="75" t="n">
        <v>83</v>
      </c>
      <c r="AY19" s="75" t="n">
        <v>91</v>
      </c>
      <c r="AZ19" s="75" t="n">
        <v>84</v>
      </c>
      <c r="BA19" s="52" t="s">
        <v>130</v>
      </c>
      <c r="BB19" s="60" t="n">
        <v>17</v>
      </c>
      <c r="BC19" s="60" t="n">
        <v>3</v>
      </c>
      <c r="BD19" s="76" t="n">
        <v>427.701</v>
      </c>
      <c r="BE19" s="61" t="n">
        <v>216355</v>
      </c>
      <c r="BF19" s="81" t="n">
        <f aca="false">BE19/BD19</f>
        <v>505.855726313476</v>
      </c>
      <c r="BG19" s="70" t="n">
        <v>2009</v>
      </c>
      <c r="BH19" s="60" t="n">
        <v>1438469</v>
      </c>
      <c r="BI19" s="61" t="n">
        <v>714360</v>
      </c>
      <c r="BJ19" s="61" t="n">
        <v>724109</v>
      </c>
      <c r="BK19" s="61" t="n">
        <v>251658</v>
      </c>
      <c r="BL19" s="61" t="n">
        <v>1186811</v>
      </c>
      <c r="BM19" s="52" t="s">
        <v>141</v>
      </c>
      <c r="BN19" s="60" t="n">
        <f aca="false">BO19+BP19</f>
        <v>89191</v>
      </c>
      <c r="BO19" s="71" t="n">
        <v>44357</v>
      </c>
      <c r="BP19" s="71" t="n">
        <v>44834</v>
      </c>
      <c r="BQ19" s="71" t="n">
        <v>14609</v>
      </c>
      <c r="BR19" s="60" t="n">
        <v>74582</v>
      </c>
      <c r="BS19" s="45" t="n">
        <v>2001</v>
      </c>
      <c r="BT19" s="56" t="n">
        <v>15.18</v>
      </c>
      <c r="BU19" s="56" t="n">
        <v>4</v>
      </c>
      <c r="BV19" s="56" t="n">
        <v>11.18</v>
      </c>
      <c r="BW19" s="72" t="s">
        <v>142</v>
      </c>
      <c r="BX19" s="60" t="n">
        <v>42080</v>
      </c>
      <c r="BY19" s="61" t="n">
        <v>46627</v>
      </c>
      <c r="BZ19" s="61" t="n">
        <v>48421</v>
      </c>
      <c r="CA19" s="61" t="n">
        <v>49130</v>
      </c>
      <c r="CB19" s="61" t="n">
        <v>50996</v>
      </c>
      <c r="CC19" s="61" t="n">
        <v>60749</v>
      </c>
      <c r="CD19" s="52" t="s">
        <v>143</v>
      </c>
      <c r="CE19" s="61" t="n">
        <v>413</v>
      </c>
      <c r="CF19" s="61" t="n">
        <v>325</v>
      </c>
      <c r="CG19" s="61" t="n">
        <v>432</v>
      </c>
      <c r="CH19" s="61" t="n">
        <v>349</v>
      </c>
      <c r="CI19" s="61" t="n">
        <v>437</v>
      </c>
      <c r="CJ19" s="61" t="n">
        <v>362</v>
      </c>
      <c r="CK19" s="79" t="s">
        <v>144</v>
      </c>
      <c r="CL19" s="61"/>
      <c r="CM19" s="61"/>
      <c r="CN19" s="61"/>
      <c r="CO19" s="61"/>
      <c r="CP19" s="61"/>
      <c r="CQ19" s="61"/>
      <c r="CR19" s="61"/>
      <c r="CS19" s="61"/>
      <c r="CT19" s="61"/>
      <c r="CU19" s="61"/>
      <c r="CV19" s="61"/>
      <c r="CW19" s="61"/>
      <c r="CX19" s="61"/>
      <c r="CY19" s="61"/>
    </row>
    <row r="20" customFormat="false" ht="16.7" hidden="false" customHeight="true" outlineLevel="0" collapsed="false">
      <c r="A20" s="73" t="s">
        <v>145</v>
      </c>
      <c r="B20" s="74" t="n">
        <v>25.9</v>
      </c>
      <c r="C20" s="74" t="n">
        <v>27.4</v>
      </c>
      <c r="D20" s="75" t="n">
        <v>26.7</v>
      </c>
      <c r="E20" s="75" t="n">
        <v>28.1</v>
      </c>
      <c r="F20" s="75" t="n">
        <v>26.5</v>
      </c>
      <c r="G20" s="75" t="n">
        <v>27.8</v>
      </c>
      <c r="H20" s="75" t="n">
        <v>26.3</v>
      </c>
      <c r="I20" s="75" t="n">
        <v>27.3</v>
      </c>
      <c r="J20" s="75" t="n">
        <v>26.6</v>
      </c>
      <c r="K20" s="75" t="n">
        <v>28.3</v>
      </c>
      <c r="L20" s="75" t="n">
        <v>26.4</v>
      </c>
      <c r="M20" s="75" t="n">
        <v>28</v>
      </c>
      <c r="N20" s="73" t="s">
        <v>145</v>
      </c>
      <c r="O20" s="74" t="n">
        <v>128</v>
      </c>
      <c r="P20" s="74" t="n">
        <v>131</v>
      </c>
      <c r="Q20" s="75" t="n">
        <v>182.1</v>
      </c>
      <c r="R20" s="75" t="n">
        <v>197.2</v>
      </c>
      <c r="S20" s="75" t="n">
        <v>185</v>
      </c>
      <c r="T20" s="75" t="n">
        <v>205</v>
      </c>
      <c r="U20" s="75" t="n">
        <v>161.3</v>
      </c>
      <c r="V20" s="75" t="n">
        <v>184</v>
      </c>
      <c r="W20" s="75" t="n">
        <v>163</v>
      </c>
      <c r="X20" s="75" t="n">
        <v>228</v>
      </c>
      <c r="Y20" s="75" t="n">
        <v>156</v>
      </c>
      <c r="Z20" s="75" t="n">
        <v>202</v>
      </c>
      <c r="AA20" s="73" t="s">
        <v>145</v>
      </c>
      <c r="AB20" s="74" t="n">
        <v>371</v>
      </c>
      <c r="AC20" s="74" t="n">
        <v>359</v>
      </c>
      <c r="AD20" s="75" t="n">
        <v>393.5</v>
      </c>
      <c r="AE20" s="75" t="n">
        <v>459.7</v>
      </c>
      <c r="AF20" s="75" t="n">
        <v>149.7</v>
      </c>
      <c r="AG20" s="75" t="n">
        <v>217.5</v>
      </c>
      <c r="AH20" s="75" t="n">
        <v>148.8</v>
      </c>
      <c r="AI20" s="75" t="n">
        <v>278.4</v>
      </c>
      <c r="AJ20" s="75" t="n">
        <v>380.1</v>
      </c>
      <c r="AK20" s="75" t="n">
        <v>419.5</v>
      </c>
      <c r="AL20" s="75" t="n">
        <v>294.9</v>
      </c>
      <c r="AM20" s="75" t="n">
        <v>265.7</v>
      </c>
      <c r="AN20" s="73" t="s">
        <v>145</v>
      </c>
      <c r="AO20" s="74" t="n">
        <v>93</v>
      </c>
      <c r="AP20" s="74" t="n">
        <v>86</v>
      </c>
      <c r="AQ20" s="75" t="n">
        <v>91</v>
      </c>
      <c r="AR20" s="75" t="n">
        <v>84</v>
      </c>
      <c r="AS20" s="75" t="n">
        <v>89</v>
      </c>
      <c r="AT20" s="75" t="n">
        <v>81</v>
      </c>
      <c r="AU20" s="75" t="n">
        <v>91</v>
      </c>
      <c r="AV20" s="75" t="n">
        <v>84</v>
      </c>
      <c r="AW20" s="75" t="n">
        <v>91</v>
      </c>
      <c r="AX20" s="75" t="n">
        <v>82</v>
      </c>
      <c r="AY20" s="75" t="n">
        <v>91</v>
      </c>
      <c r="AZ20" s="75" t="n">
        <v>84</v>
      </c>
      <c r="BA20" s="52" t="s">
        <v>136</v>
      </c>
      <c r="BB20" s="60" t="n">
        <v>14</v>
      </c>
      <c r="BC20" s="60" t="n">
        <v>1</v>
      </c>
      <c r="BD20" s="76" t="n">
        <v>289.539</v>
      </c>
      <c r="BE20" s="61" t="n">
        <v>148474</v>
      </c>
      <c r="BF20" s="81" t="n">
        <f aca="false">BE20/BD20</f>
        <v>512.794476737158</v>
      </c>
      <c r="BG20" s="51" t="s">
        <v>146</v>
      </c>
      <c r="BH20" s="85"/>
      <c r="BI20" s="85"/>
      <c r="BJ20" s="85"/>
      <c r="BK20" s="85"/>
      <c r="BL20" s="85"/>
      <c r="BM20" s="52" t="s">
        <v>147</v>
      </c>
      <c r="BN20" s="60" t="n">
        <f aca="false">BO20+BP20</f>
        <v>97378</v>
      </c>
      <c r="BO20" s="71" t="n">
        <v>47657</v>
      </c>
      <c r="BP20" s="71" t="n">
        <v>49721</v>
      </c>
      <c r="BQ20" s="71" t="n">
        <v>5938</v>
      </c>
      <c r="BR20" s="60" t="n">
        <v>91440</v>
      </c>
      <c r="BS20" s="45" t="n">
        <v>2002</v>
      </c>
      <c r="BT20" s="56" t="n">
        <v>14.88</v>
      </c>
      <c r="BU20" s="56" t="n">
        <v>4</v>
      </c>
      <c r="BV20" s="56" t="n">
        <v>10.88</v>
      </c>
      <c r="BW20" s="72" t="s">
        <v>148</v>
      </c>
      <c r="BX20" s="60" t="n">
        <v>4452</v>
      </c>
      <c r="BY20" s="61" t="n">
        <v>4781</v>
      </c>
      <c r="BZ20" s="61" t="n">
        <v>4965</v>
      </c>
      <c r="CA20" s="61" t="n">
        <v>5393</v>
      </c>
      <c r="CB20" s="61" t="n">
        <v>5570</v>
      </c>
      <c r="CC20" s="61" t="n">
        <v>6635</v>
      </c>
      <c r="CD20" s="52" t="s">
        <v>149</v>
      </c>
      <c r="CE20" s="61" t="n">
        <v>518</v>
      </c>
      <c r="CF20" s="61" t="n">
        <v>437</v>
      </c>
      <c r="CG20" s="61" t="n">
        <v>540</v>
      </c>
      <c r="CH20" s="61" t="n">
        <v>455</v>
      </c>
      <c r="CI20" s="61" t="n">
        <v>543</v>
      </c>
      <c r="CJ20" s="61" t="n">
        <v>461</v>
      </c>
      <c r="CK20" s="72" t="s">
        <v>150</v>
      </c>
      <c r="CL20" s="61" t="n">
        <v>146</v>
      </c>
      <c r="CM20" s="61" t="n">
        <v>146</v>
      </c>
      <c r="CN20" s="61" t="n">
        <v>658</v>
      </c>
      <c r="CO20" s="61" t="n">
        <v>146</v>
      </c>
      <c r="CP20" s="61" t="n">
        <v>681</v>
      </c>
      <c r="CQ20" s="61" t="n">
        <v>167</v>
      </c>
      <c r="CR20" s="61"/>
      <c r="CS20" s="61"/>
      <c r="CT20" s="61"/>
      <c r="CU20" s="61"/>
      <c r="CV20" s="61"/>
      <c r="CW20" s="61"/>
      <c r="CX20" s="61"/>
      <c r="CY20" s="61"/>
    </row>
    <row r="21" customFormat="false" ht="16.7" hidden="false" customHeight="true" outlineLevel="0" collapsed="false">
      <c r="A21" s="73" t="s">
        <v>151</v>
      </c>
      <c r="B21" s="74" t="n">
        <v>25.9</v>
      </c>
      <c r="C21" s="74" t="n">
        <v>27.4</v>
      </c>
      <c r="D21" s="75" t="n">
        <v>26.2</v>
      </c>
      <c r="E21" s="75" t="n">
        <v>27.5</v>
      </c>
      <c r="F21" s="75" t="n">
        <v>27</v>
      </c>
      <c r="G21" s="75" t="n">
        <v>28.6</v>
      </c>
      <c r="H21" s="75" t="n">
        <v>25.4</v>
      </c>
      <c r="I21" s="75" t="n">
        <v>26.5</v>
      </c>
      <c r="J21" s="75" t="n">
        <v>25.7</v>
      </c>
      <c r="K21" s="75" t="n">
        <v>27</v>
      </c>
      <c r="L21" s="75" t="n">
        <v>26.4</v>
      </c>
      <c r="M21" s="75" t="n">
        <v>28</v>
      </c>
      <c r="N21" s="73" t="s">
        <v>151</v>
      </c>
      <c r="O21" s="74" t="n">
        <v>189</v>
      </c>
      <c r="P21" s="74" t="n">
        <v>218</v>
      </c>
      <c r="Q21" s="75" t="n">
        <v>178.1</v>
      </c>
      <c r="R21" s="75" t="n">
        <v>186.1</v>
      </c>
      <c r="S21" s="75" t="n">
        <v>245.4</v>
      </c>
      <c r="T21" s="75" t="n">
        <v>253.6</v>
      </c>
      <c r="U21" s="75" t="n">
        <v>171.7</v>
      </c>
      <c r="V21" s="75" t="n">
        <v>185</v>
      </c>
      <c r="W21" s="75" t="n">
        <v>169</v>
      </c>
      <c r="X21" s="75" t="n">
        <v>200</v>
      </c>
      <c r="Y21" s="75" t="n">
        <v>177</v>
      </c>
      <c r="Z21" s="75" t="n">
        <v>231</v>
      </c>
      <c r="AA21" s="73" t="s">
        <v>151</v>
      </c>
      <c r="AB21" s="74" t="n">
        <v>218</v>
      </c>
      <c r="AC21" s="74" t="n">
        <v>438</v>
      </c>
      <c r="AD21" s="75" t="n">
        <v>256.2</v>
      </c>
      <c r="AE21" s="75" t="n">
        <v>272.7</v>
      </c>
      <c r="AF21" s="75" t="n">
        <v>67.6</v>
      </c>
      <c r="AG21" s="75" t="n">
        <v>42.7</v>
      </c>
      <c r="AH21" s="75" t="n">
        <v>135.8</v>
      </c>
      <c r="AI21" s="75" t="n">
        <v>87.3</v>
      </c>
      <c r="AJ21" s="75" t="n">
        <v>64</v>
      </c>
      <c r="AK21" s="75" t="n">
        <v>264.2</v>
      </c>
      <c r="AL21" s="75" t="n">
        <v>49.1</v>
      </c>
      <c r="AM21" s="75" t="n">
        <v>59.3</v>
      </c>
      <c r="AN21" s="73" t="s">
        <v>151</v>
      </c>
      <c r="AO21" s="74" t="n">
        <v>88</v>
      </c>
      <c r="AP21" s="74" t="n">
        <v>80</v>
      </c>
      <c r="AQ21" s="75" t="n">
        <v>92</v>
      </c>
      <c r="AR21" s="75" t="n">
        <v>81</v>
      </c>
      <c r="AS21" s="75" t="n">
        <v>86</v>
      </c>
      <c r="AT21" s="75" t="n">
        <v>77</v>
      </c>
      <c r="AU21" s="75" t="n">
        <v>89</v>
      </c>
      <c r="AV21" s="75" t="n">
        <v>83</v>
      </c>
      <c r="AW21" s="75" t="n">
        <v>89</v>
      </c>
      <c r="AX21" s="75" t="n">
        <v>82</v>
      </c>
      <c r="AY21" s="75" t="n">
        <v>84</v>
      </c>
      <c r="AZ21" s="75" t="n">
        <v>81</v>
      </c>
      <c r="BA21" s="52" t="s">
        <v>141</v>
      </c>
      <c r="BB21" s="60" t="n">
        <v>12</v>
      </c>
      <c r="BC21" s="60" t="n">
        <v>1</v>
      </c>
      <c r="BD21" s="76" t="n">
        <v>298.727</v>
      </c>
      <c r="BE21" s="61" t="n">
        <v>89191</v>
      </c>
      <c r="BF21" s="81" t="n">
        <f aca="false">BE21/BD21</f>
        <v>298.570266497504</v>
      </c>
      <c r="BG21" s="51" t="s">
        <v>152</v>
      </c>
      <c r="BH21" s="85"/>
      <c r="BI21" s="85"/>
      <c r="BJ21" s="85"/>
      <c r="BK21" s="85"/>
      <c r="BL21" s="85"/>
      <c r="BM21" s="52" t="s">
        <v>153</v>
      </c>
      <c r="BN21" s="60" t="n">
        <f aca="false">BO21+BP21</f>
        <v>60336</v>
      </c>
      <c r="BO21" s="71" t="n">
        <v>29316</v>
      </c>
      <c r="BP21" s="71" t="n">
        <v>31020</v>
      </c>
      <c r="BQ21" s="71" t="n">
        <v>5721</v>
      </c>
      <c r="BR21" s="60" t="n">
        <v>54615</v>
      </c>
      <c r="BS21" s="45" t="n">
        <v>2003</v>
      </c>
      <c r="BT21" s="56" t="n">
        <v>15</v>
      </c>
      <c r="BU21" s="56" t="n">
        <v>4.5</v>
      </c>
      <c r="BV21" s="56" t="n">
        <v>10.5</v>
      </c>
      <c r="BW21" s="72" t="s">
        <v>154</v>
      </c>
      <c r="BX21" s="57" t="n">
        <v>60666</v>
      </c>
      <c r="BY21" s="83" t="n">
        <v>62424</v>
      </c>
      <c r="BZ21" s="83" t="n">
        <v>62894</v>
      </c>
      <c r="CA21" s="83" t="n">
        <v>63520</v>
      </c>
      <c r="CB21" s="83" t="n">
        <v>63950</v>
      </c>
      <c r="CC21" s="83" t="n">
        <v>62993</v>
      </c>
      <c r="CD21" s="52" t="s">
        <v>155</v>
      </c>
      <c r="CE21" s="61" t="n">
        <v>420</v>
      </c>
      <c r="CF21" s="61" t="n">
        <v>341</v>
      </c>
      <c r="CG21" s="61" t="n">
        <v>435</v>
      </c>
      <c r="CH21" s="61" t="n">
        <v>360</v>
      </c>
      <c r="CI21" s="61" t="n">
        <v>442</v>
      </c>
      <c r="CJ21" s="61" t="n">
        <v>362</v>
      </c>
      <c r="CK21" s="79" t="s">
        <v>156</v>
      </c>
      <c r="CL21" s="61"/>
      <c r="CM21" s="61"/>
      <c r="CN21" s="61"/>
      <c r="CO21" s="61"/>
      <c r="CP21" s="61"/>
      <c r="CQ21" s="61"/>
      <c r="CR21" s="61"/>
      <c r="CS21" s="61"/>
      <c r="CT21" s="61"/>
      <c r="CU21" s="61"/>
      <c r="CV21" s="61"/>
      <c r="CW21" s="61"/>
      <c r="CX21" s="61"/>
      <c r="CY21" s="61"/>
    </row>
    <row r="22" customFormat="false" ht="16.7" hidden="false" customHeight="true" outlineLevel="0" collapsed="false">
      <c r="A22" s="73" t="s">
        <v>157</v>
      </c>
      <c r="B22" s="74" t="n">
        <v>25.5</v>
      </c>
      <c r="C22" s="74" t="n">
        <v>26.9</v>
      </c>
      <c r="D22" s="75" t="n">
        <v>24.9</v>
      </c>
      <c r="E22" s="75" t="n">
        <v>25.9</v>
      </c>
      <c r="F22" s="75" t="n">
        <v>25.3</v>
      </c>
      <c r="G22" s="75" t="n">
        <v>26.7</v>
      </c>
      <c r="H22" s="75" t="n">
        <v>25.3</v>
      </c>
      <c r="I22" s="75" t="n">
        <v>26.8</v>
      </c>
      <c r="J22" s="75" t="n">
        <v>24.9</v>
      </c>
      <c r="K22" s="75" t="n">
        <v>26</v>
      </c>
      <c r="L22" s="75" t="n">
        <v>25.3</v>
      </c>
      <c r="M22" s="75" t="n">
        <v>27</v>
      </c>
      <c r="N22" s="73" t="s">
        <v>157</v>
      </c>
      <c r="O22" s="74" t="n">
        <v>166</v>
      </c>
      <c r="P22" s="74" t="n">
        <v>198</v>
      </c>
      <c r="Q22" s="75" t="n">
        <v>150.7</v>
      </c>
      <c r="R22" s="75" t="n">
        <v>157</v>
      </c>
      <c r="S22" s="75" t="n">
        <v>222.3</v>
      </c>
      <c r="T22" s="75" t="n">
        <v>258.2</v>
      </c>
      <c r="U22" s="75" t="n">
        <v>164.3</v>
      </c>
      <c r="V22" s="75" t="n">
        <v>203</v>
      </c>
      <c r="W22" s="75" t="n">
        <v>165</v>
      </c>
      <c r="X22" s="75" t="n">
        <v>234</v>
      </c>
      <c r="Y22" s="75" t="n">
        <v>208</v>
      </c>
      <c r="Z22" s="75" t="n">
        <v>278</v>
      </c>
      <c r="AA22" s="73" t="s">
        <v>157</v>
      </c>
      <c r="AB22" s="74" t="n">
        <v>83</v>
      </c>
      <c r="AC22" s="74" t="n">
        <v>87</v>
      </c>
      <c r="AD22" s="75" t="n">
        <v>94</v>
      </c>
      <c r="AE22" s="75" t="n">
        <v>129</v>
      </c>
      <c r="AF22" s="75" t="n">
        <v>50.3</v>
      </c>
      <c r="AG22" s="75" t="n">
        <v>8.6</v>
      </c>
      <c r="AH22" s="75" t="n">
        <v>9.8</v>
      </c>
      <c r="AI22" s="75" t="n">
        <v>36.2</v>
      </c>
      <c r="AJ22" s="75" t="n">
        <v>64.1</v>
      </c>
      <c r="AK22" s="75" t="n">
        <v>80.3</v>
      </c>
      <c r="AL22" s="75" t="n">
        <v>11.2</v>
      </c>
      <c r="AM22" s="75" t="n">
        <v>32.5</v>
      </c>
      <c r="AN22" s="73" t="s">
        <v>157</v>
      </c>
      <c r="AO22" s="74" t="n">
        <v>93</v>
      </c>
      <c r="AP22" s="74" t="n">
        <v>80</v>
      </c>
      <c r="AQ22" s="75" t="n">
        <v>87</v>
      </c>
      <c r="AR22" s="75" t="n">
        <v>78</v>
      </c>
      <c r="AS22" s="75" t="n">
        <v>86</v>
      </c>
      <c r="AT22" s="75" t="n">
        <v>75</v>
      </c>
      <c r="AU22" s="75" t="n">
        <v>89</v>
      </c>
      <c r="AV22" s="75" t="n">
        <v>79</v>
      </c>
      <c r="AW22" s="75" t="n">
        <v>87</v>
      </c>
      <c r="AX22" s="75" t="n">
        <v>78</v>
      </c>
      <c r="AY22" s="75" t="n">
        <v>87</v>
      </c>
      <c r="AZ22" s="75" t="n">
        <v>79</v>
      </c>
      <c r="BA22" s="52" t="s">
        <v>147</v>
      </c>
      <c r="BB22" s="60" t="n">
        <v>12</v>
      </c>
      <c r="BC22" s="60" t="n">
        <v>1</v>
      </c>
      <c r="BD22" s="76" t="n">
        <v>150.517</v>
      </c>
      <c r="BE22" s="61" t="n">
        <v>60336</v>
      </c>
      <c r="BF22" s="81" t="n">
        <f aca="false">BE22/BD22</f>
        <v>400.858374801517</v>
      </c>
      <c r="BG22" s="70" t="n">
        <v>2000</v>
      </c>
      <c r="BH22" s="86" t="n">
        <v>1.36993516739454</v>
      </c>
      <c r="BI22" s="86" t="n">
        <v>1.26930261519303</v>
      </c>
      <c r="BJ22" s="86" t="n">
        <v>1.46677072270514</v>
      </c>
      <c r="BK22" s="86" t="n">
        <v>2.86977929178714</v>
      </c>
      <c r="BL22" s="86" t="n">
        <v>1.08425096170362</v>
      </c>
      <c r="BM22" s="52" t="s">
        <v>158</v>
      </c>
      <c r="BN22" s="60" t="n">
        <f aca="false">BO22+BP22</f>
        <v>168585</v>
      </c>
      <c r="BO22" s="71" t="n">
        <v>82709</v>
      </c>
      <c r="BP22" s="71" t="n">
        <v>85876</v>
      </c>
      <c r="BQ22" s="71" t="n">
        <v>12376</v>
      </c>
      <c r="BR22" s="60" t="n">
        <v>156209</v>
      </c>
      <c r="BS22" s="45" t="n">
        <v>2004</v>
      </c>
      <c r="BT22" s="78" t="n">
        <v>15.5</v>
      </c>
      <c r="BU22" s="78" t="n">
        <v>5</v>
      </c>
      <c r="BV22" s="78" t="n">
        <v>10.5</v>
      </c>
      <c r="BW22" s="79" t="s">
        <v>159</v>
      </c>
      <c r="BX22" s="57"/>
      <c r="BY22" s="83"/>
      <c r="BZ22" s="83"/>
      <c r="CA22" s="83"/>
      <c r="CB22" s="83"/>
      <c r="CC22" s="83"/>
      <c r="CD22" s="52" t="s">
        <v>160</v>
      </c>
      <c r="CE22" s="61" t="n">
        <v>665</v>
      </c>
      <c r="CF22" s="61" t="n">
        <v>572</v>
      </c>
      <c r="CG22" s="61" t="n">
        <v>687</v>
      </c>
      <c r="CH22" s="61" t="n">
        <v>598</v>
      </c>
      <c r="CI22" s="61" t="n">
        <v>696</v>
      </c>
      <c r="CJ22" s="61" t="n">
        <v>601</v>
      </c>
      <c r="CK22" s="72" t="s">
        <v>161</v>
      </c>
      <c r="CL22" s="61" t="n">
        <v>872</v>
      </c>
      <c r="CM22" s="61"/>
      <c r="CN22" s="61" t="n">
        <v>1022</v>
      </c>
      <c r="CO22" s="61"/>
      <c r="CP22" s="61" t="n">
        <v>1040</v>
      </c>
      <c r="CQ22" s="61"/>
      <c r="CR22" s="61"/>
      <c r="CS22" s="61"/>
      <c r="CT22" s="61"/>
      <c r="CU22" s="61"/>
      <c r="CV22" s="61"/>
      <c r="CW22" s="61"/>
      <c r="CX22" s="61"/>
      <c r="CY22" s="61"/>
    </row>
    <row r="23" customFormat="false" ht="16.7" hidden="false" customHeight="true" outlineLevel="0" collapsed="false">
      <c r="A23" s="87"/>
      <c r="B23" s="87"/>
      <c r="C23" s="87"/>
      <c r="D23" s="20"/>
      <c r="E23" s="20"/>
      <c r="F23" s="20"/>
      <c r="G23" s="20"/>
      <c r="H23" s="20"/>
      <c r="I23" s="20"/>
      <c r="J23" s="88"/>
      <c r="K23" s="88"/>
      <c r="L23" s="88"/>
      <c r="M23" s="88"/>
      <c r="N23" s="87"/>
      <c r="O23" s="87"/>
      <c r="P23" s="87"/>
      <c r="Q23" s="20"/>
      <c r="R23" s="20"/>
      <c r="S23" s="20"/>
      <c r="T23" s="20"/>
      <c r="U23" s="20"/>
      <c r="V23" s="20"/>
      <c r="W23" s="20"/>
      <c r="X23" s="20"/>
      <c r="Y23" s="88"/>
      <c r="Z23" s="88"/>
      <c r="AA23" s="87"/>
      <c r="AB23" s="87"/>
      <c r="AC23" s="87"/>
      <c r="AD23" s="20"/>
      <c r="AE23" s="20"/>
      <c r="AF23" s="20"/>
      <c r="AG23" s="20"/>
      <c r="AH23" s="20"/>
      <c r="AI23" s="20"/>
      <c r="AJ23" s="20"/>
      <c r="AK23" s="20"/>
      <c r="AL23" s="20"/>
      <c r="AM23" s="20"/>
      <c r="AN23" s="87"/>
      <c r="AO23" s="20"/>
      <c r="AP23" s="20"/>
      <c r="AQ23" s="20"/>
      <c r="AR23" s="20"/>
      <c r="AS23" s="20"/>
      <c r="AT23" s="20"/>
      <c r="AU23" s="20"/>
      <c r="AV23" s="20"/>
      <c r="AW23" s="88"/>
      <c r="AX23" s="88"/>
      <c r="AY23" s="88"/>
      <c r="AZ23" s="88"/>
      <c r="BA23" s="52" t="s">
        <v>153</v>
      </c>
      <c r="BB23" s="60" t="n">
        <v>10</v>
      </c>
      <c r="BC23" s="60" t="n">
        <v>1</v>
      </c>
      <c r="BD23" s="76" t="n">
        <v>107.041</v>
      </c>
      <c r="BE23" s="61" t="n">
        <v>168585</v>
      </c>
      <c r="BF23" s="81" t="n">
        <f aca="false">BE23/BD23</f>
        <v>1574.95725936791</v>
      </c>
      <c r="BG23" s="70" t="n">
        <v>2001</v>
      </c>
      <c r="BH23" s="86" t="n">
        <f aca="false">BH11/BH10*100-100</f>
        <v>1.20843804277797</v>
      </c>
      <c r="BI23" s="86" t="n">
        <f aca="false">BI11/BI10*100-100</f>
        <v>1.2085502624676</v>
      </c>
      <c r="BJ23" s="86" t="n">
        <f aca="false">BJ11/BJ10*100-100</f>
        <v>1.20833019318209</v>
      </c>
      <c r="BK23" s="86" t="n">
        <f aca="false">BK11/BK10*100-100</f>
        <v>1.96642928869521</v>
      </c>
      <c r="BL23" s="86" t="n">
        <f aca="false">BL11/BL10*100-100</f>
        <v>1.06018877630541</v>
      </c>
      <c r="BM23" s="52" t="s">
        <v>162</v>
      </c>
      <c r="BN23" s="60" t="n">
        <f aca="false">BO23+BP23</f>
        <v>169020</v>
      </c>
      <c r="BO23" s="71" t="n">
        <v>83741</v>
      </c>
      <c r="BP23" s="71" t="n">
        <v>85279</v>
      </c>
      <c r="BQ23" s="71" t="n">
        <v>10934</v>
      </c>
      <c r="BR23" s="60" t="n">
        <v>158086</v>
      </c>
      <c r="BS23" s="45" t="n">
        <v>2005</v>
      </c>
      <c r="BT23" s="78" t="n">
        <v>15.76</v>
      </c>
      <c r="BU23" s="78" t="n">
        <v>5</v>
      </c>
      <c r="BV23" s="78" t="n">
        <v>10.76</v>
      </c>
      <c r="BW23" s="72" t="s">
        <v>163</v>
      </c>
      <c r="BX23" s="57" t="n">
        <v>4585</v>
      </c>
      <c r="BY23" s="83" t="n">
        <v>5508</v>
      </c>
      <c r="BZ23" s="83" t="n">
        <v>5740</v>
      </c>
      <c r="CA23" s="83" t="n">
        <v>5810</v>
      </c>
      <c r="CB23" s="83" t="n">
        <v>5880</v>
      </c>
      <c r="CC23" s="83" t="n">
        <v>8858</v>
      </c>
      <c r="CD23" s="52" t="s">
        <v>164</v>
      </c>
      <c r="CE23" s="61" t="n">
        <v>577</v>
      </c>
      <c r="CF23" s="61" t="n">
        <v>490</v>
      </c>
      <c r="CG23" s="61" t="n">
        <v>594</v>
      </c>
      <c r="CH23" s="61" t="n">
        <v>513</v>
      </c>
      <c r="CI23" s="61" t="n">
        <v>606</v>
      </c>
      <c r="CJ23" s="61" t="n">
        <v>518</v>
      </c>
      <c r="CK23" s="79" t="s">
        <v>165</v>
      </c>
      <c r="CL23" s="61"/>
      <c r="CM23" s="61"/>
      <c r="CN23" s="61"/>
      <c r="CO23" s="61"/>
      <c r="CP23" s="61"/>
      <c r="CQ23" s="61"/>
      <c r="CR23" s="61"/>
      <c r="CS23" s="61"/>
      <c r="CT23" s="61"/>
      <c r="CU23" s="61"/>
      <c r="CV23" s="61"/>
      <c r="CW23" s="61"/>
      <c r="CX23" s="61"/>
      <c r="CY23" s="61"/>
    </row>
    <row r="24" customFormat="false" ht="16.7" hidden="false" customHeight="true" outlineLevel="0" collapsed="false">
      <c r="A24" s="20"/>
      <c r="B24" s="20"/>
      <c r="C24" s="20"/>
      <c r="D24" s="21"/>
      <c r="E24" s="21"/>
      <c r="F24" s="21"/>
      <c r="G24" s="21"/>
      <c r="H24" s="21"/>
      <c r="I24" s="21"/>
      <c r="J24" s="21"/>
      <c r="K24" s="21"/>
      <c r="L24" s="89"/>
      <c r="M24" s="89"/>
      <c r="N24" s="90"/>
      <c r="O24" s="90"/>
      <c r="P24" s="90"/>
      <c r="Q24" s="21"/>
      <c r="R24" s="21"/>
      <c r="S24" s="21"/>
      <c r="T24" s="21"/>
      <c r="U24" s="21"/>
      <c r="V24" s="21"/>
      <c r="W24" s="21"/>
      <c r="X24" s="21"/>
      <c r="Y24" s="89"/>
      <c r="Z24" s="89"/>
      <c r="AA24" s="91"/>
      <c r="AB24" s="91"/>
      <c r="AC24" s="91"/>
      <c r="AD24" s="21"/>
      <c r="AE24" s="21"/>
      <c r="AF24" s="21"/>
      <c r="AG24" s="21"/>
      <c r="AH24" s="21"/>
      <c r="AI24" s="21"/>
      <c r="AJ24" s="21"/>
      <c r="AK24" s="21"/>
      <c r="AL24" s="21"/>
      <c r="AM24" s="21"/>
      <c r="AN24" s="91"/>
      <c r="AO24" s="21"/>
      <c r="AP24" s="21"/>
      <c r="AQ24" s="21"/>
      <c r="AR24" s="21"/>
      <c r="AS24" s="21"/>
      <c r="AT24" s="21"/>
      <c r="AU24" s="21"/>
      <c r="AV24" s="21"/>
      <c r="AW24" s="89"/>
      <c r="AX24" s="89"/>
      <c r="AY24" s="89"/>
      <c r="AZ24" s="89"/>
      <c r="BA24" s="52" t="s">
        <v>158</v>
      </c>
      <c r="BB24" s="60" t="n">
        <v>16</v>
      </c>
      <c r="BC24" s="60" t="n">
        <v>1</v>
      </c>
      <c r="BD24" s="76" t="n">
        <v>218.027</v>
      </c>
      <c r="BE24" s="61" t="n">
        <v>169020</v>
      </c>
      <c r="BF24" s="81" t="n">
        <f aca="false">BE24/BD24</f>
        <v>775.225086801176</v>
      </c>
      <c r="BG24" s="70" t="n">
        <v>2002</v>
      </c>
      <c r="BH24" s="86" t="n">
        <f aca="false">BH12/BH11*100-100</f>
        <v>0.995739776431321</v>
      </c>
      <c r="BI24" s="86" t="n">
        <f aca="false">BI12/BI11*100-100</f>
        <v>0.995858565295208</v>
      </c>
      <c r="BJ24" s="86" t="n">
        <f aca="false">BJ12/BJ11*100-100</f>
        <v>0.995625613231795</v>
      </c>
      <c r="BK24" s="86" t="n">
        <f aca="false">BK12/BK11*100-100</f>
        <v>1.75187361934921</v>
      </c>
      <c r="BL24" s="86" t="n">
        <f aca="false">BL12/BL11*100-100</f>
        <v>0.846527640963885</v>
      </c>
      <c r="BM24" s="20"/>
      <c r="BN24" s="20"/>
      <c r="BO24" s="20"/>
      <c r="BP24" s="20"/>
      <c r="BQ24" s="20"/>
      <c r="BR24" s="20"/>
      <c r="BS24" s="45" t="n">
        <v>2006</v>
      </c>
      <c r="BT24" s="78" t="n">
        <v>14.75</v>
      </c>
      <c r="BU24" s="78" t="n">
        <v>5.15</v>
      </c>
      <c r="BV24" s="78" t="n">
        <v>9.6</v>
      </c>
      <c r="BW24" s="79" t="s">
        <v>166</v>
      </c>
      <c r="BX24" s="57"/>
      <c r="BY24" s="83"/>
      <c r="BZ24" s="83"/>
      <c r="CA24" s="83"/>
      <c r="CB24" s="83"/>
      <c r="CC24" s="83"/>
      <c r="CD24" s="20"/>
      <c r="CE24" s="21"/>
      <c r="CF24" s="20"/>
      <c r="CG24" s="20"/>
      <c r="CH24" s="20"/>
      <c r="CI24" s="89"/>
      <c r="CJ24" s="88"/>
      <c r="CK24" s="72" t="s">
        <v>167</v>
      </c>
      <c r="CL24" s="61" t="n">
        <v>239</v>
      </c>
      <c r="CM24" s="61" t="n">
        <v>239</v>
      </c>
      <c r="CN24" s="61" t="n">
        <v>230</v>
      </c>
      <c r="CO24" s="61" t="n">
        <v>230</v>
      </c>
      <c r="CP24" s="61" t="n">
        <v>225</v>
      </c>
      <c r="CQ24" s="61" t="n">
        <v>225</v>
      </c>
      <c r="CR24" s="61"/>
      <c r="CS24" s="61"/>
      <c r="CT24" s="61"/>
      <c r="CU24" s="61"/>
      <c r="CV24" s="61"/>
      <c r="CW24" s="61"/>
      <c r="CX24" s="61"/>
      <c r="CY24" s="61"/>
    </row>
    <row r="25" customFormat="false" ht="16.7" hidden="false" customHeight="true" outlineLevel="0" collapsed="false">
      <c r="A25" s="20"/>
      <c r="B25" s="20"/>
      <c r="C25" s="20"/>
      <c r="D25" s="21"/>
      <c r="E25" s="21"/>
      <c r="F25" s="21"/>
      <c r="G25" s="21"/>
      <c r="H25" s="21"/>
      <c r="I25" s="21"/>
      <c r="J25" s="21"/>
      <c r="K25" s="21"/>
      <c r="L25" s="89"/>
      <c r="M25" s="89"/>
      <c r="N25" s="20"/>
      <c r="O25" s="20"/>
      <c r="P25" s="20"/>
      <c r="Q25" s="21"/>
      <c r="R25" s="21"/>
      <c r="S25" s="21"/>
      <c r="T25" s="21"/>
      <c r="U25" s="21"/>
      <c r="V25" s="21"/>
      <c r="W25" s="21"/>
      <c r="X25" s="21"/>
      <c r="Y25" s="89"/>
      <c r="Z25" s="89"/>
      <c r="AA25" s="21"/>
      <c r="AB25" s="21"/>
      <c r="AC25" s="21"/>
      <c r="AD25" s="45"/>
      <c r="AE25" s="45"/>
      <c r="AF25" s="45"/>
      <c r="AG25" s="45"/>
      <c r="AH25" s="45"/>
      <c r="AI25" s="45"/>
      <c r="AJ25" s="45"/>
      <c r="AK25" s="45"/>
      <c r="AL25" s="45"/>
      <c r="AM25" s="45"/>
      <c r="AN25" s="21"/>
      <c r="AO25" s="45"/>
      <c r="AP25" s="45"/>
      <c r="AQ25" s="45"/>
      <c r="AR25" s="45"/>
      <c r="AS25" s="45"/>
      <c r="AT25" s="45"/>
      <c r="AU25" s="45"/>
      <c r="AV25" s="45"/>
      <c r="AW25" s="92"/>
      <c r="AX25" s="92"/>
      <c r="AY25" s="92"/>
      <c r="AZ25" s="92"/>
      <c r="BA25" s="52" t="s">
        <v>162</v>
      </c>
      <c r="BB25" s="60" t="n">
        <v>16</v>
      </c>
      <c r="BC25" s="60" t="n">
        <v>1</v>
      </c>
      <c r="BD25" s="76" t="n">
        <v>210.006</v>
      </c>
      <c r="BE25" s="61" t="n">
        <v>97378</v>
      </c>
      <c r="BF25" s="81" t="n">
        <f aca="false">BE25/BD25</f>
        <v>463.691513575803</v>
      </c>
      <c r="BG25" s="70" t="n">
        <v>2003</v>
      </c>
      <c r="BH25" s="86" t="n">
        <f aca="false">BH13/BH12*100-100</f>
        <v>0.922745072598815</v>
      </c>
      <c r="BI25" s="86" t="n">
        <f aca="false">BI13/BI12*100-100</f>
        <v>0.964377742444512</v>
      </c>
      <c r="BJ25" s="86" t="n">
        <f aca="false">BJ13/BJ12*100-100</f>
        <v>0.882733495731628</v>
      </c>
      <c r="BK25" s="86" t="n">
        <f aca="false">BK13/BK12*100-100</f>
        <v>1.67864642760421</v>
      </c>
      <c r="BL25" s="86" t="n">
        <f aca="false">BL13/BL12*100-100</f>
        <v>0.77223968070858</v>
      </c>
      <c r="BM25" s="21"/>
      <c r="BN25" s="21"/>
      <c r="BO25" s="21"/>
      <c r="BP25" s="21"/>
      <c r="BQ25" s="21"/>
      <c r="BR25" s="21"/>
      <c r="BS25" s="45" t="n">
        <v>2007</v>
      </c>
      <c r="BT25" s="78" t="n">
        <v>14.1</v>
      </c>
      <c r="BU25" s="78" t="n">
        <v>5</v>
      </c>
      <c r="BV25" s="78" t="n">
        <f aca="false">BT25-BU25</f>
        <v>9.1</v>
      </c>
      <c r="BW25" s="72" t="s">
        <v>168</v>
      </c>
      <c r="BX25" s="57" t="n">
        <v>26200</v>
      </c>
      <c r="BY25" s="83" t="n">
        <v>27540</v>
      </c>
      <c r="BZ25" s="83" t="n">
        <v>27838</v>
      </c>
      <c r="CA25" s="83" t="n">
        <v>29507</v>
      </c>
      <c r="CB25" s="83" t="n">
        <v>35847</v>
      </c>
      <c r="CC25" s="83" t="n">
        <v>23500</v>
      </c>
      <c r="CD25" s="93" t="s">
        <v>169</v>
      </c>
      <c r="CE25" s="21"/>
      <c r="CF25" s="21"/>
      <c r="CG25" s="21"/>
      <c r="CH25" s="21"/>
      <c r="CI25" s="89"/>
      <c r="CJ25" s="89"/>
      <c r="CK25" s="79" t="s">
        <v>170</v>
      </c>
      <c r="CL25" s="61"/>
      <c r="CM25" s="61"/>
      <c r="CN25" s="61"/>
      <c r="CO25" s="61"/>
      <c r="CP25" s="61"/>
      <c r="CQ25" s="61"/>
      <c r="CR25" s="61"/>
      <c r="CS25" s="61"/>
      <c r="CT25" s="61"/>
      <c r="CU25" s="61"/>
      <c r="CV25" s="61"/>
      <c r="CW25" s="61"/>
      <c r="CX25" s="61"/>
      <c r="CY25" s="61"/>
    </row>
    <row r="26" customFormat="false" ht="16.7" hidden="false" customHeight="true" outlineLevel="0" collapsed="false">
      <c r="A26" s="20"/>
      <c r="B26" s="20"/>
      <c r="C26" s="20"/>
      <c r="D26" s="21"/>
      <c r="E26" s="21"/>
      <c r="F26" s="21"/>
      <c r="G26" s="21"/>
      <c r="H26" s="21"/>
      <c r="I26" s="21"/>
      <c r="J26" s="21"/>
      <c r="K26" s="21"/>
      <c r="L26" s="89"/>
      <c r="M26" s="89"/>
      <c r="N26" s="20"/>
      <c r="O26" s="20"/>
      <c r="P26" s="20"/>
      <c r="Q26" s="21"/>
      <c r="R26" s="21"/>
      <c r="S26" s="21"/>
      <c r="T26" s="21"/>
      <c r="U26" s="21"/>
      <c r="V26" s="21"/>
      <c r="W26" s="21"/>
      <c r="X26" s="21"/>
      <c r="Y26" s="89"/>
      <c r="Z26" s="89"/>
      <c r="AA26" s="21"/>
      <c r="AB26" s="21"/>
      <c r="AC26" s="21"/>
      <c r="AD26" s="45"/>
      <c r="AE26" s="45"/>
      <c r="AF26" s="45"/>
      <c r="AG26" s="45"/>
      <c r="AH26" s="45"/>
      <c r="AI26" s="45"/>
      <c r="AJ26" s="45"/>
      <c r="AK26" s="45"/>
      <c r="AL26" s="45"/>
      <c r="AM26" s="45"/>
      <c r="AN26" s="21"/>
      <c r="AO26" s="21"/>
      <c r="AP26" s="21"/>
      <c r="AQ26" s="45"/>
      <c r="AR26" s="45"/>
      <c r="AS26" s="45"/>
      <c r="AT26" s="45"/>
      <c r="AU26" s="45"/>
      <c r="AV26" s="45"/>
      <c r="AW26" s="45"/>
      <c r="AX26" s="45"/>
      <c r="AY26" s="92"/>
      <c r="AZ26" s="92"/>
      <c r="BA26" s="20"/>
      <c r="BB26" s="60"/>
      <c r="BC26" s="60"/>
      <c r="BD26" s="76"/>
      <c r="BE26" s="61"/>
      <c r="BF26" s="94"/>
      <c r="BG26" s="70" t="n">
        <v>2004</v>
      </c>
      <c r="BH26" s="86" t="n">
        <f aca="false">BH14/BH13*100-100</f>
        <v>0.962079980248547</v>
      </c>
      <c r="BI26" s="86" t="n">
        <f aca="false">BI14/BI13*100-100</f>
        <v>1.25373961549005</v>
      </c>
      <c r="BJ26" s="86" t="n">
        <f aca="false">BJ14/BJ13*100-100</f>
        <v>0.681550139648991</v>
      </c>
      <c r="BK26" s="86" t="n">
        <f aca="false">BK14/BK13*100-100</f>
        <v>1.71817554645406</v>
      </c>
      <c r="BL26" s="86" t="n">
        <f aca="false">BL14/BL13*100-100</f>
        <v>0.810181834768869</v>
      </c>
      <c r="BM26" s="21"/>
      <c r="BN26" s="21"/>
      <c r="BO26" s="21"/>
      <c r="BP26" s="21"/>
      <c r="BQ26" s="21"/>
      <c r="BR26" s="21"/>
      <c r="BS26" s="45" t="n">
        <v>2008</v>
      </c>
      <c r="BT26" s="78" t="n">
        <v>13.8</v>
      </c>
      <c r="BU26" s="78" t="n">
        <v>4.9</v>
      </c>
      <c r="BV26" s="78" t="n">
        <f aca="false">BT26-BU26</f>
        <v>8.9</v>
      </c>
      <c r="BW26" s="79" t="s">
        <v>171</v>
      </c>
      <c r="BX26" s="20"/>
      <c r="BY26" s="20"/>
      <c r="CD26" s="95" t="s">
        <v>172</v>
      </c>
      <c r="CE26" s="21"/>
      <c r="CF26" s="21"/>
      <c r="CG26" s="21"/>
      <c r="CH26" s="21"/>
      <c r="CI26" s="89"/>
      <c r="CJ26" s="89"/>
      <c r="CK26" s="72" t="s">
        <v>173</v>
      </c>
      <c r="CL26" s="61" t="n">
        <v>10</v>
      </c>
      <c r="CM26" s="61" t="n">
        <v>10</v>
      </c>
      <c r="CN26" s="61" t="n">
        <v>10</v>
      </c>
      <c r="CO26" s="61" t="n">
        <v>10</v>
      </c>
      <c r="CP26" s="61" t="n">
        <v>10</v>
      </c>
      <c r="CQ26" s="61" t="n">
        <v>10</v>
      </c>
      <c r="CR26" s="61"/>
      <c r="CS26" s="61"/>
      <c r="CT26" s="61"/>
      <c r="CU26" s="61"/>
      <c r="CV26" s="61"/>
      <c r="CW26" s="61"/>
      <c r="CX26" s="61"/>
      <c r="CY26" s="61"/>
    </row>
    <row r="27" customFormat="false" ht="16.7" hidden="false" customHeight="true" outlineLevel="0" collapsed="false">
      <c r="A27" s="20"/>
      <c r="B27" s="20"/>
      <c r="C27" s="20"/>
      <c r="D27" s="21"/>
      <c r="E27" s="21"/>
      <c r="F27" s="21"/>
      <c r="G27" s="21"/>
      <c r="H27" s="21"/>
      <c r="I27" s="21"/>
      <c r="J27" s="21"/>
      <c r="K27" s="21"/>
      <c r="L27" s="89"/>
      <c r="M27" s="89"/>
      <c r="N27" s="20"/>
      <c r="O27" s="20"/>
      <c r="P27" s="20"/>
      <c r="Q27" s="21"/>
      <c r="R27" s="21"/>
      <c r="S27" s="21"/>
      <c r="T27" s="21"/>
      <c r="U27" s="21"/>
      <c r="V27" s="21"/>
      <c r="W27" s="21"/>
      <c r="X27" s="21"/>
      <c r="Y27" s="89"/>
      <c r="Z27" s="89"/>
      <c r="AA27" s="21"/>
      <c r="AB27" s="21"/>
      <c r="AC27" s="21"/>
      <c r="AD27" s="96"/>
      <c r="AE27" s="96"/>
      <c r="AF27" s="96"/>
      <c r="AG27" s="96"/>
      <c r="AH27" s="96"/>
      <c r="AI27" s="96"/>
      <c r="AJ27" s="96"/>
      <c r="AK27" s="96"/>
      <c r="AL27" s="96"/>
      <c r="AM27" s="96"/>
      <c r="AN27" s="21"/>
      <c r="AO27" s="21"/>
      <c r="AP27" s="21"/>
      <c r="AQ27" s="96"/>
      <c r="AR27" s="96"/>
      <c r="AS27" s="96"/>
      <c r="AT27" s="96"/>
      <c r="AU27" s="96"/>
      <c r="AV27" s="96"/>
      <c r="AW27" s="96"/>
      <c r="AX27" s="96"/>
      <c r="AY27" s="97"/>
      <c r="AZ27" s="97"/>
      <c r="BA27" s="21"/>
      <c r="BB27" s="98"/>
      <c r="BC27" s="21"/>
      <c r="BD27" s="21"/>
      <c r="BE27" s="89"/>
      <c r="BF27" s="89"/>
      <c r="BG27" s="70" t="n">
        <v>2005</v>
      </c>
      <c r="BH27" s="86" t="n">
        <f aca="false">BH15/BH14*100-100</f>
        <v>0.810818241276138</v>
      </c>
      <c r="BI27" s="86" t="n">
        <f aca="false">BI15/BI14*100-100</f>
        <v>0.623742839611708</v>
      </c>
      <c r="BJ27" s="86" t="n">
        <f aca="false">BJ15/BJ14*100-100</f>
        <v>0.991777413721209</v>
      </c>
      <c r="BK27" s="86" t="n">
        <f aca="false">BK15/BK14*100-100</f>
        <v>1.56552496812716</v>
      </c>
      <c r="BL27" s="86" t="n">
        <f aca="false">BL15/BL14*100-100</f>
        <v>0.65783348285413</v>
      </c>
      <c r="BM27" s="21"/>
      <c r="BN27" s="21"/>
      <c r="BO27" s="21"/>
      <c r="BP27" s="21"/>
      <c r="BQ27" s="21"/>
      <c r="BR27" s="21"/>
      <c r="BS27" s="45" t="n">
        <v>2009</v>
      </c>
      <c r="BT27" s="78" t="n">
        <v>14.1</v>
      </c>
      <c r="BU27" s="78" t="n">
        <v>4.8</v>
      </c>
      <c r="BV27" s="78" t="n">
        <f aca="false">BT27-BU27</f>
        <v>9.3</v>
      </c>
      <c r="BW27" s="99"/>
      <c r="BX27" s="20"/>
      <c r="BY27" s="20"/>
      <c r="BZ27" s="20"/>
      <c r="CD27" s="20"/>
      <c r="CE27" s="21"/>
      <c r="CF27" s="21"/>
      <c r="CG27" s="21"/>
      <c r="CH27" s="21"/>
      <c r="CI27" s="89"/>
      <c r="CJ27" s="89"/>
      <c r="CK27" s="79" t="s">
        <v>174</v>
      </c>
      <c r="CL27" s="61"/>
      <c r="CM27" s="61"/>
      <c r="CN27" s="61"/>
      <c r="CO27" s="61"/>
      <c r="CP27" s="61"/>
      <c r="CQ27" s="61"/>
      <c r="CR27" s="61"/>
      <c r="CS27" s="61"/>
      <c r="CT27" s="61"/>
      <c r="CU27" s="61"/>
      <c r="CV27" s="61"/>
      <c r="CW27" s="61"/>
      <c r="CX27" s="61"/>
      <c r="CY27" s="61"/>
    </row>
    <row r="28" customFormat="false" ht="16.7" hidden="false" customHeight="true" outlineLevel="0" collapsed="false">
      <c r="A28" s="20"/>
      <c r="B28" s="20"/>
      <c r="C28" s="20"/>
      <c r="D28" s="21"/>
      <c r="E28" s="21"/>
      <c r="F28" s="21"/>
      <c r="G28" s="21"/>
      <c r="H28" s="21"/>
      <c r="I28" s="21"/>
      <c r="J28" s="21"/>
      <c r="K28" s="21"/>
      <c r="L28" s="89"/>
      <c r="M28" s="89"/>
      <c r="N28" s="20"/>
      <c r="O28" s="20"/>
      <c r="P28" s="20"/>
      <c r="Q28" s="21"/>
      <c r="R28" s="21"/>
      <c r="S28" s="21"/>
      <c r="T28" s="21"/>
      <c r="U28" s="21"/>
      <c r="V28" s="21"/>
      <c r="W28" s="21"/>
      <c r="X28" s="21"/>
      <c r="Y28" s="21"/>
      <c r="Z28" s="21"/>
      <c r="AA28" s="21"/>
      <c r="AB28" s="21"/>
      <c r="AC28" s="21"/>
      <c r="AD28" s="45"/>
      <c r="AE28" s="45"/>
      <c r="AF28" s="45"/>
      <c r="AG28" s="45"/>
      <c r="AH28" s="45"/>
      <c r="AI28" s="45"/>
      <c r="AJ28" s="45"/>
      <c r="AK28" s="45"/>
      <c r="AL28" s="45"/>
      <c r="AM28" s="45"/>
      <c r="AN28" s="21"/>
      <c r="AO28" s="21"/>
      <c r="AP28" s="21"/>
      <c r="AQ28" s="45"/>
      <c r="AR28" s="45"/>
      <c r="AS28" s="45"/>
      <c r="AT28" s="45"/>
      <c r="AU28" s="45"/>
      <c r="AV28" s="45"/>
      <c r="AW28" s="45"/>
      <c r="AX28" s="45"/>
      <c r="AY28" s="92"/>
      <c r="AZ28" s="92"/>
      <c r="BA28" s="21"/>
      <c r="BB28" s="98"/>
      <c r="BC28" s="21"/>
      <c r="BD28" s="21"/>
      <c r="BE28" s="89"/>
      <c r="BF28" s="89"/>
      <c r="BG28" s="70" t="n">
        <v>2006</v>
      </c>
      <c r="BH28" s="86" t="n">
        <f aca="false">BH16/BH15*100-100</f>
        <v>0.845778392425387</v>
      </c>
      <c r="BI28" s="86" t="n">
        <f aca="false">BI16/BI15*100-100</f>
        <v>1.03327357328989</v>
      </c>
      <c r="BJ28" s="86" t="n">
        <f aca="false">BJ16/BJ15*100-100</f>
        <v>0.665074096780344</v>
      </c>
      <c r="BK28" s="86" t="n">
        <f aca="false">BK16/BK15*100-100</f>
        <v>1.60098730368041</v>
      </c>
      <c r="BL28" s="86" t="n">
        <f aca="false">BL16/BL15*100-100</f>
        <v>0.691311365013618</v>
      </c>
      <c r="BM28" s="21"/>
      <c r="BN28" s="21"/>
      <c r="BO28" s="21"/>
      <c r="BP28" s="21"/>
      <c r="BQ28" s="21"/>
      <c r="BR28" s="21"/>
      <c r="BS28" s="100" t="s">
        <v>175</v>
      </c>
      <c r="BW28" s="101" t="s">
        <v>176</v>
      </c>
      <c r="BX28" s="21"/>
      <c r="BY28" s="21"/>
      <c r="BZ28" s="21"/>
      <c r="CA28" s="21"/>
      <c r="CB28" s="21"/>
      <c r="CC28" s="89"/>
      <c r="CD28" s="20"/>
      <c r="CE28" s="21"/>
      <c r="CF28" s="21"/>
      <c r="CG28" s="21"/>
      <c r="CH28" s="21"/>
      <c r="CI28" s="89"/>
      <c r="CJ28" s="89"/>
      <c r="CK28" s="72" t="s">
        <v>177</v>
      </c>
      <c r="CL28" s="61" t="n">
        <v>10293</v>
      </c>
      <c r="CM28" s="61" t="n">
        <v>8688</v>
      </c>
      <c r="CN28" s="61" t="n">
        <v>10591</v>
      </c>
      <c r="CO28" s="61" t="n">
        <v>8982</v>
      </c>
      <c r="CP28" s="61" t="n">
        <v>10666</v>
      </c>
      <c r="CQ28" s="61" t="n">
        <v>9050</v>
      </c>
      <c r="CR28" s="61"/>
      <c r="CS28" s="61"/>
      <c r="CT28" s="61"/>
      <c r="CU28" s="61"/>
      <c r="CV28" s="61"/>
      <c r="CW28" s="61"/>
      <c r="CX28" s="61"/>
      <c r="CY28" s="61"/>
    </row>
    <row r="29" customFormat="false" ht="16.7" hidden="false" customHeight="true" outlineLevel="0" collapsed="false">
      <c r="A29" s="20"/>
      <c r="B29" s="20"/>
      <c r="C29" s="20"/>
      <c r="D29" s="21"/>
      <c r="E29" s="21"/>
      <c r="F29" s="21"/>
      <c r="G29" s="21"/>
      <c r="H29" s="21"/>
      <c r="I29" s="21"/>
      <c r="J29" s="21"/>
      <c r="K29" s="21"/>
      <c r="L29" s="89"/>
      <c r="M29" s="89"/>
      <c r="N29" s="20"/>
      <c r="O29" s="20"/>
      <c r="P29" s="20"/>
      <c r="Q29" s="21"/>
      <c r="R29" s="21"/>
      <c r="S29" s="21"/>
      <c r="T29" s="21"/>
      <c r="U29" s="21"/>
      <c r="V29" s="21"/>
      <c r="W29" s="21"/>
      <c r="X29" s="21"/>
      <c r="Y29" s="21"/>
      <c r="Z29" s="21"/>
      <c r="AA29" s="21"/>
      <c r="AB29" s="21"/>
      <c r="AC29" s="21"/>
      <c r="AD29" s="28"/>
      <c r="AE29" s="28"/>
      <c r="AF29" s="28"/>
      <c r="AG29" s="28"/>
      <c r="AH29" s="28"/>
      <c r="AI29" s="28"/>
      <c r="AJ29" s="28"/>
      <c r="AK29" s="28"/>
      <c r="AL29" s="28"/>
      <c r="AM29" s="28"/>
      <c r="AN29" s="21"/>
      <c r="AO29" s="21"/>
      <c r="AP29" s="21"/>
      <c r="AQ29" s="28"/>
      <c r="AR29" s="28"/>
      <c r="AS29" s="28"/>
      <c r="AT29" s="28"/>
      <c r="AU29" s="28"/>
      <c r="AV29" s="28"/>
      <c r="AW29" s="28"/>
      <c r="AX29" s="28"/>
      <c r="AY29" s="102"/>
      <c r="AZ29" s="102"/>
      <c r="BA29" s="21"/>
      <c r="BB29" s="98"/>
      <c r="BC29" s="21"/>
      <c r="BD29" s="21"/>
      <c r="BE29" s="89"/>
      <c r="BF29" s="89"/>
      <c r="BG29" s="70" t="n">
        <v>2007</v>
      </c>
      <c r="BH29" s="86" t="n">
        <f aca="false">BH17/BH16*100-100</f>
        <v>0.907217316549676</v>
      </c>
      <c r="BI29" s="86" t="n">
        <f aca="false">BI17/BI16*100-100</f>
        <v>1.97782061970267</v>
      </c>
      <c r="BJ29" s="86" t="n">
        <f aca="false">BJ17/BJ16*100-100</f>
        <v>-0.128383902870638</v>
      </c>
      <c r="BK29" s="86" t="n">
        <f aca="false">BK17/BK16*100-100</f>
        <v>1.66311690904854</v>
      </c>
      <c r="BL29" s="86" t="n">
        <f aca="false">BL17/BL16*100-100</f>
        <v>0.751212241926396</v>
      </c>
      <c r="BM29" s="21"/>
      <c r="BN29" s="21"/>
      <c r="BO29" s="21"/>
      <c r="BP29" s="21"/>
      <c r="BQ29" s="21"/>
      <c r="BR29" s="21"/>
      <c r="BS29" s="45" t="n">
        <v>2000</v>
      </c>
      <c r="BT29" s="56" t="n">
        <v>19.36</v>
      </c>
      <c r="BU29" s="56" t="n">
        <v>5.34</v>
      </c>
      <c r="BV29" s="56" t="n">
        <v>14.02</v>
      </c>
      <c r="BW29" s="103" t="s">
        <v>178</v>
      </c>
      <c r="BX29" s="21"/>
      <c r="BY29" s="21"/>
      <c r="BZ29" s="21"/>
      <c r="CA29" s="21"/>
      <c r="CB29" s="21"/>
      <c r="CC29" s="89"/>
      <c r="CD29" s="20"/>
      <c r="CE29" s="21"/>
      <c r="CF29" s="21"/>
      <c r="CG29" s="21"/>
      <c r="CH29" s="21"/>
      <c r="CI29" s="89"/>
      <c r="CJ29" s="89"/>
      <c r="CK29" s="79" t="s">
        <v>179</v>
      </c>
      <c r="CL29" s="61"/>
      <c r="CM29" s="61"/>
      <c r="CN29" s="61"/>
      <c r="CO29" s="61"/>
      <c r="CP29" s="61"/>
      <c r="CQ29" s="61"/>
      <c r="CR29" s="61"/>
      <c r="CS29" s="61"/>
      <c r="CT29" s="61"/>
      <c r="CU29" s="61"/>
      <c r="CV29" s="61"/>
      <c r="CW29" s="61"/>
      <c r="CX29" s="61"/>
      <c r="CY29" s="61"/>
    </row>
    <row r="30" customFormat="false" ht="16.7" hidden="false" customHeight="true" outlineLevel="0" collapsed="false">
      <c r="A30" s="20"/>
      <c r="B30" s="20"/>
      <c r="C30" s="20"/>
      <c r="D30" s="21"/>
      <c r="E30" s="21"/>
      <c r="F30" s="21"/>
      <c r="G30" s="21"/>
      <c r="H30" s="21"/>
      <c r="I30" s="21"/>
      <c r="J30" s="21"/>
      <c r="K30" s="21"/>
      <c r="L30" s="89"/>
      <c r="M30" s="89"/>
      <c r="N30" s="20"/>
      <c r="O30" s="20"/>
      <c r="P30" s="20"/>
      <c r="Q30" s="21"/>
      <c r="R30" s="21"/>
      <c r="S30" s="21"/>
      <c r="T30" s="21"/>
      <c r="U30" s="21"/>
      <c r="V30" s="21"/>
      <c r="W30" s="21"/>
      <c r="X30" s="21"/>
      <c r="Y30" s="21"/>
      <c r="Z30" s="21"/>
      <c r="AA30" s="21"/>
      <c r="AB30" s="21"/>
      <c r="AC30" s="21"/>
      <c r="AD30" s="28"/>
      <c r="AE30" s="28"/>
      <c r="AF30" s="28"/>
      <c r="AG30" s="28"/>
      <c r="AH30" s="28"/>
      <c r="AI30" s="28"/>
      <c r="AJ30" s="28"/>
      <c r="AK30" s="28"/>
      <c r="AL30" s="28"/>
      <c r="AM30" s="28"/>
      <c r="AN30" s="21"/>
      <c r="AO30" s="21"/>
      <c r="AP30" s="21"/>
      <c r="AQ30" s="28"/>
      <c r="AR30" s="28"/>
      <c r="AS30" s="28"/>
      <c r="AT30" s="28"/>
      <c r="AU30" s="28"/>
      <c r="AV30" s="28"/>
      <c r="AW30" s="28"/>
      <c r="AX30" s="28"/>
      <c r="AY30" s="102"/>
      <c r="AZ30" s="102"/>
      <c r="BA30" s="21"/>
      <c r="BB30" s="98"/>
      <c r="BC30" s="21"/>
      <c r="BD30" s="21"/>
      <c r="BE30" s="21"/>
      <c r="BF30" s="21"/>
      <c r="BG30" s="70" t="n">
        <v>2008</v>
      </c>
      <c r="BH30" s="86" t="n">
        <f aca="false">BH18/BH17*100-100</f>
        <v>0.725638327583141</v>
      </c>
      <c r="BI30" s="86" t="n">
        <f aca="false">BI18/BI17*100-100</f>
        <v>0.703826551249904</v>
      </c>
      <c r="BJ30" s="86" t="n">
        <f aca="false">BJ18/BJ17*100-100</f>
        <v>0.747181946514104</v>
      </c>
      <c r="BK30" s="86" t="n">
        <f aca="false">BK18/BK17*100-100</f>
        <v>1.48001145709726</v>
      </c>
      <c r="BL30" s="86" t="n">
        <f aca="false">BL18/BL17*100-100</f>
        <v>0.568539130523703</v>
      </c>
      <c r="BM30" s="21"/>
      <c r="BN30" s="21"/>
      <c r="BO30" s="21"/>
      <c r="BP30" s="21"/>
      <c r="BQ30" s="21"/>
      <c r="BR30" s="21"/>
      <c r="BS30" s="45" t="n">
        <v>2001</v>
      </c>
      <c r="BT30" s="56" t="n">
        <v>19.09</v>
      </c>
      <c r="BU30" s="56" t="n">
        <v>5.1</v>
      </c>
      <c r="BV30" s="56" t="n">
        <v>13.99</v>
      </c>
      <c r="BW30" s="101" t="s">
        <v>180</v>
      </c>
      <c r="BX30" s="21"/>
      <c r="BY30" s="21"/>
      <c r="BZ30" s="21"/>
      <c r="CA30" s="21"/>
      <c r="CB30" s="21"/>
      <c r="CC30" s="89"/>
      <c r="CD30" s="20"/>
      <c r="CE30" s="1"/>
      <c r="CF30" s="21"/>
      <c r="CG30" s="21"/>
      <c r="CH30" s="21"/>
      <c r="CI30" s="3"/>
      <c r="CJ30" s="89"/>
      <c r="CK30" s="79" t="s">
        <v>181</v>
      </c>
      <c r="CL30" s="61"/>
      <c r="CM30" s="61"/>
      <c r="CN30" s="61"/>
      <c r="CO30" s="61"/>
      <c r="CP30" s="61"/>
      <c r="CQ30" s="61"/>
      <c r="CR30" s="61"/>
      <c r="CS30" s="61"/>
      <c r="CT30" s="61"/>
      <c r="CU30" s="61"/>
      <c r="CV30" s="61"/>
      <c r="CW30" s="61"/>
      <c r="CX30" s="61"/>
      <c r="CY30" s="61"/>
    </row>
    <row r="31" customFormat="false" ht="16.7" hidden="false" customHeight="true" outlineLevel="0" collapsed="false">
      <c r="A31" s="20"/>
      <c r="B31" s="20"/>
      <c r="C31" s="20"/>
      <c r="D31" s="21"/>
      <c r="E31" s="21"/>
      <c r="F31" s="21"/>
      <c r="G31" s="21"/>
      <c r="H31" s="21"/>
      <c r="I31" s="21"/>
      <c r="J31" s="21"/>
      <c r="K31" s="21"/>
      <c r="L31" s="89"/>
      <c r="M31" s="89"/>
      <c r="N31" s="20"/>
      <c r="O31" s="20"/>
      <c r="P31" s="20"/>
      <c r="Q31" s="21"/>
      <c r="R31" s="21"/>
      <c r="S31" s="21"/>
      <c r="T31" s="21"/>
      <c r="U31" s="21"/>
      <c r="V31" s="21"/>
      <c r="W31" s="21"/>
      <c r="X31" s="21"/>
      <c r="Y31" s="21"/>
      <c r="Z31" s="21"/>
      <c r="AA31" s="21"/>
      <c r="AB31" s="21"/>
      <c r="AC31" s="21"/>
      <c r="AD31" s="28"/>
      <c r="AE31" s="28"/>
      <c r="AF31" s="28"/>
      <c r="AG31" s="28"/>
      <c r="AH31" s="28"/>
      <c r="AI31" s="28"/>
      <c r="AJ31" s="28"/>
      <c r="AK31" s="28"/>
      <c r="AL31" s="28"/>
      <c r="AM31" s="28"/>
      <c r="AN31" s="21"/>
      <c r="AO31" s="21"/>
      <c r="AP31" s="21"/>
      <c r="AQ31" s="28"/>
      <c r="AR31" s="28"/>
      <c r="AS31" s="28"/>
      <c r="AT31" s="28"/>
      <c r="AU31" s="28"/>
      <c r="AV31" s="28"/>
      <c r="AW31" s="28"/>
      <c r="AX31" s="28"/>
      <c r="AY31" s="102"/>
      <c r="AZ31" s="102"/>
      <c r="BA31" s="21"/>
      <c r="BB31" s="98"/>
      <c r="BC31" s="21"/>
      <c r="BD31" s="21"/>
      <c r="BE31" s="21"/>
      <c r="BF31" s="21"/>
      <c r="BG31" s="70" t="n">
        <v>2009</v>
      </c>
      <c r="BH31" s="86" t="n">
        <f aca="false">BH19/BH18*100-100</f>
        <v>0.718100171332978</v>
      </c>
      <c r="BI31" s="86" t="n">
        <f aca="false">BI19/BI18*100-100</f>
        <v>0.679880936273847</v>
      </c>
      <c r="BJ31" s="86" t="n">
        <f aca="false">BJ19/BJ18*100-100</f>
        <v>0.755833288111347</v>
      </c>
      <c r="BK31" s="86" t="n">
        <f aca="false">BK19/BK18*100-100</f>
        <v>1.47213586713278</v>
      </c>
      <c r="BL31" s="86" t="n">
        <f aca="false">BL19/BL18*100-100</f>
        <v>0.559648061440129</v>
      </c>
      <c r="BM31" s="21"/>
      <c r="BN31" s="21"/>
      <c r="BO31" s="21"/>
      <c r="BP31" s="21"/>
      <c r="BQ31" s="21"/>
      <c r="BR31" s="21"/>
      <c r="BS31" s="45" t="n">
        <v>2002</v>
      </c>
      <c r="BT31" s="56" t="n">
        <v>18.59</v>
      </c>
      <c r="BU31" s="56" t="n">
        <v>5.1</v>
      </c>
      <c r="BV31" s="56" t="n">
        <v>13.49</v>
      </c>
      <c r="BW31" s="103" t="s">
        <v>182</v>
      </c>
      <c r="BX31" s="21"/>
      <c r="BY31" s="21"/>
      <c r="BZ31" s="21"/>
      <c r="CA31" s="21"/>
      <c r="CB31" s="21"/>
      <c r="CC31" s="89"/>
      <c r="CD31" s="20"/>
      <c r="CE31" s="21"/>
      <c r="CF31" s="21"/>
      <c r="CG31" s="21"/>
      <c r="CH31" s="21"/>
      <c r="CI31" s="89"/>
      <c r="CJ31" s="89"/>
      <c r="CK31" s="72" t="s">
        <v>183</v>
      </c>
      <c r="CL31" s="61" t="n">
        <v>14979</v>
      </c>
      <c r="CM31" s="61" t="n">
        <v>14979</v>
      </c>
      <c r="CN31" s="61" t="n">
        <v>15187</v>
      </c>
      <c r="CO31" s="61" t="n">
        <v>15187</v>
      </c>
      <c r="CP31" s="61" t="n">
        <v>15350</v>
      </c>
      <c r="CQ31" s="61" t="n">
        <v>15350</v>
      </c>
      <c r="CR31" s="61"/>
      <c r="CS31" s="61"/>
      <c r="CT31" s="61"/>
      <c r="CU31" s="61"/>
      <c r="CV31" s="61"/>
      <c r="CW31" s="61"/>
      <c r="CX31" s="61"/>
      <c r="CY31" s="61"/>
    </row>
    <row r="32" customFormat="false" ht="16.7" hidden="false" customHeight="true" outlineLevel="0" collapsed="false">
      <c r="A32" s="20"/>
      <c r="B32" s="20"/>
      <c r="C32" s="20"/>
      <c r="D32" s="21"/>
      <c r="E32" s="21"/>
      <c r="F32" s="21"/>
      <c r="G32" s="21"/>
      <c r="H32" s="21"/>
      <c r="I32" s="21"/>
      <c r="J32" s="21"/>
      <c r="K32" s="21"/>
      <c r="L32" s="89"/>
      <c r="M32" s="89"/>
      <c r="N32" s="20"/>
      <c r="O32" s="20"/>
      <c r="P32" s="20"/>
      <c r="Q32" s="21"/>
      <c r="R32" s="21"/>
      <c r="S32" s="21"/>
      <c r="T32" s="21"/>
      <c r="U32" s="21"/>
      <c r="V32" s="21"/>
      <c r="W32" s="21"/>
      <c r="X32" s="21"/>
      <c r="Y32" s="21"/>
      <c r="Z32" s="21"/>
      <c r="AA32" s="21"/>
      <c r="AB32" s="21"/>
      <c r="AC32" s="21"/>
      <c r="AD32" s="28"/>
      <c r="AE32" s="28"/>
      <c r="AF32" s="28"/>
      <c r="AG32" s="28"/>
      <c r="AH32" s="28"/>
      <c r="AI32" s="28"/>
      <c r="AJ32" s="28"/>
      <c r="AK32" s="28"/>
      <c r="AL32" s="28"/>
      <c r="AM32" s="28"/>
      <c r="AN32" s="21"/>
      <c r="AO32" s="21"/>
      <c r="AP32" s="21"/>
      <c r="AQ32" s="28"/>
      <c r="AR32" s="28"/>
      <c r="AS32" s="28"/>
      <c r="AT32" s="28"/>
      <c r="AU32" s="28"/>
      <c r="AV32" s="28"/>
      <c r="AW32" s="28"/>
      <c r="AX32" s="28"/>
      <c r="AY32" s="28"/>
      <c r="AZ32" s="28"/>
      <c r="BA32" s="21"/>
      <c r="BB32" s="98"/>
      <c r="BC32" s="21"/>
      <c r="BD32" s="21"/>
      <c r="BE32" s="21"/>
      <c r="BF32" s="21"/>
      <c r="BG32" s="21"/>
      <c r="BH32" s="21"/>
      <c r="BI32" s="21"/>
      <c r="BJ32" s="21"/>
      <c r="BK32" s="21"/>
      <c r="BL32" s="21"/>
      <c r="BM32" s="21"/>
      <c r="BN32" s="21"/>
      <c r="BO32" s="21"/>
      <c r="BP32" s="21"/>
      <c r="BQ32" s="21"/>
      <c r="BR32" s="21"/>
      <c r="BS32" s="45" t="n">
        <v>2003</v>
      </c>
      <c r="BT32" s="56" t="n">
        <v>18.5</v>
      </c>
      <c r="BU32" s="56" t="n">
        <v>4.75</v>
      </c>
      <c r="BV32" s="56" t="n">
        <v>13.75</v>
      </c>
      <c r="BW32" s="21"/>
      <c r="BX32" s="21"/>
      <c r="BY32" s="21"/>
      <c r="BZ32" s="21"/>
      <c r="CA32" s="21"/>
      <c r="CB32" s="21"/>
      <c r="CC32" s="89"/>
      <c r="CD32" s="20"/>
      <c r="CE32" s="21"/>
      <c r="CF32" s="21"/>
      <c r="CG32" s="21"/>
      <c r="CH32" s="21"/>
      <c r="CI32" s="89"/>
      <c r="CJ32" s="89"/>
      <c r="CK32" s="72" t="s">
        <v>184</v>
      </c>
      <c r="CL32" s="61" t="n">
        <v>2601</v>
      </c>
      <c r="CM32" s="61" t="n">
        <v>2601</v>
      </c>
      <c r="CN32" s="61" t="n">
        <v>2774</v>
      </c>
      <c r="CO32" s="61" t="n">
        <v>2774</v>
      </c>
      <c r="CP32" s="61" t="n">
        <v>3170</v>
      </c>
      <c r="CQ32" s="61" t="n">
        <v>3170</v>
      </c>
      <c r="CR32" s="61"/>
      <c r="CS32" s="61"/>
      <c r="CT32" s="61"/>
      <c r="CU32" s="61"/>
      <c r="CV32" s="61"/>
      <c r="CW32" s="61"/>
      <c r="CX32" s="61"/>
      <c r="CY32" s="61"/>
    </row>
    <row r="33" customFormat="false" ht="16.7" hidden="false" customHeight="true" outlineLevel="0" collapsed="false">
      <c r="A33" s="20"/>
      <c r="B33" s="20"/>
      <c r="C33" s="20"/>
      <c r="D33" s="21"/>
      <c r="E33" s="21"/>
      <c r="F33" s="21"/>
      <c r="G33" s="21"/>
      <c r="H33" s="21"/>
      <c r="I33" s="21"/>
      <c r="J33" s="21"/>
      <c r="K33" s="21"/>
      <c r="L33" s="21"/>
      <c r="M33" s="21"/>
      <c r="N33" s="20"/>
      <c r="O33" s="20"/>
      <c r="P33" s="20"/>
      <c r="Q33" s="21"/>
      <c r="R33" s="21"/>
      <c r="S33" s="21"/>
      <c r="T33" s="21"/>
      <c r="U33" s="21"/>
      <c r="V33" s="21"/>
      <c r="W33" s="21"/>
      <c r="X33" s="21"/>
      <c r="Y33" s="21"/>
      <c r="Z33" s="21"/>
      <c r="AA33" s="21"/>
      <c r="AB33" s="21"/>
      <c r="AC33" s="21"/>
      <c r="AD33" s="104"/>
      <c r="AE33" s="104"/>
      <c r="AF33" s="104"/>
      <c r="AG33" s="104"/>
      <c r="AH33" s="104"/>
      <c r="AI33" s="104"/>
      <c r="AJ33" s="104"/>
      <c r="AK33" s="104"/>
      <c r="AL33" s="104"/>
      <c r="AM33" s="104"/>
      <c r="AN33" s="21"/>
      <c r="AO33" s="21"/>
      <c r="AP33" s="21"/>
      <c r="AQ33" s="104"/>
      <c r="AR33" s="104"/>
      <c r="AS33" s="104"/>
      <c r="AT33" s="104"/>
      <c r="AU33" s="104"/>
      <c r="AV33" s="104"/>
      <c r="AW33" s="104"/>
      <c r="AX33" s="104"/>
      <c r="AY33" s="104"/>
      <c r="AZ33" s="104"/>
      <c r="BA33" s="21"/>
      <c r="BB33" s="98"/>
      <c r="BC33" s="21"/>
      <c r="BD33" s="21"/>
      <c r="BE33" s="21"/>
      <c r="BF33" s="21"/>
      <c r="BG33" s="21"/>
      <c r="BH33" s="21"/>
      <c r="BI33" s="21"/>
      <c r="BJ33" s="21"/>
      <c r="BK33" s="21"/>
      <c r="BL33" s="21"/>
      <c r="BM33" s="21"/>
      <c r="BN33" s="21"/>
      <c r="BO33" s="21"/>
      <c r="BP33" s="21"/>
      <c r="BQ33" s="21"/>
      <c r="BR33" s="21"/>
      <c r="BS33" s="45" t="n">
        <v>2004</v>
      </c>
      <c r="BT33" s="78" t="n">
        <v>19.5</v>
      </c>
      <c r="BU33" s="78" t="n">
        <v>5.6</v>
      </c>
      <c r="BV33" s="78" t="n">
        <v>13.9</v>
      </c>
      <c r="BW33" s="21"/>
      <c r="BX33" s="21"/>
      <c r="BY33" s="21"/>
      <c r="BZ33" s="21"/>
      <c r="CA33" s="21"/>
      <c r="CB33" s="21"/>
      <c r="CC33" s="89"/>
      <c r="CD33" s="20"/>
      <c r="CE33" s="21"/>
      <c r="CF33" s="21"/>
      <c r="CG33" s="21"/>
      <c r="CH33" s="21"/>
      <c r="CI33" s="89"/>
      <c r="CJ33" s="89"/>
      <c r="CK33" s="72" t="s">
        <v>185</v>
      </c>
      <c r="CL33" s="61" t="n">
        <v>551</v>
      </c>
      <c r="CM33" s="61" t="n">
        <v>551</v>
      </c>
      <c r="CN33" s="61" t="n">
        <v>582</v>
      </c>
      <c r="CO33" s="61" t="n">
        <v>582</v>
      </c>
      <c r="CP33" s="61" t="n">
        <v>565</v>
      </c>
      <c r="CQ33" s="61" t="n">
        <v>565</v>
      </c>
      <c r="CR33" s="61"/>
      <c r="CS33" s="61"/>
      <c r="CT33" s="61"/>
      <c r="CU33" s="61"/>
      <c r="CV33" s="61"/>
      <c r="CW33" s="61"/>
      <c r="CX33" s="61"/>
      <c r="CY33" s="61"/>
    </row>
    <row r="34" customFormat="false" ht="16.7" hidden="false" customHeight="true" outlineLevel="0" collapsed="false">
      <c r="A34" s="20"/>
      <c r="B34" s="20"/>
      <c r="C34" s="20"/>
      <c r="D34" s="21"/>
      <c r="E34" s="21"/>
      <c r="F34" s="21"/>
      <c r="G34" s="21"/>
      <c r="H34" s="21"/>
      <c r="I34" s="21"/>
      <c r="J34" s="21"/>
      <c r="K34" s="21"/>
      <c r="L34" s="21"/>
      <c r="M34" s="21"/>
      <c r="N34" s="20"/>
      <c r="O34" s="20"/>
      <c r="P34" s="20"/>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98"/>
      <c r="BC34" s="21"/>
      <c r="BD34" s="21"/>
      <c r="BE34" s="21"/>
      <c r="BF34" s="21"/>
      <c r="BG34" s="21"/>
      <c r="BH34" s="21"/>
      <c r="BI34" s="21"/>
      <c r="BJ34" s="21"/>
      <c r="BK34" s="21"/>
      <c r="BL34" s="21"/>
      <c r="BM34" s="21"/>
      <c r="BN34" s="21"/>
      <c r="BO34" s="21"/>
      <c r="BP34" s="21"/>
      <c r="BQ34" s="21"/>
      <c r="BR34" s="21"/>
      <c r="BS34" s="45" t="n">
        <v>2005</v>
      </c>
      <c r="BT34" s="78" t="n">
        <v>18.9</v>
      </c>
      <c r="BU34" s="78" t="n">
        <v>5.5</v>
      </c>
      <c r="BV34" s="78" t="n">
        <v>13.4</v>
      </c>
      <c r="BW34" s="21"/>
      <c r="BX34" s="21"/>
      <c r="BY34" s="21"/>
      <c r="BZ34" s="21"/>
      <c r="CA34" s="21"/>
      <c r="CB34" s="21"/>
      <c r="CC34" s="89"/>
      <c r="CD34" s="20"/>
      <c r="CE34" s="21"/>
      <c r="CF34" s="21"/>
      <c r="CG34" s="21"/>
      <c r="CH34" s="21"/>
      <c r="CI34" s="89"/>
      <c r="CJ34" s="89"/>
      <c r="CK34" s="79" t="s">
        <v>186</v>
      </c>
      <c r="CL34" s="61"/>
      <c r="CM34" s="61"/>
      <c r="CN34" s="61"/>
      <c r="CO34" s="61"/>
      <c r="CP34" s="61"/>
      <c r="CQ34" s="61"/>
      <c r="CR34" s="61"/>
      <c r="CS34" s="61"/>
      <c r="CT34" s="61"/>
      <c r="CU34" s="61"/>
      <c r="CV34" s="61"/>
      <c r="CW34" s="61"/>
      <c r="CX34" s="61"/>
      <c r="CY34" s="61"/>
    </row>
    <row r="35" customFormat="false" ht="16.7" hidden="false" customHeight="true" outlineLevel="0" collapsed="false">
      <c r="A35" s="20"/>
      <c r="B35" s="20"/>
      <c r="C35" s="20"/>
      <c r="D35" s="21"/>
      <c r="E35" s="21"/>
      <c r="F35" s="21"/>
      <c r="G35" s="21"/>
      <c r="H35" s="21"/>
      <c r="I35" s="21"/>
      <c r="J35" s="21"/>
      <c r="K35" s="21"/>
      <c r="L35" s="21"/>
      <c r="M35" s="21"/>
      <c r="N35" s="20"/>
      <c r="O35" s="20"/>
      <c r="P35" s="20"/>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98"/>
      <c r="BC35" s="21"/>
      <c r="BD35" s="21"/>
      <c r="BE35" s="21"/>
      <c r="BF35" s="21"/>
      <c r="BG35" s="21"/>
      <c r="BH35" s="21"/>
      <c r="BI35" s="21"/>
      <c r="BJ35" s="21"/>
      <c r="BK35" s="21"/>
      <c r="BL35" s="21"/>
      <c r="BM35" s="21"/>
      <c r="BN35" s="21"/>
      <c r="BO35" s="21"/>
      <c r="BP35" s="21"/>
      <c r="BQ35" s="21"/>
      <c r="BR35" s="21"/>
      <c r="BS35" s="45" t="n">
        <v>2006</v>
      </c>
      <c r="BT35" s="105" t="n">
        <v>16.89</v>
      </c>
      <c r="BU35" s="105" t="n">
        <v>5.2</v>
      </c>
      <c r="BV35" s="105" t="n">
        <v>11.69</v>
      </c>
      <c r="BW35" s="21"/>
      <c r="BX35" s="21"/>
      <c r="BY35" s="21"/>
      <c r="BZ35" s="21"/>
      <c r="CA35" s="21"/>
      <c r="CB35" s="21"/>
      <c r="CC35" s="89"/>
      <c r="CD35" s="20"/>
      <c r="CE35" s="21"/>
      <c r="CF35" s="21"/>
      <c r="CG35" s="21"/>
      <c r="CH35" s="21"/>
      <c r="CI35" s="89"/>
      <c r="CJ35" s="89"/>
      <c r="CK35" s="21"/>
      <c r="CL35" s="21"/>
      <c r="CM35" s="89"/>
      <c r="CN35" s="89"/>
      <c r="CO35" s="20"/>
      <c r="CP35" s="60"/>
      <c r="CQ35" s="60"/>
      <c r="CR35" s="61"/>
      <c r="CS35" s="61"/>
      <c r="CT35" s="61"/>
      <c r="CU35" s="61"/>
      <c r="CV35" s="61"/>
      <c r="CW35" s="61"/>
      <c r="CX35" s="61"/>
      <c r="CY35" s="61"/>
    </row>
    <row r="36" customFormat="false" ht="16.7" hidden="false" customHeight="true" outlineLevel="0" collapsed="false">
      <c r="A36" s="20"/>
      <c r="B36" s="20"/>
      <c r="C36" s="20"/>
      <c r="D36" s="21"/>
      <c r="E36" s="21"/>
      <c r="F36" s="21"/>
      <c r="G36" s="21"/>
      <c r="H36" s="21"/>
      <c r="I36" s="21"/>
      <c r="J36" s="21"/>
      <c r="K36" s="21"/>
      <c r="L36" s="21"/>
      <c r="M36" s="21"/>
      <c r="N36" s="20"/>
      <c r="O36" s="20"/>
      <c r="P36" s="20"/>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98"/>
      <c r="BC36" s="21"/>
      <c r="BD36" s="21"/>
      <c r="BE36" s="21"/>
      <c r="BF36" s="21"/>
      <c r="BG36" s="21"/>
      <c r="BH36" s="21"/>
      <c r="BI36" s="21"/>
      <c r="BJ36" s="21"/>
      <c r="BK36" s="21"/>
      <c r="BL36" s="21"/>
      <c r="BM36" s="21"/>
      <c r="BN36" s="21"/>
      <c r="BO36" s="21"/>
      <c r="BP36" s="21"/>
      <c r="BQ36" s="21"/>
      <c r="BR36" s="21"/>
      <c r="BS36" s="45" t="n">
        <v>2007</v>
      </c>
      <c r="BT36" s="106" t="n">
        <v>16.5</v>
      </c>
      <c r="BU36" s="106" t="n">
        <v>5.1</v>
      </c>
      <c r="BV36" s="106" t="n">
        <f aca="false">BT36-BU36</f>
        <v>11.4</v>
      </c>
      <c r="BW36" s="21"/>
      <c r="BX36" s="21"/>
      <c r="BY36" s="21"/>
      <c r="BZ36" s="21"/>
      <c r="CA36" s="21"/>
      <c r="CB36" s="21"/>
      <c r="CC36" s="89"/>
      <c r="CD36" s="20"/>
      <c r="CE36" s="21"/>
      <c r="CF36" s="21"/>
      <c r="CG36" s="21"/>
      <c r="CH36" s="21"/>
      <c r="CI36" s="89"/>
      <c r="CJ36" s="89"/>
      <c r="CK36" s="93" t="s">
        <v>169</v>
      </c>
      <c r="CL36" s="20"/>
      <c r="CM36" s="20"/>
      <c r="CN36" s="20"/>
      <c r="CO36" s="20"/>
      <c r="CP36" s="20"/>
      <c r="CQ36" s="20"/>
      <c r="CR36" s="61"/>
      <c r="CS36" s="61"/>
      <c r="CT36" s="61"/>
      <c r="CU36" s="61"/>
      <c r="CV36" s="61"/>
      <c r="CW36" s="61"/>
      <c r="CX36" s="61"/>
      <c r="CY36" s="61"/>
    </row>
    <row r="37" customFormat="false" ht="16.7" hidden="false" customHeight="true" outlineLevel="0" collapsed="false">
      <c r="A37" s="20"/>
      <c r="B37" s="20"/>
      <c r="C37" s="20"/>
      <c r="D37" s="21"/>
      <c r="E37" s="21"/>
      <c r="F37" s="21"/>
      <c r="G37" s="21"/>
      <c r="H37" s="21"/>
      <c r="I37" s="21"/>
      <c r="J37" s="21"/>
      <c r="K37" s="21"/>
      <c r="L37" s="21"/>
      <c r="M37" s="21"/>
      <c r="N37" s="20"/>
      <c r="O37" s="20"/>
      <c r="P37" s="20"/>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98"/>
      <c r="BC37" s="21"/>
      <c r="BD37" s="21"/>
      <c r="BE37" s="21"/>
      <c r="BF37" s="21"/>
      <c r="BG37" s="21"/>
      <c r="BH37" s="21"/>
      <c r="BI37" s="21"/>
      <c r="BJ37" s="21"/>
      <c r="BK37" s="21"/>
      <c r="BL37" s="21"/>
      <c r="BM37" s="21"/>
      <c r="BN37" s="21"/>
      <c r="BO37" s="21"/>
      <c r="BP37" s="21"/>
      <c r="BQ37" s="21"/>
      <c r="BR37" s="21"/>
      <c r="BS37" s="45" t="n">
        <v>2008</v>
      </c>
      <c r="BT37" s="106" t="n">
        <v>16.3</v>
      </c>
      <c r="BU37" s="106" t="n">
        <v>5</v>
      </c>
      <c r="BV37" s="106" t="n">
        <f aca="false">BT37-BU37</f>
        <v>11.3</v>
      </c>
      <c r="BW37" s="21"/>
      <c r="BX37" s="21"/>
      <c r="BY37" s="21"/>
      <c r="BZ37" s="21"/>
      <c r="CA37" s="21"/>
      <c r="CB37" s="21"/>
      <c r="CC37" s="89"/>
      <c r="CD37" s="20"/>
      <c r="CE37" s="20"/>
      <c r="CF37" s="20"/>
      <c r="CG37" s="21"/>
      <c r="CH37" s="21"/>
      <c r="CI37" s="21"/>
      <c r="CJ37" s="21"/>
      <c r="CK37" s="95" t="s">
        <v>187</v>
      </c>
      <c r="CL37" s="9"/>
      <c r="CM37" s="9"/>
      <c r="CN37" s="21"/>
      <c r="CO37" s="21"/>
      <c r="CP37" s="21"/>
      <c r="CQ37" s="21"/>
      <c r="CR37" s="61"/>
      <c r="CS37" s="61"/>
      <c r="CT37" s="61"/>
      <c r="CU37" s="61"/>
      <c r="CV37" s="61"/>
      <c r="CW37" s="61"/>
      <c r="CX37" s="61"/>
      <c r="CY37" s="61"/>
    </row>
    <row r="38" customFormat="false" ht="16.7" hidden="false" customHeight="true" outlineLevel="0" collapsed="false">
      <c r="A38" s="20"/>
      <c r="B38" s="20"/>
      <c r="C38" s="20"/>
      <c r="D38" s="21"/>
      <c r="E38" s="21"/>
      <c r="F38" s="21"/>
      <c r="G38" s="21"/>
      <c r="H38" s="21"/>
      <c r="I38" s="21"/>
      <c r="J38" s="21"/>
      <c r="K38" s="21"/>
      <c r="L38" s="21"/>
      <c r="M38" s="21"/>
      <c r="N38" s="20"/>
      <c r="O38" s="20"/>
      <c r="P38" s="20"/>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98"/>
      <c r="BC38" s="21"/>
      <c r="BD38" s="21"/>
      <c r="BE38" s="21"/>
      <c r="BF38" s="21"/>
      <c r="BG38" s="21"/>
      <c r="BH38" s="21"/>
      <c r="BI38" s="21"/>
      <c r="BJ38" s="21"/>
      <c r="BK38" s="21"/>
      <c r="BL38" s="21"/>
      <c r="BM38" s="21"/>
      <c r="BN38" s="21"/>
      <c r="BO38" s="21"/>
      <c r="BP38" s="21"/>
      <c r="BQ38" s="21"/>
      <c r="BR38" s="21"/>
      <c r="BS38" s="45" t="n">
        <v>2009</v>
      </c>
      <c r="BT38" s="21" t="n">
        <v>16.5</v>
      </c>
      <c r="BU38" s="21" t="n">
        <v>4.9</v>
      </c>
      <c r="BV38" s="106" t="n">
        <f aca="false">BT38-BU38</f>
        <v>11.6</v>
      </c>
      <c r="BW38" s="21"/>
      <c r="BX38" s="21"/>
      <c r="BY38" s="21"/>
      <c r="BZ38" s="21"/>
      <c r="CA38" s="21"/>
      <c r="CB38" s="21"/>
      <c r="CC38" s="89"/>
      <c r="CD38" s="20"/>
      <c r="CE38" s="20"/>
      <c r="CF38" s="20"/>
      <c r="CG38" s="21"/>
      <c r="CH38" s="21"/>
      <c r="CI38" s="21"/>
      <c r="CJ38" s="21"/>
      <c r="CK38" s="21"/>
      <c r="CL38" s="21"/>
      <c r="CM38" s="89"/>
      <c r="CN38" s="89"/>
      <c r="CO38" s="20"/>
      <c r="CP38" s="60"/>
      <c r="CQ38" s="60"/>
      <c r="CR38" s="61"/>
      <c r="CS38" s="61"/>
      <c r="CT38" s="61"/>
      <c r="CU38" s="61"/>
      <c r="CV38" s="61"/>
      <c r="CW38" s="61"/>
      <c r="CX38" s="61"/>
      <c r="CY38" s="61"/>
    </row>
    <row r="39" customFormat="false" ht="16.7" hidden="false" customHeight="true" outlineLevel="0" collapsed="false">
      <c r="A39" s="20"/>
      <c r="B39" s="20"/>
      <c r="C39" s="20"/>
      <c r="D39" s="21"/>
      <c r="E39" s="21"/>
      <c r="F39" s="21"/>
      <c r="G39" s="21"/>
      <c r="H39" s="21"/>
      <c r="I39" s="21"/>
      <c r="J39" s="21"/>
      <c r="K39" s="21"/>
      <c r="L39" s="21"/>
      <c r="M39" s="21"/>
      <c r="N39" s="20"/>
      <c r="O39" s="20"/>
      <c r="P39" s="20"/>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98"/>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89"/>
      <c r="CD39" s="20"/>
      <c r="CE39" s="20"/>
      <c r="CF39" s="20"/>
      <c r="CG39" s="21"/>
      <c r="CH39" s="21"/>
      <c r="CI39" s="21"/>
      <c r="CJ39" s="21"/>
      <c r="CK39" s="21"/>
      <c r="CL39" s="21"/>
      <c r="CM39" s="89"/>
      <c r="CN39" s="89"/>
      <c r="CO39" s="20"/>
      <c r="CP39" s="60"/>
      <c r="CQ39" s="60"/>
      <c r="CR39" s="61"/>
      <c r="CS39" s="61"/>
      <c r="CT39" s="61"/>
      <c r="CU39" s="61"/>
      <c r="CV39" s="61"/>
      <c r="CW39" s="61"/>
      <c r="CX39" s="61"/>
      <c r="CY39" s="61"/>
    </row>
    <row r="40" customFormat="false" ht="16.7" hidden="false" customHeight="true" outlineLevel="0" collapsed="false">
      <c r="A40" s="20"/>
      <c r="B40" s="20"/>
      <c r="C40" s="20"/>
      <c r="D40" s="21"/>
      <c r="E40" s="21"/>
      <c r="F40" s="21"/>
      <c r="G40" s="21"/>
      <c r="H40" s="21"/>
      <c r="I40" s="21"/>
      <c r="J40" s="21"/>
      <c r="K40" s="21"/>
      <c r="L40" s="21"/>
      <c r="M40" s="21"/>
      <c r="N40" s="20"/>
      <c r="O40" s="20"/>
      <c r="P40" s="20"/>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98"/>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89"/>
      <c r="CD40" s="20"/>
      <c r="CE40" s="20"/>
      <c r="CF40" s="20"/>
      <c r="CG40" s="21"/>
      <c r="CH40" s="21"/>
      <c r="CI40" s="21"/>
      <c r="CJ40" s="21"/>
      <c r="CK40" s="21"/>
      <c r="CL40" s="21"/>
      <c r="CM40" s="89"/>
      <c r="CN40" s="89"/>
      <c r="CR40" s="61"/>
      <c r="CS40" s="61"/>
      <c r="CT40" s="61"/>
      <c r="CU40" s="61"/>
      <c r="CV40" s="61"/>
      <c r="CW40" s="61"/>
      <c r="CX40" s="61"/>
      <c r="CY40" s="61"/>
    </row>
    <row r="41" customFormat="false" ht="16.7" hidden="false" customHeight="true" outlineLevel="0" collapsed="false">
      <c r="A41" s="20"/>
      <c r="B41" s="20"/>
      <c r="C41" s="20"/>
      <c r="D41" s="21"/>
      <c r="E41" s="21"/>
      <c r="F41" s="21"/>
      <c r="G41" s="21"/>
      <c r="H41" s="21"/>
      <c r="I41" s="21"/>
      <c r="J41" s="21"/>
      <c r="K41" s="21"/>
      <c r="L41" s="21"/>
      <c r="M41" s="21"/>
      <c r="N41" s="20"/>
      <c r="O41" s="20"/>
      <c r="P41" s="20"/>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98"/>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89"/>
      <c r="CD41" s="20"/>
      <c r="CE41" s="20"/>
      <c r="CF41" s="20"/>
      <c r="CG41" s="21"/>
      <c r="CH41" s="21"/>
      <c r="CI41" s="21"/>
      <c r="CJ41" s="21"/>
      <c r="CK41" s="21"/>
      <c r="CL41" s="21"/>
      <c r="CM41" s="89"/>
      <c r="CN41" s="89"/>
      <c r="CR41" s="61"/>
      <c r="CS41" s="61"/>
      <c r="CT41" s="61"/>
      <c r="CU41" s="61"/>
      <c r="CV41" s="61"/>
      <c r="CW41" s="61"/>
      <c r="CX41" s="61"/>
      <c r="CY41" s="61"/>
    </row>
    <row r="42" customFormat="false" ht="16.7" hidden="false" customHeight="true" outlineLevel="0" collapsed="false">
      <c r="A42" s="20"/>
      <c r="B42" s="20"/>
      <c r="C42" s="20"/>
      <c r="D42" s="21"/>
      <c r="E42" s="21"/>
      <c r="F42" s="21"/>
      <c r="G42" s="21"/>
      <c r="H42" s="21"/>
      <c r="I42" s="21"/>
      <c r="J42" s="21"/>
      <c r="K42" s="21"/>
      <c r="L42" s="21"/>
      <c r="M42" s="21"/>
      <c r="N42" s="20"/>
      <c r="O42" s="20"/>
      <c r="P42" s="20"/>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89"/>
      <c r="CD42" s="20"/>
      <c r="CE42" s="20"/>
      <c r="CF42" s="20"/>
      <c r="CG42" s="21"/>
      <c r="CH42" s="21"/>
      <c r="CI42" s="21"/>
      <c r="CJ42" s="21"/>
      <c r="CK42" s="21"/>
      <c r="CL42" s="21"/>
      <c r="CM42" s="89"/>
      <c r="CN42" s="89"/>
      <c r="CP42" s="21"/>
      <c r="CQ42" s="21"/>
      <c r="CV42" s="88"/>
      <c r="CW42" s="88"/>
      <c r="CX42" s="88"/>
      <c r="CY42" s="88"/>
    </row>
    <row r="43" customFormat="false" ht="16.7" hidden="false" customHeight="true" outlineLevel="0" collapsed="false">
      <c r="A43" s="20"/>
      <c r="B43" s="20"/>
      <c r="C43" s="20"/>
      <c r="D43" s="21"/>
      <c r="E43" s="21"/>
      <c r="F43" s="21"/>
      <c r="G43" s="21"/>
      <c r="H43" s="21"/>
      <c r="I43" s="21"/>
      <c r="J43" s="21"/>
      <c r="K43" s="21"/>
      <c r="L43" s="21"/>
      <c r="M43" s="21"/>
      <c r="N43" s="20"/>
      <c r="O43" s="20"/>
      <c r="P43" s="20"/>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89"/>
      <c r="CD43" s="20"/>
      <c r="CE43" s="20"/>
      <c r="CF43" s="20"/>
      <c r="CG43" s="21"/>
      <c r="CH43" s="21"/>
      <c r="CI43" s="21"/>
      <c r="CJ43" s="21"/>
      <c r="CK43" s="21"/>
      <c r="CL43" s="21"/>
      <c r="CM43" s="89"/>
      <c r="CN43" s="89"/>
      <c r="CO43" s="21"/>
      <c r="CP43" s="21"/>
      <c r="CQ43" s="21"/>
      <c r="CV43" s="89"/>
      <c r="CW43" s="89"/>
      <c r="CX43" s="89"/>
      <c r="CY43" s="89"/>
    </row>
    <row r="44" customFormat="false" ht="16.7" hidden="false" customHeight="true" outlineLevel="0" collapsed="false">
      <c r="A44" s="20"/>
      <c r="B44" s="20"/>
      <c r="C44" s="20"/>
      <c r="D44" s="21"/>
      <c r="E44" s="21"/>
      <c r="F44" s="21"/>
      <c r="G44" s="21"/>
      <c r="H44" s="21"/>
      <c r="I44" s="21"/>
      <c r="J44" s="21"/>
      <c r="K44" s="21"/>
      <c r="L44" s="21"/>
      <c r="M44" s="21"/>
      <c r="N44" s="20"/>
      <c r="O44" s="20"/>
      <c r="P44" s="20"/>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89"/>
      <c r="CD44" s="20"/>
      <c r="CE44" s="20"/>
      <c r="CF44" s="20"/>
      <c r="CG44" s="21"/>
      <c r="CH44" s="21"/>
      <c r="CI44" s="21"/>
      <c r="CJ44" s="21"/>
      <c r="CK44" s="21"/>
      <c r="CL44" s="21"/>
      <c r="CM44" s="89"/>
      <c r="CN44" s="89"/>
      <c r="CO44" s="21"/>
      <c r="CP44" s="21"/>
      <c r="CQ44" s="21"/>
      <c r="CR44" s="21"/>
      <c r="CS44" s="21"/>
      <c r="CT44" s="21"/>
      <c r="CU44" s="21"/>
      <c r="CV44" s="89"/>
      <c r="CW44" s="89"/>
      <c r="CX44" s="89"/>
      <c r="CY44" s="89"/>
    </row>
    <row r="45" customFormat="false" ht="16.7" hidden="false" customHeight="true" outlineLevel="0" collapsed="false">
      <c r="A45" s="20"/>
      <c r="B45" s="20"/>
      <c r="C45" s="20"/>
      <c r="D45" s="21"/>
      <c r="E45" s="21"/>
      <c r="F45" s="21"/>
      <c r="G45" s="21"/>
      <c r="H45" s="21"/>
      <c r="I45" s="21"/>
      <c r="J45" s="21"/>
      <c r="K45" s="21"/>
      <c r="L45" s="21"/>
      <c r="M45" s="21"/>
      <c r="N45" s="20"/>
      <c r="O45" s="20"/>
      <c r="P45" s="20"/>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89"/>
      <c r="CD45" s="20"/>
      <c r="CE45" s="20"/>
      <c r="CF45" s="20"/>
      <c r="CG45" s="21"/>
      <c r="CH45" s="21"/>
      <c r="CI45" s="21"/>
      <c r="CJ45" s="21"/>
      <c r="CK45" s="21"/>
      <c r="CL45" s="21"/>
      <c r="CM45" s="89"/>
      <c r="CN45" s="89"/>
      <c r="CO45" s="21"/>
      <c r="CP45" s="21"/>
      <c r="CQ45" s="21"/>
      <c r="CR45" s="21"/>
      <c r="CS45" s="21"/>
      <c r="CT45" s="21"/>
      <c r="CU45" s="21"/>
      <c r="CV45" s="89"/>
      <c r="CW45" s="89"/>
      <c r="CX45" s="89"/>
      <c r="CY45" s="89"/>
    </row>
    <row r="46" customFormat="false" ht="16.7" hidden="false" customHeight="true" outlineLevel="0" collapsed="false">
      <c r="A46" s="20"/>
      <c r="B46" s="20"/>
      <c r="C46" s="20"/>
      <c r="D46" s="21"/>
      <c r="E46" s="21"/>
      <c r="F46" s="21"/>
      <c r="G46" s="21"/>
      <c r="H46" s="21"/>
      <c r="I46" s="21"/>
      <c r="J46" s="21"/>
      <c r="K46" s="21"/>
      <c r="L46" s="21"/>
      <c r="M46" s="21"/>
      <c r="N46" s="20"/>
      <c r="O46" s="20"/>
      <c r="P46" s="20"/>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89"/>
      <c r="CD46" s="20"/>
      <c r="CE46" s="20"/>
      <c r="CF46" s="20"/>
      <c r="CG46" s="21"/>
      <c r="CH46" s="21"/>
      <c r="CI46" s="21"/>
      <c r="CJ46" s="21"/>
      <c r="CK46" s="21"/>
      <c r="CL46" s="21"/>
      <c r="CM46" s="89"/>
      <c r="CN46" s="89"/>
      <c r="CO46" s="21"/>
      <c r="CP46" s="21"/>
      <c r="CQ46" s="21"/>
      <c r="CR46" s="21"/>
      <c r="CS46" s="21"/>
      <c r="CT46" s="21"/>
      <c r="CU46" s="21"/>
      <c r="CV46" s="21"/>
      <c r="CW46" s="21"/>
      <c r="CX46" s="89"/>
      <c r="CY46" s="89"/>
    </row>
    <row r="47" customFormat="false" ht="16.7" hidden="false" customHeight="true" outlineLevel="0" collapsed="false">
      <c r="A47" s="20"/>
      <c r="B47" s="20"/>
      <c r="C47" s="20"/>
      <c r="D47" s="21"/>
      <c r="E47" s="21"/>
      <c r="F47" s="21"/>
      <c r="G47" s="21"/>
      <c r="H47" s="21"/>
      <c r="I47" s="21"/>
      <c r="J47" s="21"/>
      <c r="K47" s="21"/>
      <c r="L47" s="21"/>
      <c r="M47" s="21"/>
      <c r="N47" s="20"/>
      <c r="O47" s="20"/>
      <c r="P47" s="20"/>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89"/>
      <c r="CD47" s="20"/>
      <c r="CE47" s="20"/>
      <c r="CF47" s="20"/>
      <c r="CG47" s="21"/>
      <c r="CH47" s="21"/>
      <c r="CI47" s="21"/>
      <c r="CJ47" s="21"/>
      <c r="CK47" s="21"/>
      <c r="CL47" s="21"/>
      <c r="CM47" s="89"/>
      <c r="CN47" s="89"/>
      <c r="CO47" s="21"/>
      <c r="CP47" s="21"/>
      <c r="CQ47" s="21"/>
      <c r="CR47" s="21"/>
      <c r="CS47" s="21"/>
      <c r="CT47" s="21"/>
      <c r="CU47" s="21"/>
      <c r="CV47" s="21"/>
      <c r="CW47" s="21"/>
      <c r="CX47" s="89"/>
      <c r="CY47" s="89"/>
    </row>
    <row r="48" customFormat="false" ht="16.7" hidden="false" customHeight="true" outlineLevel="0" collapsed="false">
      <c r="A48" s="20"/>
      <c r="B48" s="20"/>
      <c r="C48" s="20"/>
      <c r="D48" s="21"/>
      <c r="E48" s="21"/>
      <c r="F48" s="21"/>
      <c r="G48" s="21"/>
      <c r="H48" s="21"/>
      <c r="I48" s="21"/>
      <c r="J48" s="21"/>
      <c r="K48" s="21"/>
      <c r="L48" s="21"/>
      <c r="M48" s="21"/>
      <c r="N48" s="20"/>
      <c r="O48" s="20"/>
      <c r="P48" s="20"/>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89"/>
      <c r="CD48" s="20"/>
      <c r="CE48" s="20"/>
      <c r="CF48" s="20"/>
      <c r="CG48" s="21"/>
      <c r="CH48" s="21"/>
      <c r="CI48" s="21"/>
      <c r="CJ48" s="21"/>
      <c r="CK48" s="21"/>
      <c r="CL48" s="21"/>
      <c r="CM48" s="89"/>
      <c r="CN48" s="89"/>
      <c r="CO48" s="21"/>
      <c r="CP48" s="21"/>
      <c r="CQ48" s="21"/>
      <c r="CR48" s="21"/>
      <c r="CS48" s="21"/>
      <c r="CT48" s="21"/>
      <c r="CU48" s="21"/>
      <c r="CV48" s="21"/>
      <c r="CW48" s="21"/>
      <c r="CX48" s="89"/>
      <c r="CY48" s="89"/>
    </row>
    <row r="49" customFormat="false" ht="16.7" hidden="false" customHeight="true" outlineLevel="0" collapsed="false">
      <c r="A49" s="20"/>
      <c r="B49" s="20"/>
      <c r="C49" s="20"/>
      <c r="D49" s="21"/>
      <c r="E49" s="21"/>
      <c r="F49" s="21"/>
      <c r="G49" s="21"/>
      <c r="H49" s="21"/>
      <c r="I49" s="21"/>
      <c r="J49" s="21"/>
      <c r="K49" s="21"/>
      <c r="L49" s="21"/>
      <c r="M49" s="21"/>
      <c r="N49" s="20"/>
      <c r="O49" s="20"/>
      <c r="P49" s="20"/>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89"/>
      <c r="CD49" s="20"/>
      <c r="CE49" s="20"/>
      <c r="CF49" s="20"/>
      <c r="CG49" s="21"/>
      <c r="CH49" s="21"/>
      <c r="CI49" s="21"/>
      <c r="CJ49" s="21"/>
      <c r="CK49" s="21"/>
      <c r="CL49" s="21"/>
      <c r="CM49" s="89"/>
      <c r="CN49" s="89"/>
      <c r="CO49" s="21"/>
      <c r="CP49" s="21"/>
      <c r="CQ49" s="21"/>
      <c r="CR49" s="21"/>
      <c r="CS49" s="21"/>
      <c r="CT49" s="21"/>
      <c r="CU49" s="21"/>
      <c r="CV49" s="21"/>
      <c r="CW49" s="21"/>
      <c r="CX49" s="89"/>
      <c r="CY49" s="89"/>
    </row>
    <row r="50" customFormat="false" ht="16.7" hidden="false" customHeight="true" outlineLevel="0" collapsed="false">
      <c r="A50" s="20"/>
      <c r="B50" s="20"/>
      <c r="C50" s="20"/>
      <c r="D50" s="21"/>
      <c r="E50" s="21"/>
      <c r="F50" s="21"/>
      <c r="G50" s="21"/>
      <c r="H50" s="21"/>
      <c r="I50" s="21"/>
      <c r="J50" s="21"/>
      <c r="K50" s="21"/>
      <c r="L50" s="21"/>
      <c r="M50" s="21"/>
      <c r="N50" s="20"/>
      <c r="O50" s="20"/>
      <c r="P50" s="20"/>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c r="CB50" s="21"/>
      <c r="CC50" s="89"/>
      <c r="CD50" s="20"/>
      <c r="CE50" s="20"/>
      <c r="CF50" s="20"/>
      <c r="CG50" s="21"/>
      <c r="CH50" s="21"/>
      <c r="CI50" s="21"/>
      <c r="CJ50" s="21"/>
      <c r="CK50" s="21"/>
      <c r="CL50" s="21"/>
      <c r="CM50" s="89"/>
      <c r="CN50" s="89"/>
      <c r="CO50" s="21"/>
      <c r="CP50" s="21"/>
      <c r="CQ50" s="21"/>
      <c r="CR50" s="21"/>
      <c r="CS50" s="21"/>
      <c r="CT50" s="21"/>
      <c r="CU50" s="21"/>
      <c r="CV50" s="21"/>
      <c r="CW50" s="21"/>
      <c r="CX50" s="89"/>
      <c r="CY50" s="89"/>
    </row>
    <row r="51" customFormat="false" ht="16.7" hidden="false" customHeight="true" outlineLevel="0" collapsed="false">
      <c r="A51" s="20"/>
      <c r="B51" s="20"/>
      <c r="C51" s="20"/>
      <c r="D51" s="21"/>
      <c r="E51" s="21"/>
      <c r="F51" s="21"/>
      <c r="G51" s="21"/>
      <c r="H51" s="21"/>
      <c r="I51" s="21"/>
      <c r="J51" s="21"/>
      <c r="K51" s="21"/>
      <c r="L51" s="21"/>
      <c r="M51" s="21"/>
      <c r="N51" s="20"/>
      <c r="O51" s="20"/>
      <c r="P51" s="20"/>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89"/>
      <c r="CD51" s="20"/>
      <c r="CE51" s="20"/>
      <c r="CF51" s="20"/>
      <c r="CG51" s="21"/>
      <c r="CH51" s="21"/>
      <c r="CI51" s="21"/>
      <c r="CJ51" s="21"/>
      <c r="CK51" s="21"/>
      <c r="CL51" s="21"/>
      <c r="CM51" s="89"/>
      <c r="CN51" s="89"/>
      <c r="CO51" s="21"/>
      <c r="CP51" s="21"/>
      <c r="CQ51" s="21"/>
      <c r="CR51" s="21"/>
      <c r="CS51" s="21"/>
      <c r="CT51" s="21"/>
      <c r="CU51" s="21"/>
      <c r="CV51" s="21"/>
      <c r="CW51" s="21"/>
      <c r="CX51" s="89"/>
      <c r="CY51" s="89"/>
    </row>
    <row r="52" customFormat="false" ht="16.7" hidden="false" customHeight="true" outlineLevel="0" collapsed="false">
      <c r="A52" s="20"/>
      <c r="B52" s="20"/>
      <c r="C52" s="20"/>
      <c r="D52" s="21"/>
      <c r="E52" s="21"/>
      <c r="F52" s="21"/>
      <c r="G52" s="21"/>
      <c r="H52" s="21"/>
      <c r="I52" s="21"/>
      <c r="J52" s="21"/>
      <c r="K52" s="21"/>
      <c r="L52" s="21"/>
      <c r="M52" s="21"/>
      <c r="N52" s="20"/>
      <c r="O52" s="20"/>
      <c r="P52" s="20"/>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89"/>
      <c r="CD52" s="20"/>
      <c r="CE52" s="20"/>
      <c r="CF52" s="20"/>
      <c r="CG52" s="21"/>
      <c r="CH52" s="21"/>
      <c r="CI52" s="21"/>
      <c r="CJ52" s="21"/>
      <c r="CK52" s="21"/>
      <c r="CL52" s="21"/>
      <c r="CM52" s="89"/>
      <c r="CN52" s="89"/>
      <c r="CO52" s="21"/>
      <c r="CP52" s="21"/>
      <c r="CQ52" s="21"/>
      <c r="CR52" s="21"/>
      <c r="CS52" s="21"/>
      <c r="CT52" s="21"/>
      <c r="CU52" s="21"/>
      <c r="CV52" s="21"/>
      <c r="CW52" s="21"/>
      <c r="CX52" s="89"/>
      <c r="CY52" s="89"/>
    </row>
    <row r="53" customFormat="false" ht="16.7" hidden="false" customHeight="true" outlineLevel="0" collapsed="false">
      <c r="A53" s="20"/>
      <c r="B53" s="20"/>
      <c r="C53" s="20"/>
      <c r="D53" s="21"/>
      <c r="E53" s="21"/>
      <c r="F53" s="21"/>
      <c r="G53" s="21"/>
      <c r="H53" s="21"/>
      <c r="I53" s="21"/>
      <c r="J53" s="21"/>
      <c r="K53" s="21"/>
      <c r="L53" s="21"/>
      <c r="M53" s="21"/>
      <c r="N53" s="20"/>
      <c r="O53" s="20"/>
      <c r="P53" s="20"/>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89"/>
      <c r="CD53" s="20"/>
      <c r="CE53" s="20"/>
      <c r="CF53" s="20"/>
      <c r="CG53" s="21"/>
      <c r="CH53" s="21"/>
      <c r="CI53" s="21"/>
      <c r="CJ53" s="21"/>
      <c r="CK53" s="21"/>
      <c r="CL53" s="21"/>
      <c r="CM53" s="89"/>
      <c r="CN53" s="89"/>
      <c r="CO53" s="21"/>
      <c r="CP53" s="21"/>
      <c r="CQ53" s="21"/>
      <c r="CR53" s="21"/>
      <c r="CS53" s="21"/>
      <c r="CT53" s="21"/>
      <c r="CU53" s="21"/>
      <c r="CV53" s="21"/>
      <c r="CW53" s="21"/>
      <c r="CX53" s="89"/>
      <c r="CY53" s="89"/>
    </row>
    <row r="54" customFormat="false" ht="16.7" hidden="false" customHeight="true" outlineLevel="0" collapsed="false">
      <c r="A54" s="20"/>
      <c r="B54" s="20"/>
      <c r="C54" s="20"/>
      <c r="D54" s="21"/>
      <c r="E54" s="21"/>
      <c r="F54" s="21"/>
      <c r="G54" s="21"/>
      <c r="H54" s="21"/>
      <c r="I54" s="21"/>
      <c r="J54" s="21"/>
      <c r="K54" s="21"/>
      <c r="L54" s="21"/>
      <c r="M54" s="21"/>
      <c r="N54" s="20"/>
      <c r="O54" s="20"/>
      <c r="P54" s="20"/>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89"/>
      <c r="CD54" s="20"/>
      <c r="CE54" s="20"/>
      <c r="CF54" s="20"/>
      <c r="CG54" s="21"/>
      <c r="CH54" s="21"/>
      <c r="CI54" s="21"/>
      <c r="CJ54" s="21"/>
      <c r="CK54" s="21"/>
      <c r="CL54" s="21"/>
      <c r="CM54" s="89"/>
      <c r="CN54" s="89"/>
      <c r="CO54" s="21"/>
      <c r="CP54" s="21"/>
      <c r="CQ54" s="21"/>
      <c r="CR54" s="21"/>
      <c r="CS54" s="21"/>
      <c r="CT54" s="21"/>
      <c r="CU54" s="21"/>
      <c r="CV54" s="21"/>
      <c r="CW54" s="21"/>
      <c r="CX54" s="89"/>
      <c r="CY54" s="89"/>
    </row>
    <row r="55" customFormat="false" ht="16.7" hidden="false" customHeight="true" outlineLevel="0" collapsed="false">
      <c r="A55" s="20"/>
      <c r="B55" s="20"/>
      <c r="C55" s="20"/>
      <c r="D55" s="21"/>
      <c r="E55" s="21"/>
      <c r="F55" s="21"/>
      <c r="G55" s="21"/>
      <c r="H55" s="21"/>
      <c r="I55" s="21"/>
      <c r="J55" s="21"/>
      <c r="K55" s="21"/>
      <c r="L55" s="21"/>
      <c r="M55" s="21"/>
      <c r="N55" s="20"/>
      <c r="O55" s="20"/>
      <c r="P55" s="20"/>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89"/>
      <c r="CD55" s="20"/>
      <c r="CE55" s="20"/>
      <c r="CF55" s="20"/>
      <c r="CG55" s="21"/>
      <c r="CH55" s="21"/>
      <c r="CI55" s="21"/>
      <c r="CJ55" s="21"/>
      <c r="CK55" s="21"/>
      <c r="CL55" s="21"/>
      <c r="CM55" s="89"/>
      <c r="CN55" s="89"/>
      <c r="CO55" s="21"/>
      <c r="CP55" s="21"/>
      <c r="CQ55" s="21"/>
      <c r="CR55" s="21"/>
      <c r="CS55" s="21"/>
      <c r="CT55" s="21"/>
      <c r="CU55" s="21"/>
      <c r="CV55" s="21"/>
      <c r="CW55" s="21"/>
      <c r="CX55" s="89"/>
      <c r="CY55" s="89"/>
    </row>
    <row r="56" customFormat="false" ht="16.7" hidden="false" customHeight="true" outlineLevel="0" collapsed="false">
      <c r="A56" s="20"/>
      <c r="B56" s="20"/>
      <c r="C56" s="20"/>
      <c r="D56" s="21"/>
      <c r="E56" s="21"/>
      <c r="F56" s="21"/>
      <c r="G56" s="21"/>
      <c r="H56" s="21"/>
      <c r="I56" s="21"/>
      <c r="J56" s="21"/>
      <c r="K56" s="21"/>
      <c r="L56" s="21"/>
      <c r="M56" s="21"/>
      <c r="N56" s="20"/>
      <c r="O56" s="20"/>
      <c r="P56" s="20"/>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89"/>
      <c r="CD56" s="20"/>
      <c r="CE56" s="20"/>
      <c r="CF56" s="20"/>
      <c r="CG56" s="21"/>
      <c r="CH56" s="21"/>
      <c r="CI56" s="21"/>
      <c r="CJ56" s="21"/>
      <c r="CK56" s="21"/>
      <c r="CL56" s="21"/>
      <c r="CM56" s="89"/>
      <c r="CN56" s="89"/>
      <c r="CO56" s="21"/>
      <c r="CP56" s="21"/>
      <c r="CQ56" s="21"/>
      <c r="CR56" s="21"/>
      <c r="CS56" s="21"/>
      <c r="CT56" s="21"/>
      <c r="CU56" s="21"/>
      <c r="CV56" s="21"/>
      <c r="CW56" s="21"/>
      <c r="CX56" s="89"/>
      <c r="CY56" s="89"/>
    </row>
    <row r="57" customFormat="false" ht="16.7" hidden="false" customHeight="true" outlineLevel="0" collapsed="false">
      <c r="A57" s="20"/>
      <c r="B57" s="20"/>
      <c r="C57" s="20"/>
      <c r="D57" s="21"/>
      <c r="E57" s="21"/>
      <c r="F57" s="21"/>
      <c r="G57" s="21"/>
      <c r="H57" s="21"/>
      <c r="I57" s="21"/>
      <c r="J57" s="21"/>
      <c r="K57" s="21"/>
      <c r="L57" s="21"/>
      <c r="M57" s="21"/>
      <c r="N57" s="20"/>
      <c r="O57" s="20"/>
      <c r="P57" s="20"/>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89"/>
      <c r="CD57" s="20"/>
      <c r="CE57" s="20"/>
      <c r="CF57" s="20"/>
      <c r="CG57" s="21"/>
      <c r="CH57" s="21"/>
      <c r="CI57" s="21"/>
      <c r="CJ57" s="21"/>
      <c r="CK57" s="21"/>
      <c r="CL57" s="21"/>
      <c r="CM57" s="89"/>
      <c r="CN57" s="89"/>
      <c r="CO57" s="21"/>
      <c r="CP57" s="21"/>
      <c r="CQ57" s="21"/>
      <c r="CR57" s="21"/>
      <c r="CS57" s="21"/>
      <c r="CT57" s="21"/>
      <c r="CU57" s="21"/>
      <c r="CV57" s="21"/>
      <c r="CW57" s="21"/>
      <c r="CX57" s="89"/>
      <c r="CY57" s="89"/>
    </row>
    <row r="58" customFormat="false" ht="16.7" hidden="false" customHeight="true" outlineLevel="0" collapsed="false">
      <c r="A58" s="20"/>
      <c r="B58" s="20"/>
      <c r="C58" s="20"/>
      <c r="D58" s="21"/>
      <c r="E58" s="21"/>
      <c r="F58" s="21"/>
      <c r="G58" s="21"/>
      <c r="H58" s="21"/>
      <c r="I58" s="21"/>
      <c r="J58" s="21"/>
      <c r="K58" s="21"/>
      <c r="L58" s="21"/>
      <c r="M58" s="21"/>
      <c r="N58" s="20"/>
      <c r="O58" s="20"/>
      <c r="P58" s="20"/>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89"/>
      <c r="CD58" s="20"/>
      <c r="CE58" s="20"/>
      <c r="CF58" s="20"/>
      <c r="CG58" s="21"/>
      <c r="CH58" s="21"/>
      <c r="CI58" s="21"/>
      <c r="CJ58" s="21"/>
      <c r="CK58" s="21"/>
      <c r="CL58" s="21"/>
      <c r="CM58" s="89"/>
      <c r="CN58" s="89"/>
      <c r="CO58" s="21"/>
      <c r="CP58" s="21"/>
      <c r="CQ58" s="21"/>
      <c r="CR58" s="21"/>
      <c r="CS58" s="21"/>
      <c r="CT58" s="21"/>
      <c r="CU58" s="21"/>
      <c r="CV58" s="21"/>
      <c r="CW58" s="21"/>
      <c r="CX58" s="89"/>
      <c r="CY58" s="89"/>
    </row>
    <row r="59" customFormat="false" ht="16.7" hidden="false" customHeight="true" outlineLevel="0" collapsed="false">
      <c r="A59" s="20"/>
      <c r="B59" s="20"/>
      <c r="C59" s="20"/>
      <c r="D59" s="21"/>
      <c r="E59" s="21"/>
      <c r="F59" s="21"/>
      <c r="G59" s="21"/>
      <c r="H59" s="21"/>
      <c r="I59" s="21"/>
      <c r="J59" s="21"/>
      <c r="K59" s="21"/>
      <c r="L59" s="21"/>
      <c r="M59" s="21"/>
      <c r="N59" s="20"/>
      <c r="O59" s="20"/>
      <c r="P59" s="20"/>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89"/>
      <c r="CD59" s="20"/>
      <c r="CE59" s="20"/>
      <c r="CF59" s="20"/>
      <c r="CG59" s="21"/>
      <c r="CH59" s="21"/>
      <c r="CI59" s="21"/>
      <c r="CJ59" s="21"/>
      <c r="CK59" s="21"/>
      <c r="CL59" s="21"/>
      <c r="CM59" s="89"/>
      <c r="CN59" s="89"/>
      <c r="CO59" s="21"/>
      <c r="CP59" s="21"/>
      <c r="CQ59" s="21"/>
      <c r="CR59" s="21"/>
      <c r="CS59" s="21"/>
      <c r="CT59" s="21"/>
      <c r="CU59" s="21"/>
      <c r="CV59" s="21"/>
      <c r="CW59" s="21"/>
      <c r="CX59" s="89"/>
      <c r="CY59" s="89"/>
    </row>
    <row r="60" customFormat="false" ht="16.7" hidden="false" customHeight="true" outlineLevel="0" collapsed="false">
      <c r="A60" s="20"/>
      <c r="B60" s="20"/>
      <c r="C60" s="20"/>
      <c r="D60" s="21"/>
      <c r="E60" s="21"/>
      <c r="F60" s="21"/>
      <c r="G60" s="21"/>
      <c r="H60" s="21"/>
      <c r="I60" s="21"/>
      <c r="J60" s="21"/>
      <c r="K60" s="21"/>
      <c r="L60" s="21"/>
      <c r="M60" s="21"/>
      <c r="N60" s="20"/>
      <c r="O60" s="20"/>
      <c r="P60" s="20"/>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89"/>
      <c r="CD60" s="20"/>
      <c r="CE60" s="20"/>
      <c r="CF60" s="20"/>
      <c r="CG60" s="21"/>
      <c r="CH60" s="21"/>
      <c r="CI60" s="21"/>
      <c r="CJ60" s="21"/>
      <c r="CK60" s="21"/>
      <c r="CL60" s="21"/>
      <c r="CM60" s="89"/>
      <c r="CN60" s="89"/>
      <c r="CO60" s="21"/>
      <c r="CP60" s="21"/>
      <c r="CQ60" s="21"/>
      <c r="CR60" s="21"/>
      <c r="CS60" s="21"/>
      <c r="CT60" s="21"/>
      <c r="CU60" s="21"/>
      <c r="CV60" s="21"/>
      <c r="CW60" s="21"/>
      <c r="CX60" s="89"/>
      <c r="CY60" s="89"/>
    </row>
    <row r="61" customFormat="false" ht="16.7" hidden="false" customHeight="true" outlineLevel="0" collapsed="false">
      <c r="A61" s="20"/>
      <c r="B61" s="20"/>
      <c r="C61" s="20"/>
      <c r="D61" s="21"/>
      <c r="E61" s="21"/>
      <c r="F61" s="21"/>
      <c r="G61" s="21"/>
      <c r="H61" s="21"/>
      <c r="I61" s="21"/>
      <c r="J61" s="21"/>
      <c r="K61" s="21"/>
      <c r="L61" s="21"/>
      <c r="M61" s="21"/>
      <c r="N61" s="20"/>
      <c r="O61" s="20"/>
      <c r="P61" s="20"/>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89"/>
      <c r="CD61" s="20"/>
      <c r="CE61" s="20"/>
      <c r="CF61" s="20"/>
      <c r="CG61" s="21"/>
      <c r="CH61" s="21"/>
      <c r="CI61" s="21"/>
      <c r="CJ61" s="21"/>
      <c r="CK61" s="21"/>
      <c r="CL61" s="21"/>
      <c r="CM61" s="89"/>
      <c r="CN61" s="89"/>
      <c r="CO61" s="21"/>
      <c r="CP61" s="21"/>
      <c r="CQ61" s="21"/>
      <c r="CR61" s="21"/>
      <c r="CS61" s="21"/>
      <c r="CT61" s="21"/>
      <c r="CU61" s="21"/>
      <c r="CV61" s="21"/>
      <c r="CW61" s="21"/>
      <c r="CX61" s="89"/>
      <c r="CY61" s="89"/>
    </row>
    <row r="62" customFormat="false" ht="16.7" hidden="false" customHeight="true" outlineLevel="0" collapsed="false">
      <c r="A62" s="20"/>
      <c r="B62" s="20"/>
      <c r="C62" s="20"/>
      <c r="D62" s="21"/>
      <c r="E62" s="21"/>
      <c r="F62" s="21"/>
      <c r="G62" s="21"/>
      <c r="H62" s="21"/>
      <c r="I62" s="21"/>
      <c r="J62" s="21"/>
      <c r="K62" s="21"/>
      <c r="L62" s="21"/>
      <c r="M62" s="21"/>
      <c r="N62" s="20"/>
      <c r="O62" s="20"/>
      <c r="P62" s="20"/>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89"/>
      <c r="CD62" s="20"/>
      <c r="CE62" s="20"/>
      <c r="CF62" s="20"/>
      <c r="CG62" s="21"/>
      <c r="CH62" s="21"/>
      <c r="CI62" s="21"/>
      <c r="CJ62" s="21"/>
      <c r="CK62" s="21"/>
      <c r="CL62" s="21"/>
      <c r="CM62" s="89"/>
      <c r="CN62" s="89"/>
      <c r="CO62" s="21"/>
      <c r="CP62" s="21"/>
      <c r="CQ62" s="21"/>
      <c r="CR62" s="21"/>
      <c r="CS62" s="21"/>
      <c r="CT62" s="21"/>
      <c r="CU62" s="21"/>
      <c r="CV62" s="21"/>
      <c r="CW62" s="21"/>
      <c r="CX62" s="89"/>
      <c r="CY62" s="89"/>
    </row>
    <row r="63" customFormat="false" ht="16.7" hidden="false" customHeight="true" outlineLevel="0" collapsed="false">
      <c r="A63" s="20"/>
      <c r="B63" s="20"/>
      <c r="C63" s="20"/>
      <c r="D63" s="21"/>
      <c r="E63" s="21"/>
      <c r="F63" s="21"/>
      <c r="G63" s="21"/>
      <c r="H63" s="21"/>
      <c r="I63" s="21"/>
      <c r="J63" s="21"/>
      <c r="K63" s="21"/>
      <c r="L63" s="21"/>
      <c r="M63" s="21"/>
      <c r="N63" s="20"/>
      <c r="O63" s="20"/>
      <c r="P63" s="20"/>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89"/>
      <c r="CD63" s="20"/>
      <c r="CE63" s="20"/>
      <c r="CF63" s="20"/>
      <c r="CG63" s="21"/>
      <c r="CH63" s="21"/>
      <c r="CI63" s="21"/>
      <c r="CJ63" s="21"/>
      <c r="CK63" s="21"/>
      <c r="CL63" s="21"/>
      <c r="CM63" s="89"/>
      <c r="CN63" s="89"/>
      <c r="CO63" s="21"/>
      <c r="CP63" s="21"/>
      <c r="CQ63" s="21"/>
      <c r="CR63" s="21"/>
      <c r="CS63" s="21"/>
      <c r="CT63" s="21"/>
      <c r="CU63" s="21"/>
      <c r="CV63" s="21"/>
      <c r="CW63" s="21"/>
      <c r="CX63" s="89"/>
      <c r="CY63" s="89"/>
    </row>
    <row r="64" customFormat="false" ht="16.7" hidden="false" customHeight="true" outlineLevel="0" collapsed="false">
      <c r="A64" s="20"/>
      <c r="B64" s="20"/>
      <c r="C64" s="20"/>
      <c r="D64" s="21"/>
      <c r="E64" s="21"/>
      <c r="F64" s="21"/>
      <c r="G64" s="21"/>
      <c r="H64" s="21"/>
      <c r="I64" s="21"/>
      <c r="J64" s="21"/>
      <c r="K64" s="21"/>
      <c r="L64" s="21"/>
      <c r="M64" s="21"/>
      <c r="N64" s="20"/>
      <c r="O64" s="20"/>
      <c r="P64" s="20"/>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89"/>
      <c r="CD64" s="20"/>
      <c r="CE64" s="20"/>
      <c r="CF64" s="20"/>
      <c r="CG64" s="21"/>
      <c r="CH64" s="21"/>
      <c r="CI64" s="21"/>
      <c r="CJ64" s="21"/>
      <c r="CK64" s="21"/>
      <c r="CL64" s="21"/>
      <c r="CM64" s="89"/>
      <c r="CN64" s="89"/>
      <c r="CO64" s="21"/>
      <c r="CP64" s="21"/>
      <c r="CQ64" s="21"/>
      <c r="CR64" s="21"/>
      <c r="CS64" s="21"/>
      <c r="CT64" s="21"/>
      <c r="CU64" s="21"/>
      <c r="CV64" s="21"/>
      <c r="CW64" s="21"/>
      <c r="CX64" s="89"/>
      <c r="CY64" s="89"/>
    </row>
    <row r="65" customFormat="false" ht="16.7" hidden="false" customHeight="true" outlineLevel="0" collapsed="false">
      <c r="A65" s="20"/>
      <c r="B65" s="20"/>
      <c r="C65" s="20"/>
      <c r="D65" s="21"/>
      <c r="E65" s="21"/>
      <c r="F65" s="21"/>
      <c r="G65" s="21"/>
      <c r="H65" s="21"/>
      <c r="I65" s="21"/>
      <c r="J65" s="21"/>
      <c r="K65" s="21"/>
      <c r="L65" s="21"/>
      <c r="M65" s="21"/>
      <c r="N65" s="20"/>
      <c r="O65" s="20"/>
      <c r="P65" s="20"/>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89"/>
      <c r="CD65" s="20"/>
      <c r="CE65" s="20"/>
      <c r="CF65" s="20"/>
      <c r="CG65" s="21"/>
      <c r="CH65" s="21"/>
      <c r="CI65" s="21"/>
      <c r="CJ65" s="21"/>
      <c r="CK65" s="21"/>
      <c r="CL65" s="21"/>
      <c r="CM65" s="89"/>
      <c r="CN65" s="89"/>
      <c r="CO65" s="21"/>
      <c r="CP65" s="21"/>
      <c r="CQ65" s="21"/>
      <c r="CR65" s="21"/>
      <c r="CS65" s="21"/>
      <c r="CT65" s="21"/>
      <c r="CU65" s="21"/>
      <c r="CV65" s="21"/>
      <c r="CW65" s="21"/>
      <c r="CX65" s="89"/>
      <c r="CY65" s="89"/>
    </row>
    <row r="66" customFormat="false" ht="16.7" hidden="false" customHeight="true" outlineLevel="0" collapsed="false">
      <c r="A66" s="20"/>
      <c r="B66" s="20"/>
      <c r="C66" s="20"/>
      <c r="D66" s="21"/>
      <c r="E66" s="21"/>
      <c r="F66" s="21"/>
      <c r="G66" s="21"/>
      <c r="H66" s="21"/>
      <c r="I66" s="21"/>
      <c r="J66" s="21"/>
      <c r="K66" s="21"/>
      <c r="L66" s="21"/>
      <c r="M66" s="21"/>
      <c r="N66" s="20"/>
      <c r="O66" s="20"/>
      <c r="P66" s="20"/>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89"/>
      <c r="CD66" s="20"/>
      <c r="CE66" s="20"/>
      <c r="CF66" s="20"/>
      <c r="CG66" s="21"/>
      <c r="CH66" s="21"/>
      <c r="CI66" s="21"/>
      <c r="CJ66" s="21"/>
      <c r="CK66" s="21"/>
      <c r="CL66" s="21"/>
      <c r="CM66" s="89"/>
      <c r="CN66" s="89"/>
      <c r="CO66" s="21"/>
      <c r="CP66" s="21"/>
      <c r="CQ66" s="21"/>
      <c r="CR66" s="21"/>
      <c r="CS66" s="21"/>
      <c r="CT66" s="21"/>
      <c r="CU66" s="21"/>
      <c r="CV66" s="21"/>
      <c r="CW66" s="21"/>
      <c r="CX66" s="89"/>
      <c r="CY66" s="89"/>
    </row>
    <row r="67" customFormat="false" ht="16.7" hidden="false" customHeight="true" outlineLevel="0" collapsed="false">
      <c r="A67" s="20"/>
      <c r="B67" s="20"/>
      <c r="C67" s="20"/>
      <c r="D67" s="21"/>
      <c r="E67" s="21"/>
      <c r="F67" s="21"/>
      <c r="G67" s="21"/>
      <c r="H67" s="21"/>
      <c r="I67" s="21"/>
      <c r="J67" s="21"/>
      <c r="K67" s="21"/>
      <c r="L67" s="21"/>
      <c r="M67" s="21"/>
      <c r="N67" s="20"/>
      <c r="O67" s="20"/>
      <c r="P67" s="20"/>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89"/>
      <c r="CD67" s="20"/>
      <c r="CE67" s="20"/>
      <c r="CF67" s="20"/>
      <c r="CG67" s="21"/>
      <c r="CH67" s="21"/>
      <c r="CI67" s="21"/>
      <c r="CJ67" s="21"/>
      <c r="CK67" s="21"/>
      <c r="CL67" s="21"/>
      <c r="CM67" s="89"/>
      <c r="CN67" s="89"/>
      <c r="CO67" s="21"/>
      <c r="CP67" s="21"/>
      <c r="CQ67" s="21"/>
      <c r="CR67" s="21"/>
      <c r="CS67" s="21"/>
      <c r="CT67" s="21"/>
      <c r="CU67" s="21"/>
      <c r="CV67" s="21"/>
      <c r="CW67" s="21"/>
      <c r="CX67" s="89"/>
      <c r="CY67" s="89"/>
    </row>
    <row r="68" customFormat="false" ht="16.7" hidden="false" customHeight="true" outlineLevel="0" collapsed="false">
      <c r="A68" s="20"/>
      <c r="B68" s="20"/>
      <c r="C68" s="20"/>
      <c r="D68" s="21"/>
      <c r="E68" s="21"/>
      <c r="F68" s="21"/>
      <c r="G68" s="21"/>
      <c r="H68" s="21"/>
      <c r="I68" s="21"/>
      <c r="J68" s="21"/>
      <c r="K68" s="21"/>
      <c r="L68" s="21"/>
      <c r="M68" s="21"/>
      <c r="N68" s="20"/>
      <c r="O68" s="20"/>
      <c r="P68" s="20"/>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89"/>
      <c r="CD68" s="20"/>
      <c r="CE68" s="20"/>
      <c r="CF68" s="20"/>
      <c r="CG68" s="21"/>
      <c r="CH68" s="21"/>
      <c r="CI68" s="21"/>
      <c r="CJ68" s="21"/>
      <c r="CK68" s="21"/>
      <c r="CL68" s="21"/>
      <c r="CM68" s="89"/>
      <c r="CN68" s="89"/>
      <c r="CO68" s="21"/>
      <c r="CP68" s="21"/>
      <c r="CQ68" s="21"/>
      <c r="CR68" s="21"/>
      <c r="CS68" s="21"/>
      <c r="CT68" s="21"/>
      <c r="CU68" s="21"/>
      <c r="CV68" s="21"/>
      <c r="CW68" s="21"/>
      <c r="CX68" s="89"/>
      <c r="CY68" s="89"/>
    </row>
    <row r="69" customFormat="false" ht="16.7" hidden="false" customHeight="true" outlineLevel="0" collapsed="false">
      <c r="A69" s="20"/>
      <c r="B69" s="20"/>
      <c r="C69" s="20"/>
      <c r="D69" s="21"/>
      <c r="E69" s="21"/>
      <c r="F69" s="21"/>
      <c r="G69" s="21"/>
      <c r="H69" s="21"/>
      <c r="I69" s="21"/>
      <c r="J69" s="21"/>
      <c r="K69" s="21"/>
      <c r="L69" s="21"/>
      <c r="M69" s="21"/>
      <c r="N69" s="20"/>
      <c r="O69" s="20"/>
      <c r="P69" s="20"/>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89"/>
      <c r="CD69" s="20"/>
      <c r="CE69" s="20"/>
      <c r="CF69" s="20"/>
      <c r="CG69" s="21"/>
      <c r="CH69" s="21"/>
      <c r="CI69" s="21"/>
      <c r="CJ69" s="21"/>
      <c r="CK69" s="21"/>
      <c r="CL69" s="21"/>
      <c r="CM69" s="89"/>
      <c r="CN69" s="89"/>
      <c r="CO69" s="21"/>
      <c r="CP69" s="21"/>
      <c r="CQ69" s="21"/>
      <c r="CR69" s="21"/>
      <c r="CS69" s="21"/>
      <c r="CT69" s="21"/>
      <c r="CU69" s="21"/>
      <c r="CV69" s="21"/>
      <c r="CW69" s="21"/>
      <c r="CX69" s="89"/>
      <c r="CY69" s="89"/>
    </row>
    <row r="70" customFormat="false" ht="16.7" hidden="false" customHeight="true" outlineLevel="0" collapsed="false">
      <c r="A70" s="20"/>
      <c r="B70" s="20"/>
      <c r="C70" s="20"/>
      <c r="D70" s="21"/>
      <c r="E70" s="21"/>
      <c r="F70" s="21"/>
      <c r="G70" s="21"/>
      <c r="H70" s="21"/>
      <c r="I70" s="21"/>
      <c r="J70" s="21"/>
      <c r="K70" s="21"/>
      <c r="L70" s="21"/>
      <c r="M70" s="21"/>
      <c r="N70" s="20"/>
      <c r="O70" s="20"/>
      <c r="P70" s="20"/>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89"/>
      <c r="CD70" s="20"/>
      <c r="CE70" s="20"/>
      <c r="CF70" s="20"/>
      <c r="CG70" s="21"/>
      <c r="CH70" s="21"/>
      <c r="CI70" s="21"/>
      <c r="CJ70" s="21"/>
      <c r="CK70" s="21"/>
      <c r="CL70" s="21"/>
      <c r="CM70" s="89"/>
      <c r="CN70" s="89"/>
      <c r="CO70" s="21"/>
      <c r="CP70" s="21"/>
      <c r="CQ70" s="21"/>
      <c r="CR70" s="21"/>
      <c r="CS70" s="21"/>
      <c r="CT70" s="21"/>
      <c r="CU70" s="21"/>
      <c r="CV70" s="21"/>
      <c r="CW70" s="21"/>
      <c r="CX70" s="89"/>
      <c r="CY70" s="89"/>
    </row>
    <row r="71" customFormat="false" ht="16.7" hidden="false" customHeight="true" outlineLevel="0" collapsed="false">
      <c r="A71" s="20"/>
      <c r="B71" s="20"/>
      <c r="C71" s="20"/>
      <c r="D71" s="21"/>
      <c r="E71" s="21"/>
      <c r="F71" s="21"/>
      <c r="G71" s="21"/>
      <c r="H71" s="21"/>
      <c r="I71" s="21"/>
      <c r="J71" s="21"/>
      <c r="K71" s="21"/>
      <c r="L71" s="21"/>
      <c r="M71" s="21"/>
      <c r="N71" s="20"/>
      <c r="O71" s="20"/>
      <c r="P71" s="20"/>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89"/>
      <c r="CD71" s="20"/>
      <c r="CE71" s="20"/>
      <c r="CF71" s="20"/>
      <c r="CG71" s="21"/>
      <c r="CH71" s="21"/>
      <c r="CI71" s="21"/>
      <c r="CJ71" s="21"/>
      <c r="CK71" s="21"/>
      <c r="CL71" s="21"/>
      <c r="CM71" s="89"/>
      <c r="CN71" s="89"/>
      <c r="CO71" s="21"/>
      <c r="CP71" s="21"/>
      <c r="CQ71" s="21"/>
      <c r="CR71" s="21"/>
      <c r="CS71" s="21"/>
      <c r="CT71" s="21"/>
      <c r="CU71" s="21"/>
      <c r="CV71" s="21"/>
      <c r="CW71" s="21"/>
      <c r="CX71" s="89"/>
      <c r="CY71" s="89"/>
    </row>
    <row r="72" customFormat="false" ht="16.7" hidden="false" customHeight="true" outlineLevel="0" collapsed="false">
      <c r="A72" s="20"/>
      <c r="B72" s="20"/>
      <c r="C72" s="20"/>
      <c r="D72" s="21"/>
      <c r="E72" s="21"/>
      <c r="F72" s="21"/>
      <c r="G72" s="21"/>
      <c r="H72" s="21"/>
      <c r="I72" s="21"/>
      <c r="J72" s="21"/>
      <c r="K72" s="21"/>
      <c r="L72" s="21"/>
      <c r="M72" s="21"/>
      <c r="N72" s="20"/>
      <c r="O72" s="20"/>
      <c r="P72" s="20"/>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89"/>
      <c r="CD72" s="20"/>
      <c r="CE72" s="20"/>
      <c r="CF72" s="20"/>
      <c r="CG72" s="21"/>
      <c r="CH72" s="21"/>
      <c r="CI72" s="21"/>
      <c r="CJ72" s="21"/>
      <c r="CK72" s="21"/>
      <c r="CL72" s="21"/>
      <c r="CM72" s="89"/>
      <c r="CN72" s="89"/>
      <c r="CO72" s="21"/>
      <c r="CP72" s="21"/>
      <c r="CQ72" s="21"/>
      <c r="CR72" s="21"/>
      <c r="CS72" s="21"/>
      <c r="CT72" s="21"/>
      <c r="CU72" s="21"/>
      <c r="CV72" s="21"/>
      <c r="CW72" s="21"/>
      <c r="CX72" s="89"/>
      <c r="CY72" s="89"/>
    </row>
    <row r="73" customFormat="false" ht="16.7" hidden="false" customHeight="true" outlineLevel="0" collapsed="false">
      <c r="A73" s="20"/>
      <c r="B73" s="20"/>
      <c r="C73" s="20"/>
      <c r="D73" s="21"/>
      <c r="E73" s="21"/>
      <c r="F73" s="21"/>
      <c r="G73" s="21"/>
      <c r="H73" s="21"/>
      <c r="I73" s="21"/>
      <c r="J73" s="21"/>
      <c r="K73" s="21"/>
      <c r="L73" s="21"/>
      <c r="M73" s="21"/>
      <c r="N73" s="20"/>
      <c r="O73" s="20"/>
      <c r="P73" s="20"/>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c r="CB73" s="21"/>
      <c r="CC73" s="89"/>
      <c r="CD73" s="20"/>
      <c r="CE73" s="20"/>
      <c r="CF73" s="20"/>
      <c r="CG73" s="21"/>
      <c r="CH73" s="21"/>
      <c r="CI73" s="21"/>
      <c r="CJ73" s="21"/>
      <c r="CK73" s="21"/>
      <c r="CL73" s="21"/>
      <c r="CM73" s="89"/>
      <c r="CN73" s="89"/>
      <c r="CO73" s="21"/>
      <c r="CP73" s="21"/>
      <c r="CQ73" s="21"/>
      <c r="CR73" s="21"/>
      <c r="CS73" s="21"/>
      <c r="CT73" s="21"/>
      <c r="CU73" s="21"/>
      <c r="CV73" s="21"/>
      <c r="CW73" s="21"/>
      <c r="CX73" s="89"/>
      <c r="CY73" s="89"/>
    </row>
    <row r="74" customFormat="false" ht="16.7" hidden="false" customHeight="true" outlineLevel="0" collapsed="false">
      <c r="A74" s="20"/>
      <c r="B74" s="20"/>
      <c r="C74" s="20"/>
      <c r="D74" s="21"/>
      <c r="E74" s="21"/>
      <c r="F74" s="21"/>
      <c r="G74" s="21"/>
      <c r="H74" s="21"/>
      <c r="I74" s="21"/>
      <c r="J74" s="21"/>
      <c r="K74" s="21"/>
      <c r="L74" s="21"/>
      <c r="M74" s="21"/>
      <c r="N74" s="20"/>
      <c r="O74" s="20"/>
      <c r="P74" s="20"/>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89"/>
      <c r="CD74" s="20"/>
      <c r="CE74" s="20"/>
      <c r="CF74" s="20"/>
      <c r="CG74" s="21"/>
      <c r="CH74" s="21"/>
      <c r="CI74" s="21"/>
      <c r="CJ74" s="21"/>
      <c r="CK74" s="21"/>
      <c r="CL74" s="21"/>
      <c r="CM74" s="89"/>
      <c r="CN74" s="89"/>
      <c r="CO74" s="21"/>
      <c r="CP74" s="21"/>
      <c r="CQ74" s="21"/>
      <c r="CR74" s="21"/>
      <c r="CS74" s="21"/>
      <c r="CT74" s="21"/>
      <c r="CU74" s="21"/>
      <c r="CV74" s="21"/>
      <c r="CW74" s="21"/>
      <c r="CX74" s="89"/>
      <c r="CY74" s="89"/>
    </row>
    <row r="75" customFormat="false" ht="16.7" hidden="false" customHeight="true" outlineLevel="0" collapsed="false">
      <c r="A75" s="20"/>
      <c r="B75" s="20"/>
      <c r="C75" s="20"/>
      <c r="D75" s="21"/>
      <c r="E75" s="21"/>
      <c r="F75" s="21"/>
      <c r="G75" s="21"/>
      <c r="H75" s="21"/>
      <c r="I75" s="21"/>
      <c r="J75" s="21"/>
      <c r="K75" s="21"/>
      <c r="L75" s="21"/>
      <c r="M75" s="21"/>
      <c r="N75" s="20"/>
      <c r="O75" s="20"/>
      <c r="P75" s="20"/>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89"/>
      <c r="CD75" s="20"/>
      <c r="CE75" s="20"/>
      <c r="CF75" s="20"/>
      <c r="CG75" s="21"/>
      <c r="CH75" s="21"/>
      <c r="CI75" s="21"/>
      <c r="CJ75" s="21"/>
      <c r="CK75" s="21"/>
      <c r="CL75" s="21"/>
      <c r="CM75" s="89"/>
      <c r="CN75" s="89"/>
      <c r="CO75" s="21"/>
      <c r="CP75" s="21"/>
      <c r="CQ75" s="21"/>
      <c r="CR75" s="21"/>
      <c r="CS75" s="21"/>
      <c r="CT75" s="21"/>
      <c r="CU75" s="21"/>
      <c r="CV75" s="21"/>
      <c r="CW75" s="21"/>
      <c r="CX75" s="89"/>
      <c r="CY75" s="89"/>
    </row>
    <row r="76" customFormat="false" ht="16.7" hidden="false" customHeight="true" outlineLevel="0" collapsed="false">
      <c r="A76" s="20"/>
      <c r="B76" s="20"/>
      <c r="C76" s="20"/>
      <c r="D76" s="21"/>
      <c r="E76" s="21"/>
      <c r="F76" s="21"/>
      <c r="G76" s="21"/>
      <c r="H76" s="21"/>
      <c r="I76" s="21"/>
      <c r="J76" s="21"/>
      <c r="K76" s="21"/>
      <c r="L76" s="21"/>
      <c r="M76" s="21"/>
      <c r="N76" s="20"/>
      <c r="O76" s="20"/>
      <c r="P76" s="20"/>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89"/>
      <c r="CD76" s="20"/>
      <c r="CE76" s="20"/>
      <c r="CF76" s="20"/>
      <c r="CG76" s="21"/>
      <c r="CH76" s="21"/>
      <c r="CI76" s="21"/>
      <c r="CJ76" s="21"/>
      <c r="CK76" s="21"/>
      <c r="CL76" s="21"/>
      <c r="CM76" s="89"/>
      <c r="CN76" s="89"/>
      <c r="CO76" s="21"/>
      <c r="CP76" s="21"/>
      <c r="CQ76" s="21"/>
      <c r="CR76" s="21"/>
      <c r="CS76" s="21"/>
      <c r="CT76" s="21"/>
      <c r="CU76" s="21"/>
      <c r="CV76" s="21"/>
      <c r="CW76" s="21"/>
      <c r="CX76" s="89"/>
      <c r="CY76" s="89"/>
    </row>
    <row r="77" customFormat="false" ht="16.7" hidden="false" customHeight="true" outlineLevel="0" collapsed="false">
      <c r="A77" s="20"/>
      <c r="B77" s="20"/>
      <c r="C77" s="20"/>
      <c r="D77" s="21"/>
      <c r="E77" s="21"/>
      <c r="F77" s="21"/>
      <c r="G77" s="21"/>
      <c r="H77" s="21"/>
      <c r="I77" s="21"/>
      <c r="J77" s="21"/>
      <c r="K77" s="21"/>
      <c r="L77" s="21"/>
      <c r="M77" s="21"/>
      <c r="N77" s="20"/>
      <c r="O77" s="20"/>
      <c r="P77" s="20"/>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89"/>
      <c r="CD77" s="20"/>
      <c r="CE77" s="20"/>
      <c r="CF77" s="20"/>
      <c r="CG77" s="21"/>
      <c r="CH77" s="21"/>
      <c r="CI77" s="21"/>
      <c r="CJ77" s="21"/>
      <c r="CK77" s="21"/>
      <c r="CL77" s="21"/>
      <c r="CM77" s="89"/>
      <c r="CN77" s="89"/>
      <c r="CO77" s="21"/>
      <c r="CP77" s="21"/>
      <c r="CQ77" s="21"/>
      <c r="CR77" s="21"/>
      <c r="CS77" s="21"/>
      <c r="CT77" s="21"/>
      <c r="CU77" s="21"/>
      <c r="CV77" s="21"/>
      <c r="CW77" s="21"/>
      <c r="CX77" s="89"/>
      <c r="CY77" s="89"/>
    </row>
    <row r="78" customFormat="false" ht="16.7" hidden="false" customHeight="true" outlineLevel="0" collapsed="false">
      <c r="A78" s="20"/>
      <c r="B78" s="20"/>
      <c r="C78" s="20"/>
      <c r="D78" s="21"/>
      <c r="E78" s="21"/>
      <c r="F78" s="21"/>
      <c r="G78" s="21"/>
      <c r="H78" s="21"/>
      <c r="I78" s="21"/>
      <c r="J78" s="21"/>
      <c r="K78" s="21"/>
      <c r="L78" s="21"/>
      <c r="M78" s="21"/>
      <c r="N78" s="20"/>
      <c r="O78" s="20"/>
      <c r="P78" s="20"/>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89"/>
      <c r="CD78" s="20"/>
      <c r="CE78" s="20"/>
      <c r="CF78" s="20"/>
      <c r="CG78" s="21"/>
      <c r="CH78" s="21"/>
      <c r="CI78" s="21"/>
      <c r="CJ78" s="21"/>
      <c r="CK78" s="21"/>
      <c r="CL78" s="21"/>
      <c r="CM78" s="89"/>
      <c r="CN78" s="89"/>
      <c r="CO78" s="21"/>
      <c r="CP78" s="21"/>
      <c r="CQ78" s="21"/>
      <c r="CR78" s="21"/>
      <c r="CS78" s="21"/>
      <c r="CT78" s="21"/>
      <c r="CU78" s="21"/>
      <c r="CV78" s="21"/>
      <c r="CW78" s="21"/>
      <c r="CX78" s="89"/>
      <c r="CY78" s="89"/>
    </row>
    <row r="79" customFormat="false" ht="16.7" hidden="false" customHeight="true" outlineLevel="0" collapsed="false">
      <c r="A79" s="20"/>
      <c r="B79" s="20"/>
      <c r="C79" s="20"/>
      <c r="D79" s="21"/>
      <c r="E79" s="21"/>
      <c r="F79" s="21"/>
      <c r="G79" s="21"/>
      <c r="H79" s="21"/>
      <c r="I79" s="21"/>
      <c r="J79" s="21"/>
      <c r="K79" s="21"/>
      <c r="L79" s="21"/>
      <c r="M79" s="21"/>
      <c r="N79" s="20"/>
      <c r="O79" s="20"/>
      <c r="P79" s="20"/>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89"/>
      <c r="CD79" s="20"/>
      <c r="CE79" s="20"/>
      <c r="CF79" s="20"/>
      <c r="CG79" s="21"/>
      <c r="CH79" s="21"/>
      <c r="CI79" s="21"/>
      <c r="CJ79" s="21"/>
      <c r="CK79" s="21"/>
      <c r="CL79" s="21"/>
      <c r="CM79" s="89"/>
      <c r="CN79" s="89"/>
      <c r="CO79" s="21"/>
      <c r="CP79" s="21"/>
      <c r="CQ79" s="21"/>
      <c r="CR79" s="21"/>
      <c r="CS79" s="21"/>
      <c r="CT79" s="21"/>
      <c r="CU79" s="21"/>
      <c r="CV79" s="21"/>
      <c r="CW79" s="21"/>
      <c r="CX79" s="89"/>
      <c r="CY79" s="89"/>
    </row>
    <row r="80" customFormat="false" ht="16.7" hidden="false" customHeight="true" outlineLevel="0" collapsed="false">
      <c r="A80" s="20"/>
      <c r="B80" s="20"/>
      <c r="C80" s="20"/>
      <c r="D80" s="21"/>
      <c r="E80" s="21"/>
      <c r="F80" s="21"/>
      <c r="G80" s="21"/>
      <c r="H80" s="21"/>
      <c r="I80" s="21"/>
      <c r="J80" s="21"/>
      <c r="K80" s="21"/>
      <c r="L80" s="21"/>
      <c r="M80" s="21"/>
      <c r="N80" s="20"/>
      <c r="O80" s="20"/>
      <c r="P80" s="20"/>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89"/>
      <c r="CD80" s="20"/>
      <c r="CE80" s="20"/>
      <c r="CF80" s="20"/>
      <c r="CG80" s="21"/>
      <c r="CH80" s="21"/>
      <c r="CI80" s="21"/>
      <c r="CJ80" s="21"/>
      <c r="CK80" s="21"/>
      <c r="CL80" s="21"/>
      <c r="CM80" s="89"/>
      <c r="CN80" s="89"/>
      <c r="CO80" s="21"/>
      <c r="CP80" s="21"/>
      <c r="CQ80" s="21"/>
      <c r="CR80" s="21"/>
      <c r="CS80" s="21"/>
      <c r="CT80" s="21"/>
      <c r="CU80" s="21"/>
      <c r="CV80" s="21"/>
      <c r="CW80" s="21"/>
      <c r="CX80" s="89"/>
      <c r="CY80" s="89"/>
    </row>
    <row r="81" customFormat="false" ht="16.7" hidden="false" customHeight="true" outlineLevel="0" collapsed="false">
      <c r="A81" s="20"/>
      <c r="B81" s="20"/>
      <c r="C81" s="20"/>
      <c r="D81" s="21"/>
      <c r="E81" s="21"/>
      <c r="F81" s="21"/>
      <c r="G81" s="21"/>
      <c r="H81" s="21"/>
      <c r="I81" s="21"/>
      <c r="J81" s="21"/>
      <c r="K81" s="21"/>
      <c r="L81" s="21"/>
      <c r="M81" s="21"/>
      <c r="N81" s="20"/>
      <c r="O81" s="20"/>
      <c r="P81" s="20"/>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89"/>
      <c r="CD81" s="20"/>
      <c r="CE81" s="20"/>
      <c r="CF81" s="20"/>
      <c r="CG81" s="21"/>
      <c r="CH81" s="21"/>
      <c r="CI81" s="21"/>
      <c r="CJ81" s="21"/>
      <c r="CK81" s="21"/>
      <c r="CL81" s="21"/>
      <c r="CM81" s="89"/>
      <c r="CN81" s="89"/>
      <c r="CO81" s="21"/>
      <c r="CP81" s="21"/>
      <c r="CQ81" s="21"/>
      <c r="CR81" s="21"/>
      <c r="CS81" s="21"/>
      <c r="CT81" s="21"/>
      <c r="CU81" s="21"/>
      <c r="CV81" s="21"/>
      <c r="CW81" s="21"/>
      <c r="CX81" s="89"/>
      <c r="CY81" s="89"/>
    </row>
    <row r="82" customFormat="false" ht="16.7" hidden="false" customHeight="true" outlineLevel="0" collapsed="false">
      <c r="A82" s="20"/>
      <c r="B82" s="20"/>
      <c r="C82" s="20"/>
      <c r="D82" s="21"/>
      <c r="E82" s="21"/>
      <c r="F82" s="21"/>
      <c r="G82" s="21"/>
      <c r="H82" s="21"/>
      <c r="I82" s="21"/>
      <c r="J82" s="21"/>
      <c r="K82" s="21"/>
      <c r="L82" s="21"/>
      <c r="M82" s="21"/>
      <c r="N82" s="20"/>
      <c r="O82" s="20"/>
      <c r="P82" s="20"/>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89"/>
      <c r="CD82" s="20"/>
      <c r="CE82" s="20"/>
      <c r="CF82" s="20"/>
      <c r="CG82" s="21"/>
      <c r="CH82" s="21"/>
      <c r="CI82" s="21"/>
      <c r="CJ82" s="21"/>
      <c r="CK82" s="21"/>
      <c r="CL82" s="21"/>
      <c r="CM82" s="89"/>
      <c r="CN82" s="89"/>
      <c r="CO82" s="21"/>
      <c r="CP82" s="21"/>
      <c r="CQ82" s="21"/>
      <c r="CR82" s="21"/>
      <c r="CS82" s="21"/>
      <c r="CT82" s="21"/>
      <c r="CU82" s="21"/>
      <c r="CV82" s="21"/>
      <c r="CW82" s="21"/>
      <c r="CX82" s="89"/>
      <c r="CY82" s="89"/>
    </row>
    <row r="83" customFormat="false" ht="16.7" hidden="false" customHeight="true" outlineLevel="0" collapsed="false">
      <c r="A83" s="20"/>
      <c r="B83" s="20"/>
      <c r="C83" s="20"/>
      <c r="D83" s="21"/>
      <c r="E83" s="21"/>
      <c r="F83" s="21"/>
      <c r="G83" s="21"/>
      <c r="H83" s="21"/>
      <c r="I83" s="21"/>
      <c r="J83" s="21"/>
      <c r="K83" s="21"/>
      <c r="L83" s="21"/>
      <c r="M83" s="21"/>
      <c r="N83" s="20"/>
      <c r="O83" s="20"/>
      <c r="P83" s="20"/>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89"/>
      <c r="CD83" s="20"/>
      <c r="CE83" s="20"/>
      <c r="CF83" s="20"/>
      <c r="CG83" s="21"/>
      <c r="CH83" s="21"/>
      <c r="CI83" s="21"/>
      <c r="CJ83" s="21"/>
      <c r="CK83" s="21"/>
      <c r="CL83" s="21"/>
      <c r="CM83" s="89"/>
      <c r="CN83" s="89"/>
      <c r="CO83" s="21"/>
      <c r="CP83" s="21"/>
      <c r="CQ83" s="21"/>
      <c r="CR83" s="21"/>
      <c r="CS83" s="21"/>
      <c r="CT83" s="21"/>
      <c r="CU83" s="21"/>
      <c r="CV83" s="21"/>
      <c r="CW83" s="21"/>
      <c r="CX83" s="89"/>
      <c r="CY83" s="89"/>
    </row>
    <row r="84" customFormat="false" ht="16.7" hidden="false" customHeight="true" outlineLevel="0" collapsed="false">
      <c r="A84" s="20"/>
      <c r="B84" s="20"/>
      <c r="C84" s="20"/>
      <c r="D84" s="21"/>
      <c r="E84" s="21"/>
      <c r="F84" s="21"/>
      <c r="G84" s="21"/>
      <c r="H84" s="21"/>
      <c r="I84" s="21"/>
      <c r="J84" s="21"/>
      <c r="K84" s="21"/>
      <c r="L84" s="21"/>
      <c r="M84" s="21"/>
      <c r="N84" s="20"/>
      <c r="O84" s="20"/>
      <c r="P84" s="20"/>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89"/>
      <c r="CD84" s="20"/>
      <c r="CE84" s="20"/>
      <c r="CF84" s="20"/>
      <c r="CG84" s="21"/>
      <c r="CH84" s="21"/>
      <c r="CI84" s="21"/>
      <c r="CJ84" s="21"/>
      <c r="CK84" s="21"/>
      <c r="CL84" s="21"/>
      <c r="CM84" s="89"/>
      <c r="CN84" s="89"/>
      <c r="CO84" s="21"/>
      <c r="CP84" s="21"/>
      <c r="CQ84" s="21"/>
      <c r="CR84" s="21"/>
      <c r="CS84" s="21"/>
      <c r="CT84" s="21"/>
      <c r="CU84" s="21"/>
      <c r="CV84" s="21"/>
      <c r="CW84" s="21"/>
      <c r="CX84" s="89"/>
      <c r="CY84" s="89"/>
    </row>
    <row r="85" customFormat="false" ht="16.7" hidden="false" customHeight="true" outlineLevel="0" collapsed="false">
      <c r="A85" s="20"/>
      <c r="B85" s="20"/>
      <c r="C85" s="20"/>
      <c r="D85" s="21"/>
      <c r="E85" s="21"/>
      <c r="F85" s="21"/>
      <c r="G85" s="21"/>
      <c r="H85" s="21"/>
      <c r="I85" s="21"/>
      <c r="J85" s="21"/>
      <c r="K85" s="21"/>
      <c r="L85" s="21"/>
      <c r="M85" s="21"/>
      <c r="N85" s="20"/>
      <c r="O85" s="20"/>
      <c r="P85" s="20"/>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89"/>
      <c r="CD85" s="20"/>
      <c r="CE85" s="20"/>
      <c r="CF85" s="20"/>
      <c r="CG85" s="21"/>
      <c r="CH85" s="21"/>
      <c r="CI85" s="21"/>
      <c r="CJ85" s="21"/>
      <c r="CK85" s="21"/>
      <c r="CL85" s="21"/>
      <c r="CM85" s="89"/>
      <c r="CN85" s="89"/>
      <c r="CO85" s="21"/>
      <c r="CP85" s="21"/>
      <c r="CQ85" s="21"/>
      <c r="CR85" s="21"/>
      <c r="CS85" s="21"/>
      <c r="CT85" s="21"/>
      <c r="CU85" s="21"/>
      <c r="CV85" s="21"/>
      <c r="CW85" s="21"/>
      <c r="CX85" s="89"/>
      <c r="CY85" s="89"/>
    </row>
    <row r="86" customFormat="false" ht="18.75" hidden="false" customHeight="true" outlineLevel="0" collapsed="false">
      <c r="A86" s="20"/>
      <c r="B86" s="20"/>
      <c r="C86" s="20"/>
      <c r="D86" s="21"/>
      <c r="E86" s="21"/>
      <c r="F86" s="21"/>
      <c r="G86" s="21"/>
      <c r="H86" s="21"/>
      <c r="I86" s="21"/>
      <c r="J86" s="21"/>
      <c r="K86" s="21"/>
      <c r="L86" s="21"/>
      <c r="M86" s="21"/>
      <c r="N86" s="20"/>
      <c r="O86" s="20"/>
      <c r="P86" s="20"/>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89"/>
      <c r="CD86" s="20"/>
      <c r="CE86" s="20"/>
      <c r="CF86" s="20"/>
      <c r="CG86" s="21"/>
      <c r="CH86" s="21"/>
      <c r="CI86" s="21"/>
      <c r="CJ86" s="21"/>
      <c r="CK86" s="21"/>
      <c r="CL86" s="21"/>
      <c r="CM86" s="89"/>
      <c r="CN86" s="89"/>
      <c r="CO86" s="21"/>
      <c r="CP86" s="21"/>
      <c r="CQ86" s="21"/>
      <c r="CR86" s="21"/>
      <c r="CS86" s="21"/>
      <c r="CT86" s="21"/>
      <c r="CU86" s="21"/>
      <c r="CV86" s="21"/>
      <c r="CW86" s="21"/>
      <c r="CX86" s="89"/>
      <c r="CY86" s="89"/>
    </row>
    <row r="87" customFormat="false" ht="18.75" hidden="false" customHeight="true" outlineLevel="0" collapsed="false">
      <c r="A87" s="20"/>
      <c r="B87" s="20"/>
      <c r="C87" s="20"/>
      <c r="D87" s="21"/>
      <c r="E87" s="21"/>
      <c r="F87" s="21"/>
      <c r="G87" s="21"/>
      <c r="H87" s="21"/>
      <c r="I87" s="21"/>
      <c r="J87" s="21"/>
      <c r="K87" s="21"/>
      <c r="L87" s="21"/>
      <c r="M87" s="21"/>
      <c r="N87" s="20"/>
      <c r="O87" s="20"/>
      <c r="P87" s="20"/>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c r="CB87" s="21"/>
      <c r="CC87" s="89"/>
      <c r="CD87" s="20"/>
      <c r="CE87" s="20"/>
      <c r="CF87" s="20"/>
      <c r="CG87" s="21"/>
      <c r="CH87" s="21"/>
      <c r="CI87" s="21"/>
      <c r="CJ87" s="21"/>
      <c r="CK87" s="21"/>
      <c r="CL87" s="21"/>
      <c r="CM87" s="89"/>
      <c r="CN87" s="89"/>
      <c r="CO87" s="21"/>
      <c r="CP87" s="21"/>
      <c r="CQ87" s="21"/>
      <c r="CR87" s="21"/>
      <c r="CS87" s="21"/>
      <c r="CT87" s="21"/>
      <c r="CU87" s="21"/>
      <c r="CV87" s="21"/>
      <c r="CW87" s="21"/>
      <c r="CX87" s="89"/>
      <c r="CY87" s="89"/>
    </row>
    <row r="88" customFormat="false" ht="18.75" hidden="false" customHeight="true" outlineLevel="0" collapsed="false">
      <c r="A88" s="20"/>
      <c r="B88" s="20"/>
      <c r="C88" s="20"/>
      <c r="D88" s="21"/>
      <c r="E88" s="21"/>
      <c r="F88" s="21"/>
      <c r="G88" s="21"/>
      <c r="H88" s="21"/>
      <c r="I88" s="21"/>
      <c r="J88" s="21"/>
      <c r="K88" s="21"/>
      <c r="L88" s="21"/>
      <c r="M88" s="21"/>
      <c r="N88" s="20"/>
      <c r="O88" s="20"/>
      <c r="P88" s="20"/>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c r="CB88" s="21"/>
      <c r="CC88" s="89"/>
      <c r="CD88" s="20"/>
      <c r="CE88" s="20"/>
      <c r="CF88" s="20"/>
      <c r="CG88" s="21"/>
      <c r="CH88" s="21"/>
      <c r="CI88" s="21"/>
      <c r="CJ88" s="21"/>
      <c r="CK88" s="21"/>
      <c r="CL88" s="21"/>
      <c r="CM88" s="89"/>
      <c r="CN88" s="89"/>
      <c r="CO88" s="21"/>
      <c r="CP88" s="21"/>
      <c r="CQ88" s="21"/>
      <c r="CR88" s="21"/>
      <c r="CS88" s="21"/>
      <c r="CT88" s="21"/>
      <c r="CU88" s="21"/>
      <c r="CV88" s="21"/>
      <c r="CW88" s="21"/>
      <c r="CX88" s="89"/>
      <c r="CY88" s="89"/>
    </row>
    <row r="89" customFormat="false" ht="18.75" hidden="false" customHeight="true" outlineLevel="0" collapsed="false">
      <c r="A89" s="20"/>
      <c r="B89" s="20"/>
      <c r="C89" s="20"/>
      <c r="D89" s="21"/>
      <c r="E89" s="21"/>
      <c r="F89" s="21"/>
      <c r="G89" s="21"/>
      <c r="H89" s="21"/>
      <c r="I89" s="21"/>
      <c r="J89" s="21"/>
      <c r="K89" s="21"/>
      <c r="L89" s="21"/>
      <c r="M89" s="21"/>
      <c r="N89" s="20"/>
      <c r="O89" s="20"/>
      <c r="P89" s="20"/>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89"/>
      <c r="CD89" s="20"/>
      <c r="CE89" s="20"/>
      <c r="CF89" s="20"/>
      <c r="CG89" s="21"/>
      <c r="CH89" s="21"/>
      <c r="CI89" s="21"/>
      <c r="CJ89" s="21"/>
      <c r="CK89" s="21"/>
      <c r="CL89" s="21"/>
      <c r="CM89" s="89"/>
      <c r="CN89" s="89"/>
      <c r="CO89" s="21"/>
      <c r="CP89" s="21"/>
      <c r="CQ89" s="21"/>
      <c r="CR89" s="21"/>
      <c r="CS89" s="21"/>
      <c r="CT89" s="21"/>
      <c r="CU89" s="21"/>
      <c r="CV89" s="21"/>
      <c r="CW89" s="21"/>
      <c r="CX89" s="89"/>
      <c r="CY89" s="89"/>
    </row>
    <row r="90" customFormat="false" ht="18.75" hidden="false" customHeight="true" outlineLevel="0" collapsed="false">
      <c r="A90" s="20"/>
      <c r="B90" s="20"/>
      <c r="C90" s="20"/>
      <c r="D90" s="21"/>
      <c r="E90" s="21"/>
      <c r="F90" s="21"/>
      <c r="G90" s="21"/>
      <c r="H90" s="21"/>
      <c r="I90" s="21"/>
      <c r="J90" s="21"/>
      <c r="K90" s="21"/>
      <c r="L90" s="21"/>
      <c r="M90" s="21"/>
      <c r="N90" s="20"/>
      <c r="O90" s="20"/>
      <c r="P90" s="20"/>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89"/>
      <c r="CD90" s="20"/>
      <c r="CE90" s="20"/>
      <c r="CF90" s="20"/>
      <c r="CG90" s="21"/>
      <c r="CH90" s="21"/>
      <c r="CI90" s="21"/>
      <c r="CJ90" s="21"/>
      <c r="CK90" s="21"/>
      <c r="CL90" s="21"/>
      <c r="CM90" s="89"/>
      <c r="CN90" s="89"/>
      <c r="CO90" s="21"/>
      <c r="CP90" s="21"/>
      <c r="CQ90" s="21"/>
      <c r="CR90" s="21"/>
      <c r="CS90" s="21"/>
      <c r="CT90" s="21"/>
      <c r="CU90" s="21"/>
      <c r="CV90" s="21"/>
      <c r="CW90" s="21"/>
      <c r="CX90" s="89"/>
      <c r="CY90" s="89"/>
    </row>
    <row r="91" customFormat="false" ht="18.75" hidden="false" customHeight="true" outlineLevel="0" collapsed="false">
      <c r="A91" s="20"/>
      <c r="B91" s="20"/>
      <c r="C91" s="20"/>
      <c r="D91" s="21"/>
      <c r="E91" s="21"/>
      <c r="F91" s="21"/>
      <c r="G91" s="21"/>
      <c r="H91" s="21"/>
      <c r="I91" s="21"/>
      <c r="J91" s="21"/>
      <c r="K91" s="21"/>
      <c r="L91" s="21"/>
      <c r="M91" s="21"/>
      <c r="N91" s="20"/>
      <c r="O91" s="20"/>
      <c r="P91" s="20"/>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1"/>
      <c r="BX91" s="21"/>
      <c r="BY91" s="21"/>
      <c r="BZ91" s="21"/>
      <c r="CA91" s="21"/>
      <c r="CB91" s="21"/>
      <c r="CC91" s="89"/>
      <c r="CD91" s="20"/>
      <c r="CE91" s="20"/>
      <c r="CF91" s="20"/>
      <c r="CG91" s="21"/>
      <c r="CH91" s="21"/>
      <c r="CI91" s="21"/>
      <c r="CJ91" s="21"/>
      <c r="CK91" s="21"/>
      <c r="CL91" s="21"/>
      <c r="CM91" s="89"/>
      <c r="CN91" s="89"/>
      <c r="CO91" s="21"/>
      <c r="CP91" s="21"/>
      <c r="CQ91" s="21"/>
      <c r="CR91" s="21"/>
      <c r="CS91" s="21"/>
      <c r="CT91" s="21"/>
      <c r="CU91" s="21"/>
      <c r="CV91" s="21"/>
      <c r="CW91" s="21"/>
      <c r="CX91" s="89"/>
      <c r="CY91" s="89"/>
    </row>
    <row r="92" customFormat="false" ht="18.75" hidden="false" customHeight="true" outlineLevel="0" collapsed="false">
      <c r="A92" s="20"/>
      <c r="B92" s="20"/>
      <c r="C92" s="20"/>
      <c r="D92" s="21"/>
      <c r="E92" s="21"/>
      <c r="F92" s="21"/>
      <c r="G92" s="21"/>
      <c r="H92" s="21"/>
      <c r="I92" s="21"/>
      <c r="J92" s="21"/>
      <c r="K92" s="21"/>
      <c r="L92" s="21"/>
      <c r="M92" s="21"/>
      <c r="N92" s="20"/>
      <c r="O92" s="20"/>
      <c r="P92" s="20"/>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1"/>
      <c r="BX92" s="21"/>
      <c r="BY92" s="21"/>
      <c r="BZ92" s="21"/>
      <c r="CA92" s="21"/>
      <c r="CB92" s="21"/>
      <c r="CC92" s="89"/>
      <c r="CD92" s="20"/>
      <c r="CE92" s="20"/>
      <c r="CF92" s="20"/>
      <c r="CG92" s="21"/>
      <c r="CH92" s="21"/>
      <c r="CI92" s="21"/>
      <c r="CJ92" s="21"/>
      <c r="CK92" s="21"/>
      <c r="CL92" s="21"/>
      <c r="CM92" s="89"/>
      <c r="CN92" s="89"/>
      <c r="CO92" s="21"/>
      <c r="CP92" s="21"/>
      <c r="CQ92" s="21"/>
      <c r="CR92" s="21"/>
      <c r="CS92" s="21"/>
      <c r="CT92" s="21"/>
      <c r="CU92" s="21"/>
      <c r="CV92" s="21"/>
      <c r="CW92" s="21"/>
      <c r="CX92" s="89"/>
      <c r="CY92" s="89"/>
    </row>
    <row r="93" customFormat="false" ht="18.75" hidden="false" customHeight="true" outlineLevel="0" collapsed="false">
      <c r="A93" s="20"/>
      <c r="B93" s="20"/>
      <c r="C93" s="20"/>
      <c r="D93" s="21"/>
      <c r="E93" s="21"/>
      <c r="F93" s="21"/>
      <c r="G93" s="21"/>
      <c r="H93" s="21"/>
      <c r="I93" s="21"/>
      <c r="J93" s="21"/>
      <c r="K93" s="21"/>
      <c r="L93" s="21"/>
      <c r="M93" s="21"/>
      <c r="N93" s="20"/>
      <c r="O93" s="20"/>
      <c r="P93" s="20"/>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1"/>
      <c r="BX93" s="21"/>
      <c r="BY93" s="21"/>
      <c r="BZ93" s="21"/>
      <c r="CA93" s="21"/>
      <c r="CB93" s="21"/>
      <c r="CC93" s="89"/>
      <c r="CD93" s="20"/>
      <c r="CE93" s="20"/>
      <c r="CF93" s="20"/>
      <c r="CG93" s="21"/>
      <c r="CH93" s="21"/>
      <c r="CI93" s="21"/>
      <c r="CJ93" s="21"/>
      <c r="CK93" s="21"/>
      <c r="CL93" s="21"/>
      <c r="CM93" s="89"/>
      <c r="CN93" s="89"/>
      <c r="CO93" s="21"/>
      <c r="CP93" s="21"/>
      <c r="CQ93" s="21"/>
      <c r="CR93" s="21"/>
      <c r="CS93" s="21"/>
      <c r="CT93" s="21"/>
      <c r="CU93" s="21"/>
      <c r="CV93" s="21"/>
      <c r="CW93" s="21"/>
      <c r="CX93" s="89"/>
      <c r="CY93" s="89"/>
    </row>
    <row r="94" customFormat="false" ht="18.75" hidden="false" customHeight="true" outlineLevel="0" collapsed="false">
      <c r="A94" s="20"/>
      <c r="B94" s="20"/>
      <c r="C94" s="20"/>
      <c r="D94" s="21"/>
      <c r="E94" s="21"/>
      <c r="F94" s="21"/>
      <c r="G94" s="21"/>
      <c r="H94" s="21"/>
      <c r="I94" s="21"/>
      <c r="J94" s="21"/>
      <c r="K94" s="21"/>
      <c r="L94" s="21"/>
      <c r="M94" s="21"/>
      <c r="N94" s="20"/>
      <c r="O94" s="20"/>
      <c r="P94" s="20"/>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1"/>
      <c r="BX94" s="21"/>
      <c r="BY94" s="21"/>
      <c r="BZ94" s="21"/>
      <c r="CA94" s="21"/>
      <c r="CB94" s="21"/>
      <c r="CC94" s="89"/>
      <c r="CD94" s="20"/>
      <c r="CE94" s="20"/>
      <c r="CF94" s="20"/>
      <c r="CG94" s="21"/>
      <c r="CH94" s="21"/>
      <c r="CI94" s="21"/>
      <c r="CJ94" s="21"/>
      <c r="CK94" s="21"/>
      <c r="CL94" s="21"/>
      <c r="CM94" s="89"/>
      <c r="CN94" s="89"/>
      <c r="CO94" s="21"/>
      <c r="CP94" s="21"/>
      <c r="CQ94" s="21"/>
      <c r="CR94" s="21"/>
      <c r="CS94" s="21"/>
      <c r="CT94" s="21"/>
      <c r="CU94" s="21"/>
      <c r="CV94" s="21"/>
      <c r="CW94" s="21"/>
      <c r="CX94" s="89"/>
      <c r="CY94" s="89"/>
    </row>
    <row r="95" customFormat="false" ht="18.75" hidden="false" customHeight="true" outlineLevel="0" collapsed="false">
      <c r="A95" s="20"/>
      <c r="B95" s="20"/>
      <c r="C95" s="20"/>
      <c r="D95" s="21"/>
      <c r="E95" s="21"/>
      <c r="F95" s="21"/>
      <c r="G95" s="21"/>
      <c r="H95" s="21"/>
      <c r="I95" s="21"/>
      <c r="J95" s="21"/>
      <c r="K95" s="21"/>
      <c r="L95" s="21"/>
      <c r="M95" s="21"/>
      <c r="N95" s="20"/>
      <c r="O95" s="20"/>
      <c r="P95" s="20"/>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89"/>
      <c r="CD95" s="20"/>
      <c r="CE95" s="20"/>
      <c r="CF95" s="20"/>
      <c r="CG95" s="21"/>
      <c r="CH95" s="21"/>
      <c r="CI95" s="21"/>
      <c r="CJ95" s="21"/>
      <c r="CK95" s="21"/>
      <c r="CL95" s="21"/>
      <c r="CM95" s="89"/>
      <c r="CN95" s="89"/>
      <c r="CO95" s="21"/>
      <c r="CP95" s="21"/>
      <c r="CQ95" s="21"/>
      <c r="CR95" s="21"/>
      <c r="CS95" s="21"/>
      <c r="CT95" s="21"/>
      <c r="CU95" s="21"/>
      <c r="CV95" s="21"/>
      <c r="CW95" s="21"/>
      <c r="CX95" s="89"/>
      <c r="CY95" s="89"/>
    </row>
    <row r="96" customFormat="false" ht="18.75" hidden="false" customHeight="true" outlineLevel="0" collapsed="false">
      <c r="A96" s="20"/>
      <c r="B96" s="20"/>
      <c r="C96" s="20"/>
      <c r="D96" s="21"/>
      <c r="E96" s="21"/>
      <c r="F96" s="21"/>
      <c r="G96" s="21"/>
      <c r="H96" s="21"/>
      <c r="I96" s="21"/>
      <c r="J96" s="21"/>
      <c r="K96" s="21"/>
      <c r="L96" s="21"/>
      <c r="M96" s="21"/>
      <c r="N96" s="20"/>
      <c r="O96" s="20"/>
      <c r="P96" s="20"/>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89"/>
      <c r="CD96" s="20"/>
      <c r="CE96" s="20"/>
      <c r="CF96" s="20"/>
      <c r="CG96" s="21"/>
      <c r="CH96" s="21"/>
      <c r="CI96" s="21"/>
      <c r="CJ96" s="21"/>
      <c r="CK96" s="21"/>
      <c r="CL96" s="21"/>
      <c r="CM96" s="89"/>
      <c r="CN96" s="89"/>
      <c r="CO96" s="21"/>
      <c r="CP96" s="21"/>
      <c r="CQ96" s="21"/>
      <c r="CR96" s="21"/>
      <c r="CS96" s="21"/>
      <c r="CT96" s="21"/>
      <c r="CU96" s="21"/>
      <c r="CV96" s="21"/>
      <c r="CW96" s="21"/>
      <c r="CX96" s="89"/>
      <c r="CY96" s="89"/>
    </row>
    <row r="97" customFormat="false" ht="18.75" hidden="false" customHeight="true" outlineLevel="0" collapsed="false">
      <c r="A97" s="20"/>
      <c r="B97" s="20"/>
      <c r="C97" s="20"/>
      <c r="D97" s="21"/>
      <c r="E97" s="21"/>
      <c r="F97" s="21"/>
      <c r="G97" s="21"/>
      <c r="H97" s="21"/>
      <c r="I97" s="21"/>
      <c r="J97" s="21"/>
      <c r="K97" s="21"/>
      <c r="L97" s="21"/>
      <c r="M97" s="21"/>
      <c r="N97" s="20"/>
      <c r="O97" s="20"/>
      <c r="P97" s="20"/>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89"/>
      <c r="CD97" s="20"/>
      <c r="CE97" s="20"/>
      <c r="CF97" s="20"/>
      <c r="CG97" s="21"/>
      <c r="CH97" s="21"/>
      <c r="CI97" s="21"/>
      <c r="CJ97" s="21"/>
      <c r="CK97" s="21"/>
      <c r="CL97" s="21"/>
      <c r="CM97" s="89"/>
      <c r="CN97" s="89"/>
      <c r="CO97" s="21"/>
      <c r="CP97" s="21"/>
      <c r="CQ97" s="21"/>
      <c r="CR97" s="21"/>
      <c r="CS97" s="21"/>
      <c r="CT97" s="21"/>
      <c r="CU97" s="21"/>
      <c r="CV97" s="21"/>
      <c r="CW97" s="21"/>
      <c r="CX97" s="89"/>
      <c r="CY97" s="89"/>
    </row>
    <row r="98" customFormat="false" ht="18.75" hidden="false" customHeight="true" outlineLevel="0" collapsed="false">
      <c r="A98" s="20"/>
      <c r="B98" s="20"/>
      <c r="C98" s="20"/>
      <c r="D98" s="21"/>
      <c r="E98" s="21"/>
      <c r="F98" s="21"/>
      <c r="G98" s="21"/>
      <c r="H98" s="21"/>
      <c r="I98" s="21"/>
      <c r="J98" s="21"/>
      <c r="K98" s="21"/>
      <c r="L98" s="21"/>
      <c r="M98" s="21"/>
      <c r="N98" s="20"/>
      <c r="O98" s="20"/>
      <c r="P98" s="20"/>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89"/>
      <c r="CD98" s="20"/>
      <c r="CE98" s="20"/>
      <c r="CF98" s="20"/>
      <c r="CG98" s="21"/>
      <c r="CH98" s="21"/>
      <c r="CI98" s="21"/>
      <c r="CJ98" s="21"/>
      <c r="CK98" s="21"/>
      <c r="CL98" s="21"/>
      <c r="CM98" s="89"/>
      <c r="CN98" s="89"/>
      <c r="CO98" s="21"/>
      <c r="CP98" s="21"/>
      <c r="CQ98" s="21"/>
      <c r="CR98" s="21"/>
      <c r="CS98" s="21"/>
      <c r="CT98" s="21"/>
      <c r="CU98" s="21"/>
      <c r="CV98" s="21"/>
      <c r="CW98" s="21"/>
      <c r="CX98" s="89"/>
      <c r="CY98" s="89"/>
    </row>
    <row r="99" customFormat="false" ht="18.75" hidden="false" customHeight="true" outlineLevel="0" collapsed="false">
      <c r="A99" s="20"/>
      <c r="B99" s="20"/>
      <c r="C99" s="20"/>
      <c r="D99" s="21"/>
      <c r="E99" s="21"/>
      <c r="F99" s="21"/>
      <c r="G99" s="21"/>
      <c r="H99" s="21"/>
      <c r="I99" s="21"/>
      <c r="J99" s="21"/>
      <c r="K99" s="21"/>
      <c r="L99" s="21"/>
      <c r="M99" s="21"/>
      <c r="N99" s="20"/>
      <c r="O99" s="20"/>
      <c r="P99" s="20"/>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1"/>
      <c r="BX99" s="21"/>
      <c r="BY99" s="21"/>
      <c r="BZ99" s="21"/>
      <c r="CA99" s="21"/>
      <c r="CB99" s="21"/>
      <c r="CC99" s="89"/>
      <c r="CD99" s="20"/>
      <c r="CE99" s="20"/>
      <c r="CF99" s="20"/>
      <c r="CG99" s="21"/>
      <c r="CH99" s="21"/>
      <c r="CI99" s="21"/>
      <c r="CJ99" s="21"/>
      <c r="CK99" s="21"/>
      <c r="CL99" s="21"/>
      <c r="CM99" s="89"/>
      <c r="CN99" s="89"/>
      <c r="CO99" s="21"/>
      <c r="CP99" s="21"/>
      <c r="CQ99" s="21"/>
      <c r="CR99" s="21"/>
      <c r="CS99" s="21"/>
      <c r="CT99" s="21"/>
      <c r="CU99" s="21"/>
      <c r="CV99" s="21"/>
      <c r="CW99" s="21"/>
      <c r="CX99" s="89"/>
      <c r="CY99" s="89"/>
    </row>
    <row r="100" customFormat="false" ht="18.75" hidden="false" customHeight="true" outlineLevel="0" collapsed="false">
      <c r="A100" s="20"/>
      <c r="B100" s="20"/>
      <c r="C100" s="20"/>
      <c r="D100" s="21"/>
      <c r="E100" s="21"/>
      <c r="F100" s="21"/>
      <c r="G100" s="21"/>
      <c r="H100" s="21"/>
      <c r="I100" s="21"/>
      <c r="J100" s="21"/>
      <c r="K100" s="21"/>
      <c r="L100" s="21"/>
      <c r="M100" s="21"/>
      <c r="N100" s="20"/>
      <c r="O100" s="20"/>
      <c r="P100" s="20"/>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89"/>
      <c r="CD100" s="20"/>
      <c r="CE100" s="20"/>
      <c r="CF100" s="20"/>
      <c r="CG100" s="21"/>
      <c r="CH100" s="21"/>
      <c r="CI100" s="21"/>
      <c r="CJ100" s="21"/>
      <c r="CK100" s="21"/>
      <c r="CL100" s="21"/>
      <c r="CM100" s="89"/>
      <c r="CN100" s="89"/>
      <c r="CO100" s="21"/>
      <c r="CP100" s="21"/>
      <c r="CQ100" s="21"/>
      <c r="CR100" s="21"/>
      <c r="CS100" s="21"/>
      <c r="CT100" s="21"/>
      <c r="CU100" s="21"/>
      <c r="CV100" s="21"/>
      <c r="CW100" s="21"/>
      <c r="CX100" s="89"/>
      <c r="CY100" s="89"/>
    </row>
    <row r="101" customFormat="false" ht="18.75" hidden="false" customHeight="true" outlineLevel="0" collapsed="false">
      <c r="A101" s="20"/>
      <c r="B101" s="20"/>
      <c r="C101" s="20"/>
      <c r="D101" s="21"/>
      <c r="E101" s="21"/>
      <c r="F101" s="21"/>
      <c r="G101" s="21"/>
      <c r="H101" s="21"/>
      <c r="I101" s="21"/>
      <c r="J101" s="21"/>
      <c r="K101" s="21"/>
      <c r="L101" s="21"/>
      <c r="M101" s="21"/>
      <c r="N101" s="20"/>
      <c r="O101" s="20"/>
      <c r="P101" s="20"/>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89"/>
      <c r="CD101" s="20"/>
      <c r="CE101" s="20"/>
      <c r="CF101" s="20"/>
      <c r="CG101" s="21"/>
      <c r="CH101" s="21"/>
      <c r="CI101" s="21"/>
      <c r="CJ101" s="21"/>
      <c r="CK101" s="21"/>
      <c r="CL101" s="21"/>
      <c r="CM101" s="89"/>
      <c r="CN101" s="89"/>
      <c r="CO101" s="21"/>
      <c r="CP101" s="21"/>
      <c r="CQ101" s="21"/>
      <c r="CR101" s="21"/>
      <c r="CS101" s="21"/>
      <c r="CT101" s="21"/>
      <c r="CU101" s="21"/>
      <c r="CV101" s="21"/>
      <c r="CW101" s="21"/>
      <c r="CX101" s="89"/>
      <c r="CY101" s="89"/>
    </row>
    <row r="102" customFormat="false" ht="18.75" hidden="false" customHeight="true" outlineLevel="0" collapsed="false">
      <c r="A102" s="20"/>
      <c r="B102" s="20"/>
      <c r="C102" s="20"/>
      <c r="D102" s="21"/>
      <c r="E102" s="21"/>
      <c r="F102" s="21"/>
      <c r="G102" s="21"/>
      <c r="H102" s="21"/>
      <c r="I102" s="21"/>
      <c r="J102" s="21"/>
      <c r="K102" s="21"/>
      <c r="L102" s="21"/>
      <c r="M102" s="21"/>
      <c r="N102" s="20"/>
      <c r="O102" s="20"/>
      <c r="P102" s="20"/>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89"/>
      <c r="CD102" s="20"/>
      <c r="CE102" s="20"/>
      <c r="CF102" s="20"/>
      <c r="CG102" s="21"/>
      <c r="CH102" s="21"/>
      <c r="CI102" s="21"/>
      <c r="CJ102" s="21"/>
      <c r="CK102" s="21"/>
      <c r="CL102" s="21"/>
      <c r="CM102" s="89"/>
      <c r="CN102" s="89"/>
      <c r="CO102" s="21"/>
      <c r="CP102" s="21"/>
      <c r="CQ102" s="21"/>
      <c r="CR102" s="21"/>
      <c r="CS102" s="21"/>
      <c r="CT102" s="21"/>
      <c r="CU102" s="21"/>
      <c r="CV102" s="21"/>
      <c r="CW102" s="21"/>
      <c r="CX102" s="89"/>
      <c r="CY102" s="89"/>
    </row>
    <row r="103" customFormat="false" ht="18.75" hidden="false" customHeight="true" outlineLevel="0" collapsed="false">
      <c r="A103" s="20"/>
      <c r="B103" s="20"/>
      <c r="C103" s="20"/>
      <c r="D103" s="21"/>
      <c r="E103" s="21"/>
      <c r="F103" s="21"/>
      <c r="G103" s="21"/>
      <c r="H103" s="21"/>
      <c r="I103" s="21"/>
      <c r="J103" s="21"/>
      <c r="K103" s="21"/>
      <c r="L103" s="21"/>
      <c r="M103" s="21"/>
      <c r="N103" s="20"/>
      <c r="O103" s="20"/>
      <c r="P103" s="20"/>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89"/>
      <c r="CD103" s="20"/>
      <c r="CE103" s="20"/>
      <c r="CF103" s="20"/>
      <c r="CG103" s="21"/>
      <c r="CH103" s="21"/>
      <c r="CI103" s="21"/>
      <c r="CJ103" s="21"/>
      <c r="CK103" s="21"/>
      <c r="CL103" s="21"/>
      <c r="CM103" s="89"/>
      <c r="CN103" s="89"/>
      <c r="CO103" s="21"/>
      <c r="CP103" s="21"/>
      <c r="CQ103" s="21"/>
      <c r="CR103" s="21"/>
      <c r="CS103" s="21"/>
      <c r="CT103" s="21"/>
      <c r="CU103" s="21"/>
      <c r="CV103" s="21"/>
      <c r="CW103" s="21"/>
      <c r="CX103" s="89"/>
      <c r="CY103" s="89"/>
    </row>
    <row r="104" customFormat="false" ht="18.75" hidden="false" customHeight="true" outlineLevel="0" collapsed="false">
      <c r="A104" s="20"/>
      <c r="B104" s="20"/>
      <c r="C104" s="20"/>
      <c r="D104" s="21"/>
      <c r="E104" s="21"/>
      <c r="F104" s="21"/>
      <c r="G104" s="21"/>
      <c r="H104" s="21"/>
      <c r="I104" s="21"/>
      <c r="J104" s="21"/>
      <c r="K104" s="21"/>
      <c r="L104" s="21"/>
      <c r="M104" s="21"/>
      <c r="N104" s="20"/>
      <c r="O104" s="20"/>
      <c r="P104" s="20"/>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89"/>
      <c r="CD104" s="20"/>
      <c r="CE104" s="20"/>
      <c r="CF104" s="20"/>
      <c r="CG104" s="21"/>
      <c r="CH104" s="21"/>
      <c r="CI104" s="21"/>
      <c r="CJ104" s="21"/>
      <c r="CK104" s="21"/>
      <c r="CL104" s="21"/>
      <c r="CM104" s="89"/>
      <c r="CN104" s="89"/>
      <c r="CO104" s="21"/>
      <c r="CP104" s="21"/>
      <c r="CQ104" s="21"/>
      <c r="CR104" s="21"/>
      <c r="CS104" s="21"/>
      <c r="CT104" s="21"/>
      <c r="CU104" s="21"/>
      <c r="CV104" s="21"/>
      <c r="CW104" s="21"/>
      <c r="CX104" s="89"/>
      <c r="CY104" s="89"/>
    </row>
    <row r="105" customFormat="false" ht="18.75" hidden="false" customHeight="true" outlineLevel="0" collapsed="false">
      <c r="A105" s="20"/>
      <c r="B105" s="20"/>
      <c r="C105" s="20"/>
      <c r="D105" s="21"/>
      <c r="E105" s="21"/>
      <c r="F105" s="21"/>
      <c r="G105" s="21"/>
      <c r="H105" s="21"/>
      <c r="I105" s="21"/>
      <c r="J105" s="21"/>
      <c r="K105" s="21"/>
      <c r="L105" s="21"/>
      <c r="M105" s="21"/>
      <c r="N105" s="20"/>
      <c r="O105" s="20"/>
      <c r="P105" s="20"/>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89"/>
      <c r="CD105" s="20"/>
      <c r="CE105" s="20"/>
      <c r="CF105" s="20"/>
      <c r="CG105" s="21"/>
      <c r="CH105" s="21"/>
      <c r="CI105" s="21"/>
      <c r="CJ105" s="21"/>
      <c r="CK105" s="21"/>
      <c r="CL105" s="21"/>
      <c r="CM105" s="89"/>
      <c r="CN105" s="89"/>
      <c r="CO105" s="21"/>
      <c r="CP105" s="21"/>
      <c r="CQ105" s="21"/>
      <c r="CR105" s="21"/>
      <c r="CS105" s="21"/>
      <c r="CT105" s="21"/>
      <c r="CU105" s="21"/>
      <c r="CV105" s="21"/>
      <c r="CW105" s="21"/>
      <c r="CX105" s="89"/>
      <c r="CY105" s="89"/>
    </row>
    <row r="106" customFormat="false" ht="18.75" hidden="false" customHeight="true" outlineLevel="0" collapsed="false">
      <c r="A106" s="20"/>
      <c r="B106" s="20"/>
      <c r="C106" s="20"/>
      <c r="D106" s="21"/>
      <c r="E106" s="21"/>
      <c r="F106" s="21"/>
      <c r="G106" s="21"/>
      <c r="H106" s="21"/>
      <c r="I106" s="21"/>
      <c r="J106" s="21"/>
      <c r="K106" s="21"/>
      <c r="L106" s="21"/>
      <c r="M106" s="21"/>
      <c r="N106" s="20"/>
      <c r="O106" s="20"/>
      <c r="P106" s="20"/>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89"/>
      <c r="CD106" s="20"/>
      <c r="CE106" s="20"/>
      <c r="CF106" s="20"/>
      <c r="CG106" s="21"/>
      <c r="CH106" s="21"/>
      <c r="CI106" s="21"/>
      <c r="CJ106" s="21"/>
      <c r="CK106" s="21"/>
      <c r="CL106" s="21"/>
      <c r="CM106" s="89"/>
      <c r="CN106" s="89"/>
      <c r="CO106" s="21"/>
      <c r="CP106" s="21"/>
      <c r="CQ106" s="21"/>
      <c r="CR106" s="21"/>
      <c r="CS106" s="21"/>
      <c r="CT106" s="21"/>
      <c r="CU106" s="21"/>
      <c r="CV106" s="21"/>
      <c r="CW106" s="21"/>
      <c r="CX106" s="89"/>
      <c r="CY106" s="89"/>
    </row>
    <row r="107" customFormat="false" ht="18.75" hidden="false" customHeight="true" outlineLevel="0" collapsed="false">
      <c r="A107" s="20"/>
      <c r="B107" s="20"/>
      <c r="C107" s="20"/>
      <c r="D107" s="21"/>
      <c r="E107" s="21"/>
      <c r="F107" s="21"/>
      <c r="G107" s="21"/>
      <c r="H107" s="21"/>
      <c r="I107" s="21"/>
      <c r="J107" s="21"/>
      <c r="K107" s="21"/>
      <c r="L107" s="21"/>
      <c r="M107" s="21"/>
      <c r="N107" s="20"/>
      <c r="O107" s="20"/>
      <c r="P107" s="20"/>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89"/>
      <c r="CD107" s="20"/>
      <c r="CE107" s="20"/>
      <c r="CF107" s="20"/>
      <c r="CG107" s="21"/>
      <c r="CH107" s="21"/>
      <c r="CI107" s="21"/>
      <c r="CJ107" s="21"/>
      <c r="CK107" s="21"/>
      <c r="CL107" s="21"/>
      <c r="CM107" s="89"/>
      <c r="CN107" s="89"/>
      <c r="CO107" s="21"/>
      <c r="CP107" s="21"/>
      <c r="CQ107" s="21"/>
      <c r="CR107" s="21"/>
      <c r="CS107" s="21"/>
      <c r="CT107" s="21"/>
      <c r="CU107" s="21"/>
      <c r="CV107" s="21"/>
      <c r="CW107" s="21"/>
      <c r="CX107" s="89"/>
      <c r="CY107" s="89"/>
    </row>
    <row r="108" customFormat="false" ht="18.75" hidden="false" customHeight="true" outlineLevel="0" collapsed="false">
      <c r="A108" s="20"/>
      <c r="B108" s="20"/>
      <c r="C108" s="20"/>
      <c r="D108" s="21"/>
      <c r="E108" s="21"/>
      <c r="F108" s="21"/>
      <c r="G108" s="21"/>
      <c r="H108" s="21"/>
      <c r="I108" s="21"/>
      <c r="J108" s="21"/>
      <c r="K108" s="21"/>
      <c r="L108" s="21"/>
      <c r="M108" s="21"/>
      <c r="N108" s="20"/>
      <c r="O108" s="20"/>
      <c r="P108" s="20"/>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89"/>
      <c r="CD108" s="20"/>
      <c r="CE108" s="20"/>
      <c r="CF108" s="20"/>
      <c r="CG108" s="21"/>
      <c r="CH108" s="21"/>
      <c r="CI108" s="21"/>
      <c r="CJ108" s="21"/>
      <c r="CK108" s="21"/>
      <c r="CL108" s="21"/>
      <c r="CM108" s="89"/>
      <c r="CN108" s="89"/>
      <c r="CO108" s="21"/>
      <c r="CP108" s="21"/>
      <c r="CQ108" s="21"/>
      <c r="CR108" s="21"/>
      <c r="CS108" s="21"/>
      <c r="CT108" s="21"/>
      <c r="CU108" s="21"/>
      <c r="CV108" s="21"/>
      <c r="CW108" s="21"/>
      <c r="CX108" s="89"/>
      <c r="CY108" s="89"/>
    </row>
    <row r="109" customFormat="false" ht="18.75" hidden="false" customHeight="true" outlineLevel="0" collapsed="false">
      <c r="A109" s="20"/>
      <c r="B109" s="20"/>
      <c r="C109" s="20"/>
      <c r="D109" s="21"/>
      <c r="E109" s="21"/>
      <c r="F109" s="21"/>
      <c r="G109" s="21"/>
      <c r="H109" s="21"/>
      <c r="I109" s="21"/>
      <c r="J109" s="21"/>
      <c r="K109" s="21"/>
      <c r="L109" s="21"/>
      <c r="M109" s="21"/>
      <c r="N109" s="20"/>
      <c r="O109" s="20"/>
      <c r="P109" s="20"/>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89"/>
      <c r="CD109" s="20"/>
      <c r="CE109" s="20"/>
      <c r="CF109" s="20"/>
      <c r="CG109" s="21"/>
      <c r="CH109" s="21"/>
      <c r="CI109" s="21"/>
      <c r="CJ109" s="21"/>
      <c r="CK109" s="21"/>
      <c r="CL109" s="21"/>
      <c r="CM109" s="89"/>
      <c r="CN109" s="89"/>
      <c r="CO109" s="21"/>
      <c r="CP109" s="21"/>
      <c r="CQ109" s="21"/>
      <c r="CR109" s="21"/>
      <c r="CS109" s="21"/>
      <c r="CT109" s="21"/>
      <c r="CU109" s="21"/>
      <c r="CV109" s="21"/>
      <c r="CW109" s="21"/>
      <c r="CX109" s="89"/>
      <c r="CY109" s="89"/>
    </row>
    <row r="110" customFormat="false" ht="18.75" hidden="false" customHeight="true" outlineLevel="0" collapsed="false">
      <c r="A110" s="20"/>
      <c r="B110" s="20"/>
      <c r="C110" s="20"/>
      <c r="D110" s="21"/>
      <c r="E110" s="21"/>
      <c r="F110" s="21"/>
      <c r="G110" s="21"/>
      <c r="H110" s="21"/>
      <c r="I110" s="21"/>
      <c r="J110" s="21"/>
      <c r="K110" s="21"/>
      <c r="L110" s="21"/>
      <c r="M110" s="21"/>
      <c r="N110" s="20"/>
      <c r="O110" s="20"/>
      <c r="P110" s="20"/>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89"/>
      <c r="CD110" s="20"/>
      <c r="CE110" s="20"/>
      <c r="CF110" s="20"/>
      <c r="CG110" s="21"/>
      <c r="CH110" s="21"/>
      <c r="CI110" s="21"/>
      <c r="CJ110" s="21"/>
      <c r="CK110" s="21"/>
      <c r="CL110" s="21"/>
      <c r="CM110" s="89"/>
      <c r="CN110" s="89"/>
      <c r="CO110" s="21"/>
      <c r="CP110" s="21"/>
      <c r="CQ110" s="21"/>
      <c r="CR110" s="21"/>
      <c r="CS110" s="21"/>
      <c r="CT110" s="21"/>
      <c r="CU110" s="21"/>
      <c r="CV110" s="21"/>
      <c r="CW110" s="21"/>
      <c r="CX110" s="89"/>
      <c r="CY110" s="89"/>
    </row>
    <row r="111" customFormat="false" ht="18.75" hidden="false" customHeight="true" outlineLevel="0" collapsed="false">
      <c r="A111" s="20"/>
      <c r="B111" s="20"/>
      <c r="C111" s="20"/>
      <c r="D111" s="21"/>
      <c r="E111" s="21"/>
      <c r="F111" s="21"/>
      <c r="G111" s="21"/>
      <c r="H111" s="21"/>
      <c r="I111" s="21"/>
      <c r="J111" s="21"/>
      <c r="K111" s="21"/>
      <c r="L111" s="21"/>
      <c r="M111" s="21"/>
      <c r="N111" s="20"/>
      <c r="O111" s="20"/>
      <c r="P111" s="20"/>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89"/>
      <c r="CD111" s="20"/>
      <c r="CE111" s="20"/>
      <c r="CF111" s="20"/>
      <c r="CG111" s="21"/>
      <c r="CH111" s="21"/>
      <c r="CI111" s="21"/>
      <c r="CJ111" s="21"/>
      <c r="CK111" s="21"/>
      <c r="CL111" s="21"/>
      <c r="CM111" s="89"/>
      <c r="CN111" s="89"/>
      <c r="CO111" s="21"/>
      <c r="CP111" s="21"/>
      <c r="CQ111" s="21"/>
      <c r="CR111" s="21"/>
      <c r="CS111" s="21"/>
      <c r="CT111" s="21"/>
      <c r="CU111" s="21"/>
      <c r="CV111" s="21"/>
      <c r="CW111" s="21"/>
      <c r="CX111" s="89"/>
      <c r="CY111" s="89"/>
    </row>
    <row r="112" customFormat="false" ht="18.75" hidden="false" customHeight="true" outlineLevel="0" collapsed="false">
      <c r="A112" s="20"/>
      <c r="B112" s="20"/>
      <c r="C112" s="20"/>
      <c r="D112" s="21"/>
      <c r="E112" s="21"/>
      <c r="F112" s="21"/>
      <c r="G112" s="21"/>
      <c r="H112" s="21"/>
      <c r="I112" s="21"/>
      <c r="J112" s="21"/>
      <c r="K112" s="21"/>
      <c r="L112" s="21"/>
      <c r="M112" s="21"/>
      <c r="N112" s="20"/>
      <c r="O112" s="20"/>
      <c r="P112" s="20"/>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89"/>
      <c r="CD112" s="20"/>
      <c r="CE112" s="20"/>
      <c r="CF112" s="20"/>
      <c r="CG112" s="21"/>
      <c r="CH112" s="21"/>
      <c r="CI112" s="21"/>
      <c r="CJ112" s="21"/>
      <c r="CK112" s="21"/>
      <c r="CL112" s="21"/>
      <c r="CM112" s="89"/>
      <c r="CN112" s="89"/>
      <c r="CO112" s="21"/>
      <c r="CP112" s="21"/>
      <c r="CQ112" s="21"/>
      <c r="CR112" s="21"/>
      <c r="CS112" s="21"/>
      <c r="CT112" s="21"/>
      <c r="CU112" s="21"/>
      <c r="CV112" s="21"/>
      <c r="CW112" s="21"/>
      <c r="CX112" s="89"/>
      <c r="CY112" s="89"/>
    </row>
    <row r="113" customFormat="false" ht="18.75" hidden="false" customHeight="true" outlineLevel="0" collapsed="false">
      <c r="A113" s="20"/>
      <c r="B113" s="20"/>
      <c r="C113" s="20"/>
      <c r="D113" s="21"/>
      <c r="E113" s="21"/>
      <c r="F113" s="21"/>
      <c r="G113" s="21"/>
      <c r="H113" s="21"/>
      <c r="I113" s="21"/>
      <c r="J113" s="21"/>
      <c r="K113" s="21"/>
      <c r="L113" s="21"/>
      <c r="M113" s="21"/>
      <c r="N113" s="20"/>
      <c r="O113" s="20"/>
      <c r="P113" s="20"/>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89"/>
      <c r="CD113" s="20"/>
      <c r="CE113" s="20"/>
      <c r="CF113" s="20"/>
      <c r="CG113" s="21"/>
      <c r="CH113" s="21"/>
      <c r="CI113" s="21"/>
      <c r="CJ113" s="21"/>
      <c r="CK113" s="21"/>
      <c r="CL113" s="21"/>
      <c r="CM113" s="89"/>
      <c r="CN113" s="89"/>
      <c r="CO113" s="21"/>
      <c r="CP113" s="21"/>
      <c r="CQ113" s="21"/>
      <c r="CR113" s="21"/>
      <c r="CS113" s="21"/>
      <c r="CT113" s="21"/>
      <c r="CU113" s="21"/>
      <c r="CV113" s="21"/>
      <c r="CW113" s="21"/>
      <c r="CX113" s="89"/>
      <c r="CY113" s="89"/>
    </row>
    <row r="114" customFormat="false" ht="18.75" hidden="false" customHeight="true" outlineLevel="0" collapsed="false">
      <c r="A114" s="20"/>
      <c r="B114" s="20"/>
      <c r="C114" s="20"/>
      <c r="D114" s="21"/>
      <c r="E114" s="21"/>
      <c r="F114" s="21"/>
      <c r="G114" s="21"/>
      <c r="H114" s="21"/>
      <c r="I114" s="21"/>
      <c r="J114" s="21"/>
      <c r="K114" s="21"/>
      <c r="L114" s="21"/>
      <c r="M114" s="21"/>
      <c r="N114" s="20"/>
      <c r="O114" s="20"/>
      <c r="P114" s="20"/>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89"/>
      <c r="CD114" s="20"/>
      <c r="CE114" s="20"/>
      <c r="CF114" s="20"/>
      <c r="CG114" s="21"/>
      <c r="CH114" s="21"/>
      <c r="CI114" s="21"/>
      <c r="CJ114" s="21"/>
      <c r="CK114" s="21"/>
      <c r="CL114" s="21"/>
      <c r="CM114" s="89"/>
      <c r="CN114" s="89"/>
      <c r="CO114" s="21"/>
      <c r="CP114" s="21"/>
      <c r="CQ114" s="21"/>
      <c r="CR114" s="21"/>
      <c r="CS114" s="21"/>
      <c r="CT114" s="21"/>
      <c r="CU114" s="21"/>
      <c r="CV114" s="21"/>
      <c r="CW114" s="21"/>
      <c r="CX114" s="89"/>
      <c r="CY114" s="89"/>
    </row>
    <row r="115" customFormat="false" ht="18.75" hidden="false" customHeight="true" outlineLevel="0" collapsed="false">
      <c r="A115" s="20"/>
      <c r="B115" s="20"/>
      <c r="C115" s="20"/>
      <c r="D115" s="21"/>
      <c r="E115" s="21"/>
      <c r="F115" s="21"/>
      <c r="G115" s="21"/>
      <c r="H115" s="21"/>
      <c r="I115" s="21"/>
      <c r="J115" s="21"/>
      <c r="K115" s="21"/>
      <c r="L115" s="21"/>
      <c r="M115" s="21"/>
      <c r="N115" s="20"/>
      <c r="O115" s="20"/>
      <c r="P115" s="20"/>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89"/>
      <c r="CD115" s="20"/>
      <c r="CE115" s="20"/>
      <c r="CF115" s="20"/>
      <c r="CG115" s="21"/>
      <c r="CH115" s="21"/>
      <c r="CI115" s="21"/>
      <c r="CJ115" s="21"/>
      <c r="CK115" s="21"/>
      <c r="CL115" s="21"/>
      <c r="CM115" s="89"/>
      <c r="CN115" s="89"/>
      <c r="CO115" s="21"/>
      <c r="CP115" s="21"/>
      <c r="CQ115" s="21"/>
      <c r="CR115" s="21"/>
      <c r="CS115" s="21"/>
      <c r="CT115" s="21"/>
      <c r="CU115" s="21"/>
      <c r="CV115" s="21"/>
      <c r="CW115" s="21"/>
      <c r="CX115" s="89"/>
      <c r="CY115" s="89"/>
    </row>
    <row r="116" customFormat="false" ht="18.75" hidden="false" customHeight="true" outlineLevel="0" collapsed="false">
      <c r="A116" s="20"/>
      <c r="B116" s="20"/>
      <c r="C116" s="20"/>
      <c r="D116" s="21"/>
      <c r="E116" s="21"/>
      <c r="F116" s="21"/>
      <c r="G116" s="21"/>
      <c r="H116" s="21"/>
      <c r="I116" s="21"/>
      <c r="J116" s="21"/>
      <c r="K116" s="21"/>
      <c r="L116" s="21"/>
      <c r="M116" s="21"/>
      <c r="N116" s="20"/>
      <c r="O116" s="20"/>
      <c r="P116" s="20"/>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89"/>
      <c r="CD116" s="20"/>
      <c r="CE116" s="20"/>
      <c r="CF116" s="20"/>
      <c r="CG116" s="21"/>
      <c r="CH116" s="21"/>
      <c r="CI116" s="21"/>
      <c r="CJ116" s="21"/>
      <c r="CK116" s="21"/>
      <c r="CL116" s="21"/>
      <c r="CM116" s="89"/>
      <c r="CN116" s="89"/>
      <c r="CO116" s="21"/>
      <c r="CP116" s="21"/>
      <c r="CQ116" s="21"/>
      <c r="CR116" s="21"/>
      <c r="CS116" s="21"/>
      <c r="CT116" s="21"/>
      <c r="CU116" s="21"/>
      <c r="CV116" s="21"/>
      <c r="CW116" s="21"/>
      <c r="CX116" s="89"/>
      <c r="CY116" s="89"/>
    </row>
    <row r="117" customFormat="false" ht="18.75" hidden="false" customHeight="true" outlineLevel="0" collapsed="false">
      <c r="A117" s="20"/>
      <c r="B117" s="20"/>
      <c r="C117" s="20"/>
      <c r="D117" s="21"/>
      <c r="E117" s="21"/>
      <c r="F117" s="21"/>
      <c r="G117" s="21"/>
      <c r="H117" s="21"/>
      <c r="I117" s="21"/>
      <c r="J117" s="21"/>
      <c r="K117" s="21"/>
      <c r="L117" s="21"/>
      <c r="M117" s="21"/>
      <c r="N117" s="20"/>
      <c r="O117" s="20"/>
      <c r="P117" s="20"/>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89"/>
      <c r="CD117" s="20"/>
      <c r="CE117" s="20"/>
      <c r="CF117" s="20"/>
      <c r="CG117" s="21"/>
      <c r="CH117" s="21"/>
      <c r="CI117" s="21"/>
      <c r="CJ117" s="21"/>
      <c r="CK117" s="21"/>
      <c r="CL117" s="21"/>
      <c r="CM117" s="89"/>
      <c r="CN117" s="89"/>
      <c r="CO117" s="21"/>
      <c r="CP117" s="21"/>
      <c r="CQ117" s="21"/>
      <c r="CR117" s="21"/>
      <c r="CS117" s="21"/>
      <c r="CT117" s="21"/>
      <c r="CU117" s="21"/>
      <c r="CV117" s="21"/>
      <c r="CW117" s="21"/>
      <c r="CX117" s="89"/>
      <c r="CY117" s="89"/>
    </row>
    <row r="118" customFormat="false" ht="18.75" hidden="false" customHeight="true" outlineLevel="0" collapsed="false">
      <c r="A118" s="20"/>
      <c r="B118" s="20"/>
      <c r="C118" s="20"/>
      <c r="D118" s="21"/>
      <c r="E118" s="21"/>
      <c r="F118" s="21"/>
      <c r="G118" s="21"/>
      <c r="H118" s="21"/>
      <c r="I118" s="21"/>
      <c r="J118" s="21"/>
      <c r="K118" s="21"/>
      <c r="L118" s="21"/>
      <c r="M118" s="21"/>
      <c r="N118" s="20"/>
      <c r="O118" s="20"/>
      <c r="P118" s="20"/>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89"/>
      <c r="CD118" s="20"/>
      <c r="CE118" s="20"/>
      <c r="CF118" s="20"/>
      <c r="CG118" s="21"/>
      <c r="CH118" s="21"/>
      <c r="CI118" s="21"/>
      <c r="CJ118" s="21"/>
      <c r="CK118" s="21"/>
      <c r="CL118" s="21"/>
      <c r="CM118" s="89"/>
      <c r="CN118" s="89"/>
      <c r="CO118" s="21"/>
      <c r="CP118" s="21"/>
      <c r="CQ118" s="21"/>
      <c r="CR118" s="21"/>
      <c r="CS118" s="21"/>
      <c r="CT118" s="21"/>
      <c r="CU118" s="21"/>
      <c r="CV118" s="21"/>
      <c r="CW118" s="21"/>
      <c r="CX118" s="89"/>
      <c r="CY118" s="89"/>
    </row>
    <row r="119" customFormat="false" ht="18.75" hidden="false" customHeight="true" outlineLevel="0" collapsed="false">
      <c r="A119" s="20"/>
      <c r="B119" s="20"/>
      <c r="C119" s="20"/>
      <c r="D119" s="21"/>
      <c r="E119" s="21"/>
      <c r="F119" s="21"/>
      <c r="G119" s="21"/>
      <c r="H119" s="21"/>
      <c r="I119" s="21"/>
      <c r="J119" s="21"/>
      <c r="K119" s="21"/>
      <c r="L119" s="21"/>
      <c r="M119" s="21"/>
      <c r="N119" s="20"/>
      <c r="O119" s="20"/>
      <c r="P119" s="20"/>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89"/>
      <c r="CD119" s="20"/>
      <c r="CE119" s="20"/>
      <c r="CF119" s="20"/>
      <c r="CG119" s="21"/>
      <c r="CH119" s="21"/>
      <c r="CI119" s="21"/>
      <c r="CJ119" s="21"/>
      <c r="CK119" s="21"/>
      <c r="CL119" s="21"/>
      <c r="CM119" s="89"/>
      <c r="CN119" s="89"/>
      <c r="CO119" s="21"/>
      <c r="CP119" s="21"/>
      <c r="CQ119" s="21"/>
      <c r="CR119" s="21"/>
      <c r="CS119" s="21"/>
      <c r="CT119" s="21"/>
      <c r="CU119" s="21"/>
      <c r="CV119" s="21"/>
      <c r="CW119" s="21"/>
      <c r="CX119" s="89"/>
      <c r="CY119" s="89"/>
    </row>
    <row r="120" customFormat="false" ht="18.75" hidden="false" customHeight="true" outlineLevel="0" collapsed="false">
      <c r="A120" s="20"/>
      <c r="B120" s="20"/>
      <c r="C120" s="20"/>
      <c r="D120" s="21"/>
      <c r="E120" s="21"/>
      <c r="F120" s="21"/>
      <c r="G120" s="21"/>
      <c r="H120" s="21"/>
      <c r="I120" s="21"/>
      <c r="J120" s="21"/>
      <c r="K120" s="21"/>
      <c r="L120" s="21"/>
      <c r="M120" s="21"/>
      <c r="N120" s="20"/>
      <c r="O120" s="20"/>
      <c r="P120" s="20"/>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89"/>
      <c r="CD120" s="20"/>
      <c r="CE120" s="20"/>
      <c r="CF120" s="20"/>
      <c r="CG120" s="21"/>
      <c r="CH120" s="21"/>
      <c r="CI120" s="21"/>
      <c r="CJ120" s="21"/>
      <c r="CK120" s="21"/>
      <c r="CL120" s="21"/>
      <c r="CM120" s="89"/>
      <c r="CN120" s="89"/>
      <c r="CO120" s="21"/>
      <c r="CP120" s="21"/>
      <c r="CQ120" s="21"/>
      <c r="CR120" s="21"/>
      <c r="CS120" s="21"/>
      <c r="CT120" s="21"/>
      <c r="CU120" s="21"/>
      <c r="CV120" s="21"/>
      <c r="CW120" s="21"/>
      <c r="CX120" s="89"/>
      <c r="CY120" s="89"/>
    </row>
    <row r="121" customFormat="false" ht="18.75" hidden="false" customHeight="true" outlineLevel="0" collapsed="false">
      <c r="A121" s="20"/>
      <c r="B121" s="20"/>
      <c r="C121" s="20"/>
      <c r="D121" s="21"/>
      <c r="E121" s="21"/>
      <c r="F121" s="21"/>
      <c r="G121" s="21"/>
      <c r="H121" s="21"/>
      <c r="I121" s="21"/>
      <c r="J121" s="21"/>
      <c r="K121" s="21"/>
      <c r="L121" s="21"/>
      <c r="M121" s="21"/>
      <c r="N121" s="20"/>
      <c r="O121" s="20"/>
      <c r="P121" s="20"/>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89"/>
      <c r="CD121" s="20"/>
      <c r="CE121" s="20"/>
      <c r="CF121" s="20"/>
      <c r="CG121" s="21"/>
      <c r="CH121" s="21"/>
      <c r="CI121" s="21"/>
      <c r="CJ121" s="21"/>
      <c r="CK121" s="21"/>
      <c r="CL121" s="21"/>
      <c r="CM121" s="89"/>
      <c r="CN121" s="89"/>
      <c r="CO121" s="21"/>
      <c r="CP121" s="21"/>
      <c r="CQ121" s="21"/>
      <c r="CR121" s="21"/>
      <c r="CS121" s="21"/>
      <c r="CT121" s="21"/>
      <c r="CU121" s="21"/>
      <c r="CV121" s="21"/>
      <c r="CW121" s="21"/>
      <c r="CX121" s="89"/>
      <c r="CY121" s="89"/>
    </row>
    <row r="122" customFormat="false" ht="18.75" hidden="false" customHeight="true" outlineLevel="0" collapsed="false">
      <c r="A122" s="20"/>
      <c r="B122" s="20"/>
      <c r="C122" s="20"/>
      <c r="D122" s="21"/>
      <c r="E122" s="21"/>
      <c r="F122" s="21"/>
      <c r="G122" s="21"/>
      <c r="H122" s="21"/>
      <c r="I122" s="21"/>
      <c r="J122" s="21"/>
      <c r="K122" s="21"/>
      <c r="L122" s="21"/>
      <c r="M122" s="21"/>
      <c r="N122" s="20"/>
      <c r="O122" s="20"/>
      <c r="P122" s="20"/>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89"/>
      <c r="CD122" s="20"/>
      <c r="CE122" s="20"/>
      <c r="CF122" s="20"/>
      <c r="CG122" s="21"/>
      <c r="CH122" s="21"/>
      <c r="CI122" s="21"/>
      <c r="CJ122" s="21"/>
      <c r="CK122" s="21"/>
      <c r="CL122" s="21"/>
      <c r="CM122" s="89"/>
      <c r="CN122" s="89"/>
      <c r="CO122" s="21"/>
      <c r="CP122" s="21"/>
      <c r="CQ122" s="21"/>
      <c r="CR122" s="21"/>
      <c r="CS122" s="21"/>
      <c r="CT122" s="21"/>
      <c r="CU122" s="21"/>
      <c r="CV122" s="21"/>
      <c r="CW122" s="21"/>
      <c r="CX122" s="89"/>
      <c r="CY122" s="89"/>
    </row>
    <row r="123" customFormat="false" ht="18.75" hidden="false" customHeight="true" outlineLevel="0" collapsed="false">
      <c r="A123" s="20"/>
      <c r="B123" s="20"/>
      <c r="C123" s="20"/>
      <c r="D123" s="21"/>
      <c r="E123" s="21"/>
      <c r="F123" s="21"/>
      <c r="G123" s="21"/>
      <c r="H123" s="21"/>
      <c r="I123" s="21"/>
      <c r="J123" s="21"/>
      <c r="K123" s="21"/>
      <c r="L123" s="21"/>
      <c r="M123" s="21"/>
      <c r="N123" s="20"/>
      <c r="O123" s="20"/>
      <c r="P123" s="20"/>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89"/>
      <c r="CD123" s="20"/>
      <c r="CE123" s="20"/>
      <c r="CF123" s="20"/>
      <c r="CG123" s="21"/>
      <c r="CH123" s="21"/>
      <c r="CI123" s="21"/>
      <c r="CJ123" s="21"/>
      <c r="CK123" s="21"/>
      <c r="CL123" s="21"/>
      <c r="CM123" s="89"/>
      <c r="CN123" s="89"/>
      <c r="CO123" s="21"/>
      <c r="CP123" s="21"/>
      <c r="CQ123" s="21"/>
      <c r="CR123" s="21"/>
      <c r="CS123" s="21"/>
      <c r="CT123" s="21"/>
      <c r="CU123" s="21"/>
      <c r="CV123" s="21"/>
      <c r="CW123" s="21"/>
      <c r="CX123" s="89"/>
      <c r="CY123" s="89"/>
    </row>
    <row r="124" customFormat="false" ht="18.75" hidden="false" customHeight="true" outlineLevel="0" collapsed="false">
      <c r="A124" s="20"/>
      <c r="B124" s="20"/>
      <c r="C124" s="20"/>
      <c r="D124" s="21"/>
      <c r="E124" s="21"/>
      <c r="F124" s="21"/>
      <c r="G124" s="21"/>
      <c r="H124" s="21"/>
      <c r="I124" s="21"/>
      <c r="J124" s="21"/>
      <c r="K124" s="21"/>
      <c r="L124" s="21"/>
      <c r="M124" s="21"/>
      <c r="N124" s="20"/>
      <c r="O124" s="20"/>
      <c r="P124" s="20"/>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89"/>
      <c r="CD124" s="20"/>
      <c r="CE124" s="20"/>
      <c r="CF124" s="20"/>
      <c r="CG124" s="21"/>
      <c r="CH124" s="21"/>
      <c r="CI124" s="21"/>
      <c r="CJ124" s="21"/>
      <c r="CK124" s="21"/>
      <c r="CL124" s="21"/>
      <c r="CM124" s="89"/>
      <c r="CN124" s="89"/>
      <c r="CO124" s="21"/>
      <c r="CP124" s="21"/>
      <c r="CQ124" s="21"/>
      <c r="CR124" s="21"/>
      <c r="CS124" s="21"/>
      <c r="CT124" s="21"/>
      <c r="CU124" s="21"/>
      <c r="CV124" s="21"/>
      <c r="CW124" s="21"/>
      <c r="CX124" s="89"/>
      <c r="CY124" s="89"/>
    </row>
    <row r="125" customFormat="false" ht="18.75" hidden="false" customHeight="true" outlineLevel="0" collapsed="false">
      <c r="A125" s="20"/>
      <c r="B125" s="20"/>
      <c r="C125" s="20"/>
      <c r="D125" s="21"/>
      <c r="E125" s="21"/>
      <c r="F125" s="21"/>
      <c r="G125" s="21"/>
      <c r="H125" s="21"/>
      <c r="I125" s="21"/>
      <c r="J125" s="21"/>
      <c r="K125" s="21"/>
      <c r="L125" s="21"/>
      <c r="M125" s="21"/>
      <c r="N125" s="20"/>
      <c r="O125" s="20"/>
      <c r="P125" s="20"/>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89"/>
      <c r="CD125" s="20"/>
      <c r="CE125" s="20"/>
      <c r="CF125" s="20"/>
      <c r="CG125" s="21"/>
      <c r="CH125" s="21"/>
      <c r="CI125" s="21"/>
      <c r="CJ125" s="21"/>
      <c r="CK125" s="21"/>
      <c r="CL125" s="21"/>
      <c r="CM125" s="89"/>
      <c r="CN125" s="89"/>
      <c r="CO125" s="21"/>
      <c r="CP125" s="21"/>
      <c r="CQ125" s="21"/>
      <c r="CR125" s="21"/>
      <c r="CS125" s="21"/>
      <c r="CT125" s="21"/>
      <c r="CU125" s="21"/>
      <c r="CV125" s="21"/>
      <c r="CW125" s="21"/>
      <c r="CX125" s="89"/>
      <c r="CY125" s="89"/>
    </row>
    <row r="126" customFormat="false" ht="18.75" hidden="false" customHeight="true" outlineLevel="0" collapsed="false">
      <c r="A126" s="20"/>
      <c r="B126" s="20"/>
      <c r="C126" s="20"/>
      <c r="D126" s="21"/>
      <c r="E126" s="21"/>
      <c r="F126" s="21"/>
      <c r="G126" s="21"/>
      <c r="H126" s="21"/>
      <c r="I126" s="21"/>
      <c r="J126" s="21"/>
      <c r="K126" s="21"/>
      <c r="L126" s="21"/>
      <c r="M126" s="21"/>
      <c r="N126" s="20"/>
      <c r="O126" s="20"/>
      <c r="P126" s="20"/>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89"/>
      <c r="CD126" s="20"/>
      <c r="CE126" s="20"/>
      <c r="CF126" s="20"/>
      <c r="CG126" s="21"/>
      <c r="CH126" s="21"/>
      <c r="CI126" s="21"/>
      <c r="CJ126" s="21"/>
      <c r="CK126" s="21"/>
      <c r="CL126" s="21"/>
      <c r="CM126" s="89"/>
      <c r="CN126" s="89"/>
      <c r="CO126" s="21"/>
      <c r="CP126" s="21"/>
      <c r="CQ126" s="21"/>
      <c r="CR126" s="21"/>
      <c r="CS126" s="21"/>
      <c r="CT126" s="21"/>
      <c r="CU126" s="21"/>
      <c r="CV126" s="21"/>
      <c r="CW126" s="21"/>
      <c r="CX126" s="89"/>
      <c r="CY126" s="89"/>
    </row>
    <row r="127" customFormat="false" ht="18.75" hidden="false" customHeight="true" outlineLevel="0" collapsed="false">
      <c r="A127" s="20"/>
      <c r="B127" s="20"/>
      <c r="C127" s="20"/>
      <c r="D127" s="21"/>
      <c r="E127" s="21"/>
      <c r="F127" s="21"/>
      <c r="G127" s="21"/>
      <c r="H127" s="21"/>
      <c r="I127" s="21"/>
      <c r="J127" s="21"/>
      <c r="K127" s="21"/>
      <c r="L127" s="21"/>
      <c r="M127" s="21"/>
      <c r="N127" s="20"/>
      <c r="O127" s="20"/>
      <c r="P127" s="20"/>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89"/>
      <c r="CD127" s="20"/>
      <c r="CE127" s="20"/>
      <c r="CF127" s="20"/>
      <c r="CG127" s="21"/>
      <c r="CH127" s="21"/>
      <c r="CI127" s="21"/>
      <c r="CJ127" s="21"/>
      <c r="CK127" s="21"/>
      <c r="CL127" s="21"/>
      <c r="CM127" s="89"/>
      <c r="CN127" s="89"/>
      <c r="CO127" s="21"/>
      <c r="CP127" s="21"/>
      <c r="CQ127" s="21"/>
      <c r="CR127" s="21"/>
      <c r="CS127" s="21"/>
      <c r="CT127" s="21"/>
      <c r="CU127" s="21"/>
      <c r="CV127" s="21"/>
      <c r="CW127" s="21"/>
      <c r="CX127" s="89"/>
      <c r="CY127" s="89"/>
    </row>
    <row r="128" customFormat="false" ht="18.75" hidden="false" customHeight="true" outlineLevel="0" collapsed="false">
      <c r="A128" s="20"/>
      <c r="B128" s="20"/>
      <c r="C128" s="20"/>
      <c r="D128" s="21"/>
      <c r="E128" s="21"/>
      <c r="F128" s="21"/>
      <c r="G128" s="21"/>
      <c r="H128" s="21"/>
      <c r="I128" s="21"/>
      <c r="J128" s="21"/>
      <c r="K128" s="21"/>
      <c r="L128" s="21"/>
      <c r="M128" s="21"/>
      <c r="N128" s="20"/>
      <c r="O128" s="20"/>
      <c r="P128" s="20"/>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89"/>
      <c r="CD128" s="20"/>
      <c r="CE128" s="20"/>
      <c r="CF128" s="20"/>
      <c r="CG128" s="21"/>
      <c r="CH128" s="21"/>
      <c r="CI128" s="21"/>
      <c r="CJ128" s="21"/>
      <c r="CK128" s="21"/>
      <c r="CL128" s="21"/>
      <c r="CM128" s="89"/>
      <c r="CN128" s="89"/>
      <c r="CO128" s="21"/>
      <c r="CP128" s="21"/>
      <c r="CQ128" s="21"/>
      <c r="CR128" s="21"/>
      <c r="CS128" s="21"/>
      <c r="CT128" s="21"/>
      <c r="CU128" s="21"/>
      <c r="CV128" s="21"/>
      <c r="CW128" s="21"/>
      <c r="CX128" s="89"/>
      <c r="CY128" s="89"/>
    </row>
    <row r="129" customFormat="false" ht="18.75" hidden="false" customHeight="true" outlineLevel="0" collapsed="false">
      <c r="A129" s="20"/>
      <c r="B129" s="20"/>
      <c r="C129" s="20"/>
      <c r="D129" s="21"/>
      <c r="E129" s="21"/>
      <c r="F129" s="21"/>
      <c r="G129" s="21"/>
      <c r="H129" s="21"/>
      <c r="I129" s="21"/>
      <c r="J129" s="21"/>
      <c r="K129" s="21"/>
      <c r="L129" s="21"/>
      <c r="M129" s="21"/>
      <c r="N129" s="20"/>
      <c r="O129" s="20"/>
      <c r="P129" s="20"/>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89"/>
      <c r="CD129" s="20"/>
      <c r="CE129" s="20"/>
      <c r="CF129" s="20"/>
      <c r="CG129" s="21"/>
      <c r="CH129" s="21"/>
      <c r="CI129" s="21"/>
      <c r="CJ129" s="21"/>
      <c r="CK129" s="21"/>
      <c r="CL129" s="21"/>
      <c r="CM129" s="89"/>
      <c r="CN129" s="89"/>
      <c r="CO129" s="21"/>
      <c r="CP129" s="21"/>
      <c r="CQ129" s="21"/>
      <c r="CR129" s="21"/>
      <c r="CS129" s="21"/>
      <c r="CT129" s="21"/>
      <c r="CU129" s="21"/>
      <c r="CV129" s="21"/>
      <c r="CW129" s="21"/>
      <c r="CX129" s="89"/>
      <c r="CY129" s="89"/>
    </row>
    <row r="130" customFormat="false" ht="18.75" hidden="false" customHeight="true" outlineLevel="0" collapsed="false">
      <c r="A130" s="20"/>
      <c r="B130" s="20"/>
      <c r="C130" s="20"/>
      <c r="D130" s="21"/>
      <c r="E130" s="21"/>
      <c r="F130" s="21"/>
      <c r="G130" s="21"/>
      <c r="H130" s="21"/>
      <c r="I130" s="21"/>
      <c r="J130" s="21"/>
      <c r="K130" s="21"/>
      <c r="L130" s="21"/>
      <c r="M130" s="21"/>
      <c r="N130" s="20"/>
      <c r="O130" s="20"/>
      <c r="P130" s="20"/>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89"/>
      <c r="CD130" s="20"/>
      <c r="CE130" s="20"/>
      <c r="CF130" s="20"/>
      <c r="CG130" s="21"/>
      <c r="CH130" s="21"/>
      <c r="CI130" s="21"/>
      <c r="CJ130" s="21"/>
      <c r="CK130" s="21"/>
      <c r="CL130" s="21"/>
      <c r="CM130" s="89"/>
      <c r="CN130" s="89"/>
      <c r="CO130" s="21"/>
      <c r="CP130" s="21"/>
      <c r="CQ130" s="21"/>
      <c r="CR130" s="21"/>
      <c r="CS130" s="21"/>
      <c r="CT130" s="21"/>
      <c r="CU130" s="21"/>
      <c r="CV130" s="21"/>
      <c r="CW130" s="21"/>
      <c r="CX130" s="89"/>
      <c r="CY130" s="89"/>
    </row>
    <row r="131" customFormat="false" ht="18.75" hidden="false" customHeight="true" outlineLevel="0" collapsed="false">
      <c r="A131" s="20"/>
      <c r="B131" s="20"/>
      <c r="C131" s="20"/>
      <c r="D131" s="21"/>
      <c r="E131" s="21"/>
      <c r="F131" s="21"/>
      <c r="G131" s="21"/>
      <c r="H131" s="21"/>
      <c r="I131" s="21"/>
      <c r="J131" s="21"/>
      <c r="K131" s="21"/>
      <c r="L131" s="21"/>
      <c r="M131" s="21"/>
      <c r="N131" s="20"/>
      <c r="O131" s="20"/>
      <c r="P131" s="20"/>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89"/>
      <c r="CD131" s="20"/>
      <c r="CE131" s="20"/>
      <c r="CF131" s="20"/>
      <c r="CG131" s="21"/>
      <c r="CH131" s="21"/>
      <c r="CI131" s="21"/>
      <c r="CJ131" s="21"/>
      <c r="CK131" s="21"/>
      <c r="CL131" s="21"/>
      <c r="CM131" s="89"/>
      <c r="CN131" s="89"/>
      <c r="CO131" s="21"/>
      <c r="CP131" s="21"/>
      <c r="CQ131" s="21"/>
      <c r="CR131" s="21"/>
      <c r="CS131" s="21"/>
      <c r="CT131" s="21"/>
      <c r="CU131" s="21"/>
      <c r="CV131" s="21"/>
      <c r="CW131" s="21"/>
      <c r="CX131" s="89"/>
      <c r="CY131" s="89"/>
    </row>
    <row r="132" customFormat="false" ht="18.75" hidden="false" customHeight="true" outlineLevel="0" collapsed="false">
      <c r="A132" s="20"/>
      <c r="B132" s="20"/>
      <c r="C132" s="20"/>
      <c r="D132" s="21"/>
      <c r="E132" s="21"/>
      <c r="F132" s="21"/>
      <c r="G132" s="21"/>
      <c r="H132" s="21"/>
      <c r="I132" s="21"/>
      <c r="J132" s="21"/>
      <c r="K132" s="21"/>
      <c r="L132" s="21"/>
      <c r="M132" s="21"/>
      <c r="N132" s="20"/>
      <c r="O132" s="20"/>
      <c r="P132" s="20"/>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89"/>
      <c r="CD132" s="20"/>
      <c r="CE132" s="20"/>
      <c r="CF132" s="20"/>
      <c r="CG132" s="21"/>
      <c r="CH132" s="21"/>
      <c r="CI132" s="21"/>
      <c r="CJ132" s="21"/>
      <c r="CK132" s="21"/>
      <c r="CL132" s="21"/>
      <c r="CM132" s="89"/>
      <c r="CN132" s="89"/>
      <c r="CO132" s="21"/>
      <c r="CP132" s="21"/>
      <c r="CQ132" s="21"/>
      <c r="CR132" s="21"/>
      <c r="CS132" s="21"/>
      <c r="CT132" s="21"/>
      <c r="CU132" s="21"/>
      <c r="CV132" s="21"/>
      <c r="CW132" s="21"/>
      <c r="CX132" s="89"/>
      <c r="CY132" s="89"/>
    </row>
    <row r="133" customFormat="false" ht="18.75" hidden="false" customHeight="true" outlineLevel="0" collapsed="false">
      <c r="A133" s="20"/>
      <c r="B133" s="20"/>
      <c r="C133" s="20"/>
      <c r="D133" s="21"/>
      <c r="E133" s="21"/>
      <c r="F133" s="21"/>
      <c r="G133" s="21"/>
      <c r="H133" s="21"/>
      <c r="I133" s="21"/>
      <c r="J133" s="21"/>
      <c r="K133" s="21"/>
      <c r="L133" s="21"/>
      <c r="M133" s="21"/>
      <c r="N133" s="20"/>
      <c r="O133" s="20"/>
      <c r="P133" s="20"/>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89"/>
      <c r="CD133" s="20"/>
      <c r="CE133" s="20"/>
      <c r="CF133" s="20"/>
      <c r="CG133" s="21"/>
      <c r="CH133" s="21"/>
      <c r="CI133" s="21"/>
      <c r="CJ133" s="21"/>
      <c r="CK133" s="21"/>
      <c r="CL133" s="21"/>
      <c r="CM133" s="89"/>
      <c r="CN133" s="89"/>
      <c r="CO133" s="21"/>
      <c r="CP133" s="21"/>
      <c r="CQ133" s="21"/>
      <c r="CR133" s="21"/>
      <c r="CS133" s="21"/>
      <c r="CT133" s="21"/>
      <c r="CU133" s="21"/>
      <c r="CV133" s="21"/>
      <c r="CW133" s="21"/>
      <c r="CX133" s="89"/>
      <c r="CY133" s="89"/>
    </row>
    <row r="134" customFormat="false" ht="18.75" hidden="false" customHeight="true" outlineLevel="0" collapsed="false">
      <c r="A134" s="20"/>
      <c r="B134" s="20"/>
      <c r="C134" s="20"/>
      <c r="D134" s="21"/>
      <c r="E134" s="21"/>
      <c r="F134" s="21"/>
      <c r="G134" s="21"/>
      <c r="H134" s="21"/>
      <c r="I134" s="21"/>
      <c r="J134" s="21"/>
      <c r="K134" s="21"/>
      <c r="L134" s="21"/>
      <c r="M134" s="21"/>
      <c r="N134" s="20"/>
      <c r="O134" s="20"/>
      <c r="P134" s="20"/>
      <c r="Q134" s="21"/>
      <c r="R134" s="21"/>
      <c r="S134" s="21"/>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1"/>
      <c r="BX134" s="21"/>
      <c r="BY134" s="21"/>
      <c r="BZ134" s="21"/>
      <c r="CA134" s="21"/>
      <c r="CB134" s="21"/>
      <c r="CC134" s="89"/>
      <c r="CD134" s="20"/>
      <c r="CE134" s="20"/>
      <c r="CF134" s="20"/>
      <c r="CG134" s="21"/>
      <c r="CH134" s="21"/>
      <c r="CI134" s="21"/>
      <c r="CJ134" s="21"/>
      <c r="CK134" s="21"/>
      <c r="CL134" s="21"/>
      <c r="CM134" s="89"/>
      <c r="CN134" s="89"/>
      <c r="CO134" s="21"/>
      <c r="CP134" s="21"/>
      <c r="CQ134" s="21"/>
      <c r="CR134" s="21"/>
      <c r="CS134" s="21"/>
      <c r="CT134" s="21"/>
      <c r="CU134" s="21"/>
      <c r="CV134" s="21"/>
      <c r="CW134" s="21"/>
      <c r="CX134" s="89"/>
      <c r="CY134" s="89"/>
    </row>
    <row r="135" customFormat="false" ht="18.75" hidden="false" customHeight="true" outlineLevel="0" collapsed="false">
      <c r="A135" s="20"/>
      <c r="B135" s="20"/>
      <c r="C135" s="20"/>
      <c r="D135" s="21"/>
      <c r="E135" s="21"/>
      <c r="F135" s="21"/>
      <c r="G135" s="21"/>
      <c r="H135" s="21"/>
      <c r="I135" s="21"/>
      <c r="J135" s="21"/>
      <c r="K135" s="21"/>
      <c r="L135" s="21"/>
      <c r="M135" s="21"/>
      <c r="N135" s="20"/>
      <c r="O135" s="20"/>
      <c r="P135" s="20"/>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1"/>
      <c r="BX135" s="21"/>
      <c r="BY135" s="21"/>
      <c r="BZ135" s="21"/>
      <c r="CA135" s="21"/>
      <c r="CB135" s="21"/>
      <c r="CC135" s="89"/>
      <c r="CD135" s="20"/>
      <c r="CE135" s="20"/>
      <c r="CF135" s="20"/>
      <c r="CG135" s="21"/>
      <c r="CH135" s="21"/>
      <c r="CI135" s="21"/>
      <c r="CJ135" s="21"/>
      <c r="CK135" s="21"/>
      <c r="CL135" s="21"/>
      <c r="CM135" s="89"/>
      <c r="CN135" s="89"/>
      <c r="CO135" s="21"/>
      <c r="CP135" s="21"/>
      <c r="CQ135" s="21"/>
      <c r="CR135" s="21"/>
      <c r="CS135" s="21"/>
      <c r="CT135" s="21"/>
      <c r="CU135" s="21"/>
      <c r="CV135" s="21"/>
      <c r="CW135" s="21"/>
      <c r="CX135" s="89"/>
      <c r="CY135" s="89"/>
    </row>
    <row r="136" customFormat="false" ht="18.75" hidden="false" customHeight="true" outlineLevel="0" collapsed="false">
      <c r="A136" s="20"/>
      <c r="B136" s="20"/>
      <c r="C136" s="20"/>
      <c r="D136" s="21"/>
      <c r="E136" s="21"/>
      <c r="F136" s="21"/>
      <c r="G136" s="21"/>
      <c r="H136" s="21"/>
      <c r="I136" s="21"/>
      <c r="J136" s="21"/>
      <c r="K136" s="21"/>
      <c r="L136" s="21"/>
      <c r="M136" s="21"/>
      <c r="N136" s="20"/>
      <c r="O136" s="20"/>
      <c r="P136" s="20"/>
      <c r="Q136" s="21"/>
      <c r="R136" s="21"/>
      <c r="S136" s="21"/>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1"/>
      <c r="BX136" s="21"/>
      <c r="BY136" s="21"/>
      <c r="BZ136" s="21"/>
      <c r="CA136" s="21"/>
      <c r="CB136" s="21"/>
      <c r="CC136" s="89"/>
      <c r="CD136" s="20"/>
      <c r="CE136" s="20"/>
      <c r="CF136" s="20"/>
      <c r="CG136" s="21"/>
      <c r="CH136" s="21"/>
      <c r="CI136" s="21"/>
      <c r="CJ136" s="21"/>
      <c r="CK136" s="21"/>
      <c r="CL136" s="21"/>
      <c r="CM136" s="89"/>
      <c r="CN136" s="89"/>
      <c r="CO136" s="21"/>
      <c r="CP136" s="21"/>
      <c r="CQ136" s="21"/>
      <c r="CR136" s="21"/>
      <c r="CS136" s="21"/>
      <c r="CT136" s="21"/>
      <c r="CU136" s="21"/>
      <c r="CV136" s="21"/>
      <c r="CW136" s="21"/>
      <c r="CX136" s="89"/>
      <c r="CY136" s="89"/>
    </row>
    <row r="137" customFormat="false" ht="18.75" hidden="false" customHeight="true" outlineLevel="0" collapsed="false">
      <c r="A137" s="20"/>
      <c r="B137" s="20"/>
      <c r="C137" s="20"/>
      <c r="D137" s="21"/>
      <c r="E137" s="21"/>
      <c r="F137" s="21"/>
      <c r="G137" s="21"/>
      <c r="H137" s="21"/>
      <c r="I137" s="21"/>
      <c r="J137" s="21"/>
      <c r="K137" s="21"/>
      <c r="L137" s="21"/>
      <c r="M137" s="21"/>
      <c r="N137" s="20"/>
      <c r="O137" s="20"/>
      <c r="P137" s="20"/>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89"/>
      <c r="CD137" s="20"/>
      <c r="CE137" s="20"/>
      <c r="CF137" s="20"/>
      <c r="CG137" s="21"/>
      <c r="CH137" s="21"/>
      <c r="CI137" s="21"/>
      <c r="CJ137" s="21"/>
      <c r="CK137" s="21"/>
      <c r="CL137" s="21"/>
      <c r="CM137" s="89"/>
      <c r="CN137" s="89"/>
      <c r="CO137" s="21"/>
      <c r="CP137" s="21"/>
      <c r="CQ137" s="21"/>
      <c r="CR137" s="21"/>
      <c r="CS137" s="21"/>
      <c r="CT137" s="21"/>
      <c r="CU137" s="21"/>
      <c r="CV137" s="21"/>
      <c r="CW137" s="21"/>
      <c r="CX137" s="89"/>
      <c r="CY137" s="89"/>
    </row>
    <row r="138" customFormat="false" ht="18.75" hidden="false" customHeight="true" outlineLevel="0" collapsed="false">
      <c r="A138" s="20"/>
      <c r="B138" s="20"/>
      <c r="C138" s="20"/>
      <c r="D138" s="21"/>
      <c r="E138" s="21"/>
      <c r="F138" s="21"/>
      <c r="G138" s="21"/>
      <c r="H138" s="21"/>
      <c r="I138" s="21"/>
      <c r="J138" s="21"/>
      <c r="K138" s="21"/>
      <c r="L138" s="21"/>
      <c r="M138" s="21"/>
      <c r="N138" s="20"/>
      <c r="O138" s="20"/>
      <c r="P138" s="20"/>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89"/>
      <c r="CD138" s="20"/>
      <c r="CE138" s="20"/>
      <c r="CF138" s="20"/>
      <c r="CG138" s="21"/>
      <c r="CH138" s="21"/>
      <c r="CI138" s="21"/>
      <c r="CJ138" s="21"/>
      <c r="CK138" s="21"/>
      <c r="CL138" s="21"/>
      <c r="CM138" s="89"/>
      <c r="CN138" s="89"/>
      <c r="CO138" s="21"/>
      <c r="CP138" s="21"/>
      <c r="CQ138" s="21"/>
      <c r="CR138" s="21"/>
      <c r="CS138" s="21"/>
      <c r="CT138" s="21"/>
      <c r="CU138" s="21"/>
      <c r="CV138" s="21"/>
      <c r="CW138" s="21"/>
      <c r="CX138" s="89"/>
      <c r="CY138" s="89"/>
    </row>
    <row r="139" customFormat="false" ht="18.75" hidden="false" customHeight="true" outlineLevel="0" collapsed="false">
      <c r="A139" s="20"/>
      <c r="B139" s="20"/>
      <c r="C139" s="20"/>
      <c r="D139" s="21"/>
      <c r="E139" s="21"/>
      <c r="F139" s="21"/>
      <c r="G139" s="21"/>
      <c r="H139" s="21"/>
      <c r="I139" s="21"/>
      <c r="J139" s="21"/>
      <c r="K139" s="21"/>
      <c r="L139" s="21"/>
      <c r="M139" s="21"/>
      <c r="N139" s="20"/>
      <c r="O139" s="20"/>
      <c r="P139" s="20"/>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89"/>
      <c r="CD139" s="20"/>
      <c r="CE139" s="20"/>
      <c r="CF139" s="20"/>
      <c r="CG139" s="21"/>
      <c r="CH139" s="21"/>
      <c r="CI139" s="21"/>
      <c r="CJ139" s="21"/>
      <c r="CK139" s="21"/>
      <c r="CL139" s="21"/>
      <c r="CM139" s="89"/>
      <c r="CN139" s="89"/>
      <c r="CO139" s="21"/>
      <c r="CP139" s="21"/>
      <c r="CQ139" s="21"/>
      <c r="CR139" s="21"/>
      <c r="CS139" s="21"/>
      <c r="CT139" s="21"/>
      <c r="CU139" s="21"/>
      <c r="CV139" s="21"/>
      <c r="CW139" s="21"/>
      <c r="CX139" s="89"/>
      <c r="CY139" s="89"/>
    </row>
    <row r="140" customFormat="false" ht="18.75" hidden="false" customHeight="true" outlineLevel="0" collapsed="false">
      <c r="A140" s="20"/>
      <c r="B140" s="20"/>
      <c r="C140" s="20"/>
      <c r="D140" s="21"/>
      <c r="E140" s="21"/>
      <c r="F140" s="21"/>
      <c r="G140" s="21"/>
      <c r="H140" s="21"/>
      <c r="I140" s="21"/>
      <c r="J140" s="21"/>
      <c r="K140" s="21"/>
      <c r="L140" s="21"/>
      <c r="M140" s="21"/>
      <c r="N140" s="20"/>
      <c r="O140" s="20"/>
      <c r="P140" s="20"/>
      <c r="Q140" s="21"/>
      <c r="R140" s="21"/>
      <c r="S140" s="21"/>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1"/>
      <c r="BX140" s="21"/>
      <c r="BY140" s="21"/>
      <c r="BZ140" s="21"/>
      <c r="CA140" s="21"/>
      <c r="CB140" s="21"/>
      <c r="CC140" s="89"/>
      <c r="CD140" s="20"/>
      <c r="CE140" s="20"/>
      <c r="CF140" s="20"/>
      <c r="CG140" s="21"/>
      <c r="CH140" s="21"/>
      <c r="CI140" s="21"/>
      <c r="CJ140" s="21"/>
      <c r="CK140" s="21"/>
      <c r="CL140" s="21"/>
      <c r="CM140" s="89"/>
      <c r="CN140" s="89"/>
      <c r="CO140" s="21"/>
      <c r="CP140" s="21"/>
      <c r="CQ140" s="21"/>
      <c r="CR140" s="21"/>
      <c r="CS140" s="21"/>
      <c r="CT140" s="21"/>
      <c r="CU140" s="21"/>
      <c r="CV140" s="21"/>
      <c r="CW140" s="21"/>
      <c r="CX140" s="89"/>
      <c r="CY140" s="89"/>
    </row>
    <row r="141" customFormat="false" ht="18.75" hidden="false" customHeight="true" outlineLevel="0" collapsed="false">
      <c r="A141" s="20"/>
      <c r="B141" s="20"/>
      <c r="C141" s="20"/>
      <c r="D141" s="21"/>
      <c r="E141" s="21"/>
      <c r="F141" s="21"/>
      <c r="G141" s="21"/>
      <c r="H141" s="21"/>
      <c r="I141" s="21"/>
      <c r="J141" s="21"/>
      <c r="K141" s="21"/>
      <c r="L141" s="21"/>
      <c r="M141" s="21"/>
      <c r="N141" s="20"/>
      <c r="O141" s="20"/>
      <c r="P141" s="20"/>
      <c r="Q141" s="21"/>
      <c r="R141" s="21"/>
      <c r="S141" s="21"/>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1"/>
      <c r="BX141" s="21"/>
      <c r="BY141" s="21"/>
      <c r="BZ141" s="21"/>
      <c r="CA141" s="21"/>
      <c r="CB141" s="21"/>
      <c r="CC141" s="89"/>
      <c r="CD141" s="20"/>
      <c r="CE141" s="20"/>
      <c r="CF141" s="20"/>
      <c r="CG141" s="21"/>
      <c r="CH141" s="21"/>
      <c r="CI141" s="21"/>
      <c r="CJ141" s="21"/>
      <c r="CK141" s="21"/>
      <c r="CL141" s="21"/>
      <c r="CM141" s="89"/>
      <c r="CN141" s="89"/>
      <c r="CO141" s="21"/>
      <c r="CP141" s="21"/>
      <c r="CQ141" s="21"/>
      <c r="CR141" s="21"/>
      <c r="CS141" s="21"/>
      <c r="CT141" s="21"/>
      <c r="CU141" s="21"/>
      <c r="CV141" s="21"/>
      <c r="CW141" s="21"/>
      <c r="CX141" s="89"/>
      <c r="CY141" s="89"/>
    </row>
    <row r="142" customFormat="false" ht="18.75" hidden="false" customHeight="true" outlineLevel="0" collapsed="false">
      <c r="A142" s="20"/>
      <c r="B142" s="20"/>
      <c r="C142" s="20"/>
      <c r="D142" s="21"/>
      <c r="E142" s="21"/>
      <c r="F142" s="21"/>
      <c r="G142" s="21"/>
      <c r="H142" s="21"/>
      <c r="I142" s="21"/>
      <c r="J142" s="21"/>
      <c r="K142" s="21"/>
      <c r="L142" s="21"/>
      <c r="M142" s="21"/>
      <c r="N142" s="20"/>
      <c r="O142" s="20"/>
      <c r="P142" s="20"/>
      <c r="Q142" s="21"/>
      <c r="R142" s="21"/>
      <c r="S142" s="21"/>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1"/>
      <c r="BX142" s="21"/>
      <c r="BY142" s="21"/>
      <c r="BZ142" s="21"/>
      <c r="CA142" s="21"/>
      <c r="CB142" s="21"/>
      <c r="CC142" s="89"/>
      <c r="CD142" s="20"/>
      <c r="CE142" s="20"/>
      <c r="CF142" s="20"/>
      <c r="CG142" s="21"/>
      <c r="CH142" s="21"/>
      <c r="CI142" s="21"/>
      <c r="CJ142" s="21"/>
      <c r="CK142" s="21"/>
      <c r="CL142" s="21"/>
      <c r="CM142" s="89"/>
      <c r="CN142" s="89"/>
      <c r="CO142" s="21"/>
      <c r="CP142" s="21"/>
      <c r="CQ142" s="21"/>
      <c r="CR142" s="21"/>
      <c r="CS142" s="21"/>
      <c r="CT142" s="21"/>
      <c r="CU142" s="21"/>
      <c r="CV142" s="21"/>
      <c r="CW142" s="21"/>
      <c r="CX142" s="89"/>
      <c r="CY142" s="89"/>
    </row>
    <row r="143" customFormat="false" ht="18.75" hidden="false" customHeight="true" outlineLevel="0" collapsed="false">
      <c r="A143" s="20"/>
      <c r="B143" s="20"/>
      <c r="C143" s="20"/>
      <c r="D143" s="21"/>
      <c r="E143" s="21"/>
      <c r="F143" s="21"/>
      <c r="G143" s="21"/>
      <c r="H143" s="21"/>
      <c r="I143" s="21"/>
      <c r="J143" s="21"/>
      <c r="K143" s="21"/>
      <c r="L143" s="21"/>
      <c r="M143" s="21"/>
      <c r="N143" s="20"/>
      <c r="O143" s="20"/>
      <c r="P143" s="20"/>
      <c r="Q143" s="21"/>
      <c r="R143" s="21"/>
      <c r="S143" s="21"/>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1"/>
      <c r="BX143" s="21"/>
      <c r="BY143" s="21"/>
      <c r="BZ143" s="21"/>
      <c r="CA143" s="21"/>
      <c r="CB143" s="21"/>
      <c r="CC143" s="89"/>
      <c r="CD143" s="20"/>
      <c r="CE143" s="20"/>
      <c r="CF143" s="20"/>
      <c r="CG143" s="21"/>
      <c r="CH143" s="21"/>
      <c r="CI143" s="21"/>
      <c r="CJ143" s="21"/>
      <c r="CK143" s="21"/>
      <c r="CL143" s="21"/>
      <c r="CM143" s="89"/>
      <c r="CN143" s="89"/>
      <c r="CO143" s="21"/>
      <c r="CP143" s="21"/>
      <c r="CQ143" s="21"/>
      <c r="CR143" s="21"/>
      <c r="CS143" s="21"/>
      <c r="CT143" s="21"/>
      <c r="CU143" s="21"/>
      <c r="CV143" s="21"/>
      <c r="CW143" s="21"/>
      <c r="CX143" s="89"/>
      <c r="CY143" s="89"/>
    </row>
    <row r="144" customFormat="false" ht="18.75" hidden="false" customHeight="true" outlineLevel="0" collapsed="false">
      <c r="A144" s="20"/>
      <c r="B144" s="20"/>
      <c r="C144" s="20"/>
      <c r="D144" s="21"/>
      <c r="E144" s="21"/>
      <c r="F144" s="21"/>
      <c r="G144" s="21"/>
      <c r="H144" s="21"/>
      <c r="I144" s="21"/>
      <c r="J144" s="21"/>
      <c r="K144" s="21"/>
      <c r="L144" s="21"/>
      <c r="M144" s="21"/>
      <c r="N144" s="20"/>
      <c r="O144" s="20"/>
      <c r="P144" s="20"/>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1"/>
      <c r="BX144" s="21"/>
      <c r="BY144" s="21"/>
      <c r="BZ144" s="21"/>
      <c r="CA144" s="21"/>
      <c r="CB144" s="21"/>
      <c r="CC144" s="89"/>
      <c r="CD144" s="20"/>
      <c r="CE144" s="20"/>
      <c r="CF144" s="20"/>
      <c r="CG144" s="21"/>
      <c r="CH144" s="21"/>
      <c r="CI144" s="21"/>
      <c r="CJ144" s="21"/>
      <c r="CK144" s="21"/>
      <c r="CL144" s="21"/>
      <c r="CM144" s="89"/>
      <c r="CN144" s="89"/>
      <c r="CO144" s="21"/>
      <c r="CP144" s="21"/>
      <c r="CQ144" s="21"/>
      <c r="CR144" s="21"/>
      <c r="CS144" s="21"/>
      <c r="CT144" s="21"/>
      <c r="CU144" s="21"/>
      <c r="CV144" s="21"/>
      <c r="CW144" s="21"/>
      <c r="CX144" s="89"/>
      <c r="CY144" s="89"/>
    </row>
    <row r="145" customFormat="false" ht="18.75" hidden="false" customHeight="true" outlineLevel="0" collapsed="false">
      <c r="A145" s="20"/>
      <c r="B145" s="20"/>
      <c r="C145" s="20"/>
      <c r="D145" s="21"/>
      <c r="E145" s="21"/>
      <c r="F145" s="21"/>
      <c r="G145" s="21"/>
      <c r="H145" s="21"/>
      <c r="I145" s="21"/>
      <c r="J145" s="21"/>
      <c r="K145" s="21"/>
      <c r="L145" s="21"/>
      <c r="M145" s="21"/>
      <c r="N145" s="20"/>
      <c r="O145" s="20"/>
      <c r="P145" s="20"/>
      <c r="Q145" s="21"/>
      <c r="R145" s="21"/>
      <c r="S145" s="21"/>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1"/>
      <c r="BX145" s="21"/>
      <c r="BY145" s="21"/>
      <c r="BZ145" s="21"/>
      <c r="CA145" s="21"/>
      <c r="CB145" s="21"/>
      <c r="CC145" s="89"/>
      <c r="CD145" s="20"/>
      <c r="CE145" s="20"/>
      <c r="CF145" s="20"/>
      <c r="CG145" s="21"/>
      <c r="CH145" s="21"/>
      <c r="CI145" s="21"/>
      <c r="CJ145" s="21"/>
      <c r="CK145" s="21"/>
      <c r="CL145" s="21"/>
      <c r="CM145" s="89"/>
      <c r="CN145" s="89"/>
      <c r="CO145" s="21"/>
      <c r="CP145" s="21"/>
      <c r="CQ145" s="21"/>
      <c r="CR145" s="21"/>
      <c r="CS145" s="21"/>
      <c r="CT145" s="21"/>
      <c r="CU145" s="21"/>
      <c r="CV145" s="21"/>
      <c r="CW145" s="21"/>
      <c r="CX145" s="89"/>
      <c r="CY145" s="89"/>
    </row>
    <row r="146" customFormat="false" ht="18.75" hidden="false" customHeight="true" outlineLevel="0" collapsed="false">
      <c r="A146" s="20"/>
      <c r="B146" s="20"/>
      <c r="C146" s="20"/>
      <c r="D146" s="21"/>
      <c r="E146" s="21"/>
      <c r="F146" s="21"/>
      <c r="G146" s="21"/>
      <c r="H146" s="21"/>
      <c r="I146" s="21"/>
      <c r="J146" s="21"/>
      <c r="K146" s="21"/>
      <c r="L146" s="21"/>
      <c r="M146" s="21"/>
      <c r="N146" s="20"/>
      <c r="O146" s="20"/>
      <c r="P146" s="20"/>
      <c r="Q146" s="21"/>
      <c r="R146" s="21"/>
      <c r="S146" s="21"/>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1"/>
      <c r="BX146" s="21"/>
      <c r="BY146" s="21"/>
      <c r="BZ146" s="21"/>
      <c r="CA146" s="21"/>
      <c r="CB146" s="21"/>
      <c r="CC146" s="89"/>
      <c r="CD146" s="20"/>
      <c r="CE146" s="20"/>
      <c r="CF146" s="20"/>
      <c r="CG146" s="21"/>
      <c r="CH146" s="21"/>
      <c r="CI146" s="21"/>
      <c r="CJ146" s="21"/>
      <c r="CK146" s="21"/>
      <c r="CL146" s="21"/>
      <c r="CM146" s="89"/>
      <c r="CN146" s="89"/>
      <c r="CO146" s="21"/>
      <c r="CP146" s="21"/>
      <c r="CQ146" s="21"/>
      <c r="CR146" s="21"/>
      <c r="CS146" s="21"/>
      <c r="CT146" s="21"/>
      <c r="CU146" s="21"/>
      <c r="CV146" s="21"/>
      <c r="CW146" s="21"/>
      <c r="CX146" s="89"/>
      <c r="CY146" s="89"/>
    </row>
    <row r="147" customFormat="false" ht="18.75" hidden="false" customHeight="true" outlineLevel="0" collapsed="false">
      <c r="A147" s="20"/>
      <c r="B147" s="20"/>
      <c r="C147" s="20"/>
      <c r="D147" s="21"/>
      <c r="E147" s="21"/>
      <c r="F147" s="21"/>
      <c r="G147" s="21"/>
      <c r="H147" s="21"/>
      <c r="I147" s="21"/>
      <c r="J147" s="21"/>
      <c r="K147" s="21"/>
      <c r="L147" s="21"/>
      <c r="M147" s="21"/>
      <c r="N147" s="20"/>
      <c r="O147" s="20"/>
      <c r="P147" s="20"/>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89"/>
      <c r="CD147" s="20"/>
      <c r="CE147" s="20"/>
      <c r="CF147" s="20"/>
      <c r="CG147" s="21"/>
      <c r="CH147" s="21"/>
      <c r="CI147" s="21"/>
      <c r="CJ147" s="21"/>
      <c r="CK147" s="21"/>
      <c r="CL147" s="21"/>
      <c r="CM147" s="89"/>
      <c r="CN147" s="89"/>
      <c r="CO147" s="21"/>
      <c r="CP147" s="21"/>
      <c r="CQ147" s="21"/>
      <c r="CR147" s="21"/>
      <c r="CS147" s="21"/>
      <c r="CT147" s="21"/>
      <c r="CU147" s="21"/>
      <c r="CV147" s="21"/>
      <c r="CW147" s="21"/>
      <c r="CX147" s="89"/>
      <c r="CY147" s="89"/>
    </row>
    <row r="148" customFormat="false" ht="18.75" hidden="false" customHeight="true" outlineLevel="0" collapsed="false">
      <c r="A148" s="20"/>
      <c r="B148" s="20"/>
      <c r="C148" s="20"/>
      <c r="D148" s="21"/>
      <c r="E148" s="21"/>
      <c r="F148" s="21"/>
      <c r="G148" s="21"/>
      <c r="H148" s="21"/>
      <c r="I148" s="21"/>
      <c r="J148" s="21"/>
      <c r="K148" s="21"/>
      <c r="L148" s="21"/>
      <c r="M148" s="21"/>
      <c r="N148" s="20"/>
      <c r="O148" s="20"/>
      <c r="P148" s="20"/>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89"/>
      <c r="CD148" s="20"/>
      <c r="CE148" s="20"/>
      <c r="CF148" s="20"/>
      <c r="CG148" s="21"/>
      <c r="CH148" s="21"/>
      <c r="CI148" s="21"/>
      <c r="CJ148" s="21"/>
      <c r="CK148" s="21"/>
      <c r="CL148" s="21"/>
      <c r="CM148" s="89"/>
      <c r="CN148" s="89"/>
      <c r="CO148" s="21"/>
      <c r="CP148" s="21"/>
      <c r="CQ148" s="21"/>
      <c r="CR148" s="21"/>
      <c r="CS148" s="21"/>
      <c r="CT148" s="21"/>
      <c r="CU148" s="21"/>
      <c r="CV148" s="21"/>
      <c r="CW148" s="21"/>
      <c r="CX148" s="89"/>
      <c r="CY148" s="89"/>
    </row>
    <row r="149" customFormat="false" ht="18.75" hidden="false" customHeight="true" outlineLevel="0" collapsed="false">
      <c r="A149" s="20"/>
      <c r="B149" s="20"/>
      <c r="C149" s="20"/>
      <c r="D149" s="21"/>
      <c r="E149" s="21"/>
      <c r="F149" s="21"/>
      <c r="G149" s="21"/>
      <c r="H149" s="21"/>
      <c r="I149" s="21"/>
      <c r="J149" s="21"/>
      <c r="K149" s="21"/>
      <c r="L149" s="21"/>
      <c r="M149" s="21"/>
      <c r="N149" s="20"/>
      <c r="O149" s="20"/>
      <c r="P149" s="20"/>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89"/>
      <c r="CD149" s="20"/>
      <c r="CE149" s="20"/>
      <c r="CF149" s="20"/>
      <c r="CG149" s="21"/>
      <c r="CH149" s="21"/>
      <c r="CI149" s="21"/>
      <c r="CJ149" s="21"/>
      <c r="CK149" s="21"/>
      <c r="CL149" s="21"/>
      <c r="CM149" s="89"/>
      <c r="CN149" s="89"/>
      <c r="CO149" s="21"/>
      <c r="CP149" s="21"/>
      <c r="CQ149" s="21"/>
      <c r="CR149" s="21"/>
      <c r="CS149" s="21"/>
      <c r="CT149" s="21"/>
      <c r="CU149" s="21"/>
      <c r="CV149" s="21"/>
      <c r="CW149" s="21"/>
      <c r="CX149" s="89"/>
      <c r="CY149" s="89"/>
    </row>
    <row r="150" customFormat="false" ht="18.75" hidden="false" customHeight="true" outlineLevel="0" collapsed="false">
      <c r="A150" s="20"/>
      <c r="B150" s="20"/>
      <c r="C150" s="20"/>
      <c r="D150" s="21"/>
      <c r="E150" s="21"/>
      <c r="F150" s="21"/>
      <c r="G150" s="21"/>
      <c r="H150" s="21"/>
      <c r="I150" s="21"/>
      <c r="J150" s="21"/>
      <c r="K150" s="21"/>
      <c r="L150" s="21"/>
      <c r="M150" s="21"/>
      <c r="N150" s="20"/>
      <c r="O150" s="20"/>
      <c r="P150" s="20"/>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89"/>
      <c r="CD150" s="20"/>
      <c r="CE150" s="20"/>
      <c r="CF150" s="20"/>
      <c r="CG150" s="21"/>
      <c r="CH150" s="21"/>
      <c r="CI150" s="21"/>
      <c r="CJ150" s="21"/>
      <c r="CK150" s="21"/>
      <c r="CL150" s="21"/>
      <c r="CM150" s="89"/>
      <c r="CN150" s="89"/>
      <c r="CO150" s="21"/>
      <c r="CP150" s="21"/>
      <c r="CQ150" s="21"/>
      <c r="CR150" s="21"/>
      <c r="CS150" s="21"/>
      <c r="CT150" s="21"/>
      <c r="CU150" s="21"/>
      <c r="CV150" s="21"/>
      <c r="CW150" s="21"/>
      <c r="CX150" s="89"/>
      <c r="CY150" s="89"/>
    </row>
    <row r="151" customFormat="false" ht="18.75" hidden="false" customHeight="true" outlineLevel="0" collapsed="false">
      <c r="A151" s="20"/>
      <c r="B151" s="20"/>
      <c r="C151" s="20"/>
      <c r="D151" s="21"/>
      <c r="E151" s="21"/>
      <c r="F151" s="21"/>
      <c r="G151" s="21"/>
      <c r="H151" s="21"/>
      <c r="I151" s="21"/>
      <c r="J151" s="21"/>
      <c r="K151" s="21"/>
      <c r="L151" s="21"/>
      <c r="M151" s="21"/>
      <c r="N151" s="20"/>
      <c r="O151" s="20"/>
      <c r="P151" s="20"/>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89"/>
      <c r="CD151" s="20"/>
      <c r="CE151" s="20"/>
      <c r="CF151" s="20"/>
      <c r="CG151" s="21"/>
      <c r="CH151" s="21"/>
      <c r="CI151" s="21"/>
      <c r="CJ151" s="21"/>
      <c r="CK151" s="21"/>
      <c r="CL151" s="21"/>
      <c r="CM151" s="89"/>
      <c r="CN151" s="89"/>
      <c r="CO151" s="21"/>
      <c r="CP151" s="21"/>
      <c r="CQ151" s="21"/>
      <c r="CR151" s="21"/>
      <c r="CS151" s="21"/>
      <c r="CT151" s="21"/>
      <c r="CU151" s="21"/>
      <c r="CV151" s="21"/>
      <c r="CW151" s="21"/>
      <c r="CX151" s="89"/>
      <c r="CY151" s="89"/>
    </row>
    <row r="152" customFormat="false" ht="18.75" hidden="false" customHeight="true" outlineLevel="0" collapsed="false">
      <c r="A152" s="20"/>
      <c r="B152" s="20"/>
      <c r="C152" s="20"/>
      <c r="D152" s="21"/>
      <c r="E152" s="21"/>
      <c r="F152" s="21"/>
      <c r="G152" s="21"/>
      <c r="H152" s="21"/>
      <c r="I152" s="21"/>
      <c r="J152" s="21"/>
      <c r="K152" s="21"/>
      <c r="L152" s="21"/>
      <c r="M152" s="21"/>
      <c r="N152" s="20"/>
      <c r="O152" s="20"/>
      <c r="P152" s="20"/>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89"/>
      <c r="CD152" s="20"/>
      <c r="CE152" s="20"/>
      <c r="CF152" s="20"/>
      <c r="CG152" s="21"/>
      <c r="CH152" s="21"/>
      <c r="CI152" s="21"/>
      <c r="CJ152" s="21"/>
      <c r="CK152" s="21"/>
      <c r="CL152" s="21"/>
      <c r="CM152" s="89"/>
      <c r="CN152" s="89"/>
      <c r="CO152" s="21"/>
      <c r="CP152" s="21"/>
      <c r="CQ152" s="21"/>
      <c r="CR152" s="21"/>
      <c r="CS152" s="21"/>
      <c r="CT152" s="21"/>
      <c r="CU152" s="21"/>
      <c r="CV152" s="21"/>
      <c r="CW152" s="21"/>
      <c r="CX152" s="89"/>
      <c r="CY152" s="89"/>
    </row>
    <row r="153" customFormat="false" ht="18.75" hidden="false" customHeight="true" outlineLevel="0" collapsed="false">
      <c r="A153" s="20"/>
      <c r="B153" s="20"/>
      <c r="C153" s="20"/>
      <c r="D153" s="21"/>
      <c r="E153" s="21"/>
      <c r="F153" s="21"/>
      <c r="G153" s="21"/>
      <c r="H153" s="21"/>
      <c r="I153" s="21"/>
      <c r="J153" s="21"/>
      <c r="K153" s="21"/>
      <c r="L153" s="21"/>
      <c r="M153" s="21"/>
      <c r="N153" s="20"/>
      <c r="O153" s="20"/>
      <c r="P153" s="20"/>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89"/>
      <c r="CD153" s="20"/>
      <c r="CE153" s="20"/>
      <c r="CF153" s="20"/>
      <c r="CG153" s="21"/>
      <c r="CH153" s="21"/>
      <c r="CI153" s="21"/>
      <c r="CJ153" s="21"/>
      <c r="CK153" s="21"/>
      <c r="CL153" s="21"/>
      <c r="CM153" s="89"/>
      <c r="CN153" s="89"/>
      <c r="CO153" s="21"/>
      <c r="CP153" s="21"/>
      <c r="CQ153" s="21"/>
      <c r="CR153" s="21"/>
      <c r="CS153" s="21"/>
      <c r="CT153" s="21"/>
      <c r="CU153" s="21"/>
      <c r="CV153" s="21"/>
      <c r="CW153" s="21"/>
      <c r="CX153" s="89"/>
      <c r="CY153" s="89"/>
    </row>
    <row r="154" customFormat="false" ht="18.75" hidden="false" customHeight="true" outlineLevel="0" collapsed="false">
      <c r="A154" s="20"/>
      <c r="B154" s="20"/>
      <c r="C154" s="20"/>
      <c r="D154" s="21"/>
      <c r="E154" s="21"/>
      <c r="F154" s="21"/>
      <c r="G154" s="21"/>
      <c r="H154" s="21"/>
      <c r="I154" s="21"/>
      <c r="J154" s="21"/>
      <c r="K154" s="21"/>
      <c r="L154" s="21"/>
      <c r="M154" s="21"/>
      <c r="N154" s="20"/>
      <c r="O154" s="20"/>
      <c r="P154" s="20"/>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89"/>
      <c r="CD154" s="20"/>
      <c r="CE154" s="20"/>
      <c r="CF154" s="20"/>
      <c r="CG154" s="21"/>
      <c r="CH154" s="21"/>
      <c r="CI154" s="21"/>
      <c r="CJ154" s="21"/>
      <c r="CK154" s="21"/>
      <c r="CL154" s="21"/>
      <c r="CM154" s="89"/>
      <c r="CN154" s="89"/>
      <c r="CO154" s="21"/>
      <c r="CP154" s="21"/>
      <c r="CQ154" s="21"/>
      <c r="CR154" s="21"/>
      <c r="CS154" s="21"/>
      <c r="CT154" s="21"/>
      <c r="CU154" s="21"/>
      <c r="CV154" s="21"/>
      <c r="CW154" s="21"/>
      <c r="CX154" s="89"/>
      <c r="CY154" s="89"/>
    </row>
    <row r="155" customFormat="false" ht="18.75" hidden="false" customHeight="true" outlineLevel="0" collapsed="false">
      <c r="A155" s="20"/>
      <c r="B155" s="20"/>
      <c r="C155" s="20"/>
      <c r="D155" s="21"/>
      <c r="E155" s="21"/>
      <c r="F155" s="21"/>
      <c r="G155" s="21"/>
      <c r="H155" s="21"/>
      <c r="I155" s="21"/>
      <c r="J155" s="21"/>
      <c r="K155" s="21"/>
      <c r="L155" s="21"/>
      <c r="M155" s="21"/>
      <c r="N155" s="20"/>
      <c r="O155" s="20"/>
      <c r="P155" s="20"/>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89"/>
      <c r="CD155" s="20"/>
      <c r="CE155" s="20"/>
      <c r="CF155" s="20"/>
      <c r="CG155" s="21"/>
      <c r="CH155" s="21"/>
      <c r="CI155" s="21"/>
      <c r="CJ155" s="21"/>
      <c r="CK155" s="21"/>
      <c r="CL155" s="21"/>
      <c r="CM155" s="89"/>
      <c r="CN155" s="89"/>
      <c r="CO155" s="21"/>
      <c r="CP155" s="21"/>
      <c r="CQ155" s="21"/>
      <c r="CR155" s="21"/>
      <c r="CS155" s="21"/>
      <c r="CT155" s="21"/>
      <c r="CU155" s="21"/>
      <c r="CV155" s="21"/>
      <c r="CW155" s="21"/>
      <c r="CX155" s="89"/>
      <c r="CY155" s="89"/>
    </row>
    <row r="156" customFormat="false" ht="18.75" hidden="false" customHeight="true" outlineLevel="0" collapsed="false">
      <c r="A156" s="20"/>
      <c r="B156" s="20"/>
      <c r="C156" s="20"/>
      <c r="D156" s="21"/>
      <c r="E156" s="21"/>
      <c r="F156" s="21"/>
      <c r="G156" s="21"/>
      <c r="H156" s="21"/>
      <c r="I156" s="21"/>
      <c r="J156" s="21"/>
      <c r="K156" s="21"/>
      <c r="L156" s="21"/>
      <c r="M156" s="21"/>
      <c r="N156" s="20"/>
      <c r="O156" s="20"/>
      <c r="P156" s="20"/>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89"/>
      <c r="CD156" s="20"/>
      <c r="CE156" s="20"/>
      <c r="CF156" s="20"/>
      <c r="CG156" s="21"/>
      <c r="CH156" s="21"/>
      <c r="CI156" s="21"/>
      <c r="CJ156" s="21"/>
      <c r="CK156" s="21"/>
      <c r="CL156" s="21"/>
      <c r="CM156" s="89"/>
      <c r="CN156" s="89"/>
      <c r="CO156" s="21"/>
      <c r="CP156" s="21"/>
      <c r="CQ156" s="21"/>
      <c r="CR156" s="21"/>
      <c r="CS156" s="21"/>
      <c r="CT156" s="21"/>
      <c r="CU156" s="21"/>
      <c r="CV156" s="21"/>
      <c r="CW156" s="21"/>
      <c r="CX156" s="89"/>
      <c r="CY156" s="89"/>
    </row>
    <row r="157" customFormat="false" ht="18.75" hidden="false" customHeight="true" outlineLevel="0" collapsed="false">
      <c r="A157" s="20"/>
      <c r="B157" s="20"/>
      <c r="C157" s="20"/>
      <c r="D157" s="21"/>
      <c r="E157" s="21"/>
      <c r="F157" s="21"/>
      <c r="G157" s="21"/>
      <c r="H157" s="21"/>
      <c r="I157" s="21"/>
      <c r="J157" s="21"/>
      <c r="K157" s="21"/>
      <c r="L157" s="21"/>
      <c r="M157" s="21"/>
      <c r="N157" s="20"/>
      <c r="O157" s="20"/>
      <c r="P157" s="20"/>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21"/>
      <c r="BX157" s="21"/>
      <c r="BY157" s="21"/>
      <c r="BZ157" s="21"/>
      <c r="CA157" s="21"/>
      <c r="CB157" s="21"/>
      <c r="CC157" s="89"/>
      <c r="CD157" s="20"/>
      <c r="CE157" s="20"/>
      <c r="CF157" s="20"/>
      <c r="CG157" s="21"/>
      <c r="CH157" s="21"/>
      <c r="CI157" s="21"/>
      <c r="CJ157" s="21"/>
      <c r="CK157" s="21"/>
      <c r="CL157" s="21"/>
      <c r="CM157" s="89"/>
      <c r="CN157" s="89"/>
      <c r="CO157" s="21"/>
      <c r="CP157" s="21"/>
      <c r="CQ157" s="21"/>
      <c r="CR157" s="21"/>
      <c r="CS157" s="21"/>
      <c r="CT157" s="21"/>
      <c r="CU157" s="21"/>
      <c r="CV157" s="21"/>
      <c r="CW157" s="21"/>
      <c r="CX157" s="89"/>
      <c r="CY157" s="89"/>
    </row>
    <row r="158" customFormat="false" ht="18.75" hidden="false" customHeight="true" outlineLevel="0" collapsed="false">
      <c r="A158" s="20"/>
      <c r="B158" s="20"/>
      <c r="C158" s="20"/>
      <c r="D158" s="21"/>
      <c r="E158" s="21"/>
      <c r="F158" s="21"/>
      <c r="G158" s="21"/>
      <c r="H158" s="21"/>
      <c r="I158" s="21"/>
      <c r="J158" s="21"/>
      <c r="K158" s="21"/>
      <c r="L158" s="21"/>
      <c r="M158" s="21"/>
      <c r="N158" s="20"/>
      <c r="O158" s="20"/>
      <c r="P158" s="20"/>
      <c r="Q158" s="21"/>
      <c r="R158" s="21"/>
      <c r="S158" s="21"/>
      <c r="T158" s="21"/>
      <c r="U158" s="21"/>
      <c r="V158" s="21"/>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c r="BV158" s="21"/>
      <c r="BW158" s="21"/>
      <c r="BX158" s="21"/>
      <c r="BY158" s="21"/>
      <c r="BZ158" s="21"/>
      <c r="CA158" s="21"/>
      <c r="CB158" s="21"/>
      <c r="CC158" s="89"/>
      <c r="CD158" s="20"/>
      <c r="CE158" s="20"/>
      <c r="CF158" s="20"/>
      <c r="CG158" s="21"/>
      <c r="CH158" s="21"/>
      <c r="CI158" s="21"/>
      <c r="CJ158" s="21"/>
      <c r="CK158" s="21"/>
      <c r="CL158" s="21"/>
      <c r="CM158" s="89"/>
      <c r="CN158" s="89"/>
      <c r="CO158" s="21"/>
      <c r="CP158" s="21"/>
      <c r="CQ158" s="21"/>
      <c r="CR158" s="21"/>
      <c r="CS158" s="21"/>
      <c r="CT158" s="21"/>
      <c r="CU158" s="21"/>
      <c r="CV158" s="21"/>
      <c r="CW158" s="21"/>
      <c r="CX158" s="89"/>
      <c r="CY158" s="89"/>
    </row>
    <row r="159" customFormat="false" ht="18.75" hidden="false" customHeight="true" outlineLevel="0" collapsed="false">
      <c r="A159" s="20"/>
      <c r="B159" s="20"/>
      <c r="C159" s="20"/>
      <c r="D159" s="21"/>
      <c r="E159" s="21"/>
      <c r="F159" s="21"/>
      <c r="G159" s="21"/>
      <c r="H159" s="21"/>
      <c r="I159" s="21"/>
      <c r="J159" s="21"/>
      <c r="K159" s="21"/>
      <c r="L159" s="21"/>
      <c r="M159" s="21"/>
      <c r="N159" s="20"/>
      <c r="O159" s="20"/>
      <c r="P159" s="20"/>
      <c r="Q159" s="21"/>
      <c r="R159" s="21"/>
      <c r="S159" s="21"/>
      <c r="T159" s="21"/>
      <c r="U159" s="21"/>
      <c r="V159" s="21"/>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c r="BV159" s="21"/>
      <c r="BW159" s="21"/>
      <c r="BX159" s="21"/>
      <c r="BY159" s="21"/>
      <c r="BZ159" s="21"/>
      <c r="CA159" s="21"/>
      <c r="CB159" s="21"/>
      <c r="CC159" s="89"/>
      <c r="CD159" s="20"/>
      <c r="CE159" s="20"/>
      <c r="CF159" s="20"/>
      <c r="CG159" s="21"/>
      <c r="CH159" s="21"/>
      <c r="CI159" s="21"/>
      <c r="CJ159" s="21"/>
      <c r="CK159" s="21"/>
      <c r="CL159" s="21"/>
      <c r="CM159" s="89"/>
      <c r="CN159" s="89"/>
      <c r="CO159" s="21"/>
      <c r="CP159" s="21"/>
      <c r="CQ159" s="21"/>
      <c r="CR159" s="21"/>
      <c r="CS159" s="21"/>
      <c r="CT159" s="21"/>
      <c r="CU159" s="21"/>
      <c r="CV159" s="21"/>
      <c r="CW159" s="21"/>
      <c r="CX159" s="89"/>
      <c r="CY159" s="89"/>
    </row>
    <row r="160" customFormat="false" ht="18.75" hidden="false" customHeight="true" outlineLevel="0" collapsed="false">
      <c r="A160" s="20"/>
      <c r="B160" s="20"/>
      <c r="C160" s="20"/>
      <c r="D160" s="21"/>
      <c r="E160" s="21"/>
      <c r="F160" s="21"/>
      <c r="G160" s="21"/>
      <c r="H160" s="21"/>
      <c r="I160" s="21"/>
      <c r="J160" s="21"/>
      <c r="K160" s="21"/>
      <c r="L160" s="21"/>
      <c r="M160" s="21"/>
      <c r="N160" s="20"/>
      <c r="O160" s="20"/>
      <c r="P160" s="20"/>
      <c r="Q160" s="21"/>
      <c r="R160" s="21"/>
      <c r="S160" s="21"/>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c r="BV160" s="21"/>
      <c r="BW160" s="21"/>
      <c r="BX160" s="21"/>
      <c r="BY160" s="21"/>
      <c r="BZ160" s="21"/>
      <c r="CA160" s="21"/>
      <c r="CB160" s="21"/>
      <c r="CC160" s="89"/>
      <c r="CD160" s="20"/>
      <c r="CE160" s="20"/>
      <c r="CF160" s="20"/>
      <c r="CG160" s="21"/>
      <c r="CH160" s="21"/>
      <c r="CI160" s="21"/>
      <c r="CJ160" s="21"/>
      <c r="CK160" s="21"/>
      <c r="CL160" s="21"/>
      <c r="CM160" s="89"/>
      <c r="CN160" s="89"/>
      <c r="CO160" s="21"/>
      <c r="CP160" s="21"/>
      <c r="CQ160" s="21"/>
      <c r="CR160" s="21"/>
      <c r="CS160" s="21"/>
      <c r="CT160" s="21"/>
      <c r="CU160" s="21"/>
      <c r="CV160" s="21"/>
      <c r="CW160" s="21"/>
      <c r="CX160" s="89"/>
      <c r="CY160" s="89"/>
    </row>
    <row r="161" customFormat="false" ht="18.75" hidden="false" customHeight="true" outlineLevel="0" collapsed="false">
      <c r="A161" s="20"/>
      <c r="B161" s="20"/>
      <c r="C161" s="20"/>
      <c r="D161" s="21"/>
      <c r="E161" s="21"/>
      <c r="F161" s="21"/>
      <c r="G161" s="21"/>
      <c r="H161" s="21"/>
      <c r="I161" s="21"/>
      <c r="J161" s="21"/>
      <c r="K161" s="21"/>
      <c r="L161" s="21"/>
      <c r="M161" s="21"/>
      <c r="N161" s="20"/>
      <c r="O161" s="20"/>
      <c r="P161" s="20"/>
      <c r="Q161" s="21"/>
      <c r="R161" s="21"/>
      <c r="S161" s="21"/>
      <c r="T161" s="21"/>
      <c r="U161" s="21"/>
      <c r="V161" s="21"/>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c r="BV161" s="21"/>
      <c r="BW161" s="21"/>
      <c r="BX161" s="21"/>
      <c r="BY161" s="21"/>
      <c r="BZ161" s="21"/>
      <c r="CA161" s="21"/>
      <c r="CB161" s="21"/>
      <c r="CC161" s="89"/>
      <c r="CD161" s="20"/>
      <c r="CE161" s="20"/>
      <c r="CF161" s="20"/>
      <c r="CG161" s="21"/>
      <c r="CH161" s="21"/>
      <c r="CI161" s="21"/>
      <c r="CJ161" s="21"/>
      <c r="CK161" s="21"/>
      <c r="CL161" s="21"/>
      <c r="CM161" s="89"/>
      <c r="CN161" s="89"/>
      <c r="CO161" s="21"/>
      <c r="CP161" s="21"/>
      <c r="CQ161" s="21"/>
      <c r="CR161" s="21"/>
      <c r="CS161" s="21"/>
      <c r="CT161" s="21"/>
      <c r="CU161" s="21"/>
      <c r="CV161" s="21"/>
      <c r="CW161" s="21"/>
      <c r="CX161" s="89"/>
      <c r="CY161" s="89"/>
    </row>
    <row r="162" customFormat="false" ht="18.75" hidden="false" customHeight="true" outlineLevel="0" collapsed="false">
      <c r="A162" s="20"/>
      <c r="B162" s="20"/>
      <c r="C162" s="20"/>
      <c r="D162" s="21"/>
      <c r="E162" s="21"/>
      <c r="F162" s="21"/>
      <c r="G162" s="21"/>
      <c r="H162" s="21"/>
      <c r="I162" s="21"/>
      <c r="J162" s="21"/>
      <c r="K162" s="21"/>
      <c r="L162" s="21"/>
      <c r="M162" s="21"/>
      <c r="N162" s="20"/>
      <c r="O162" s="20"/>
      <c r="P162" s="20"/>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c r="BR162" s="21"/>
      <c r="BS162" s="21"/>
      <c r="BT162" s="21"/>
      <c r="BU162" s="21"/>
      <c r="BV162" s="21"/>
      <c r="BW162" s="21"/>
      <c r="BX162" s="21"/>
      <c r="BY162" s="21"/>
      <c r="BZ162" s="21"/>
      <c r="CA162" s="21"/>
      <c r="CB162" s="21"/>
      <c r="CC162" s="89"/>
      <c r="CD162" s="20"/>
      <c r="CE162" s="20"/>
      <c r="CF162" s="20"/>
      <c r="CG162" s="21"/>
      <c r="CH162" s="21"/>
      <c r="CI162" s="21"/>
      <c r="CJ162" s="21"/>
      <c r="CK162" s="21"/>
      <c r="CL162" s="21"/>
      <c r="CM162" s="89"/>
      <c r="CN162" s="89"/>
      <c r="CO162" s="21"/>
      <c r="CP162" s="21"/>
      <c r="CQ162" s="21"/>
      <c r="CR162" s="21"/>
      <c r="CS162" s="21"/>
      <c r="CT162" s="21"/>
      <c r="CU162" s="21"/>
      <c r="CV162" s="21"/>
      <c r="CW162" s="21"/>
      <c r="CX162" s="89"/>
      <c r="CY162" s="89"/>
    </row>
    <row r="163" customFormat="false" ht="18.75" hidden="false" customHeight="true" outlineLevel="0" collapsed="false">
      <c r="A163" s="20"/>
      <c r="B163" s="20"/>
      <c r="C163" s="20"/>
      <c r="D163" s="21"/>
      <c r="E163" s="21"/>
      <c r="F163" s="21"/>
      <c r="G163" s="21"/>
      <c r="H163" s="21"/>
      <c r="I163" s="21"/>
      <c r="J163" s="21"/>
      <c r="K163" s="21"/>
      <c r="L163" s="21"/>
      <c r="M163" s="21"/>
      <c r="N163" s="20"/>
      <c r="O163" s="20"/>
      <c r="P163" s="20"/>
      <c r="Q163" s="21"/>
      <c r="R163" s="21"/>
      <c r="S163" s="21"/>
      <c r="T163" s="21"/>
      <c r="U163" s="21"/>
      <c r="V163" s="21"/>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c r="BR163" s="21"/>
      <c r="BS163" s="21"/>
      <c r="BT163" s="21"/>
      <c r="BU163" s="21"/>
      <c r="BV163" s="21"/>
      <c r="BW163" s="21"/>
      <c r="BX163" s="21"/>
      <c r="BY163" s="21"/>
      <c r="BZ163" s="21"/>
      <c r="CA163" s="21"/>
      <c r="CB163" s="21"/>
      <c r="CC163" s="89"/>
      <c r="CD163" s="20"/>
      <c r="CE163" s="20"/>
      <c r="CF163" s="20"/>
      <c r="CG163" s="21"/>
      <c r="CH163" s="21"/>
      <c r="CI163" s="21"/>
      <c r="CJ163" s="21"/>
      <c r="CK163" s="21"/>
      <c r="CL163" s="21"/>
      <c r="CM163" s="89"/>
      <c r="CN163" s="89"/>
      <c r="CO163" s="21"/>
      <c r="CP163" s="21"/>
      <c r="CQ163" s="21"/>
      <c r="CR163" s="21"/>
      <c r="CS163" s="21"/>
      <c r="CT163" s="21"/>
      <c r="CU163" s="21"/>
      <c r="CV163" s="21"/>
      <c r="CW163" s="21"/>
      <c r="CX163" s="89"/>
      <c r="CY163" s="89"/>
    </row>
    <row r="164" customFormat="false" ht="18.75" hidden="false" customHeight="true" outlineLevel="0" collapsed="false">
      <c r="A164" s="20"/>
      <c r="B164" s="20"/>
      <c r="C164" s="20"/>
      <c r="D164" s="21"/>
      <c r="E164" s="21"/>
      <c r="F164" s="21"/>
      <c r="G164" s="21"/>
      <c r="H164" s="21"/>
      <c r="I164" s="21"/>
      <c r="J164" s="21"/>
      <c r="K164" s="21"/>
      <c r="L164" s="21"/>
      <c r="M164" s="21"/>
      <c r="N164" s="20"/>
      <c r="O164" s="20"/>
      <c r="P164" s="20"/>
      <c r="Q164" s="21"/>
      <c r="R164" s="21"/>
      <c r="S164" s="21"/>
      <c r="T164" s="21"/>
      <c r="U164" s="21"/>
      <c r="V164" s="21"/>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c r="BR164" s="21"/>
      <c r="BS164" s="21"/>
      <c r="BT164" s="21"/>
      <c r="BU164" s="21"/>
      <c r="BV164" s="21"/>
      <c r="BW164" s="21"/>
      <c r="BX164" s="21"/>
      <c r="BY164" s="21"/>
      <c r="BZ164" s="21"/>
      <c r="CA164" s="21"/>
      <c r="CB164" s="21"/>
      <c r="CC164" s="89"/>
      <c r="CD164" s="20"/>
      <c r="CE164" s="20"/>
      <c r="CF164" s="20"/>
      <c r="CG164" s="21"/>
      <c r="CH164" s="21"/>
      <c r="CI164" s="21"/>
      <c r="CJ164" s="21"/>
      <c r="CK164" s="21"/>
      <c r="CL164" s="21"/>
      <c r="CM164" s="89"/>
      <c r="CN164" s="89"/>
      <c r="CO164" s="21"/>
      <c r="CP164" s="21"/>
      <c r="CQ164" s="21"/>
      <c r="CR164" s="21"/>
      <c r="CS164" s="21"/>
      <c r="CT164" s="21"/>
      <c r="CU164" s="21"/>
      <c r="CV164" s="21"/>
      <c r="CW164" s="21"/>
      <c r="CX164" s="89"/>
      <c r="CY164" s="89"/>
    </row>
    <row r="165" customFormat="false" ht="18.75" hidden="false" customHeight="true" outlineLevel="0" collapsed="false">
      <c r="A165" s="20"/>
      <c r="B165" s="20"/>
      <c r="C165" s="20"/>
      <c r="D165" s="21"/>
      <c r="E165" s="21"/>
      <c r="F165" s="21"/>
      <c r="G165" s="21"/>
      <c r="H165" s="21"/>
      <c r="I165" s="21"/>
      <c r="J165" s="21"/>
      <c r="K165" s="21"/>
      <c r="L165" s="21"/>
      <c r="M165" s="21"/>
      <c r="N165" s="20"/>
      <c r="O165" s="20"/>
      <c r="P165" s="20"/>
      <c r="Q165" s="21"/>
      <c r="R165" s="21"/>
      <c r="S165" s="21"/>
      <c r="T165" s="21"/>
      <c r="U165" s="21"/>
      <c r="V165" s="21"/>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c r="BR165" s="21"/>
      <c r="BS165" s="21"/>
      <c r="BT165" s="21"/>
      <c r="BU165" s="21"/>
      <c r="BV165" s="21"/>
      <c r="BW165" s="21"/>
      <c r="BX165" s="21"/>
      <c r="BY165" s="21"/>
      <c r="BZ165" s="21"/>
      <c r="CA165" s="21"/>
      <c r="CB165" s="21"/>
      <c r="CC165" s="89"/>
      <c r="CD165" s="20"/>
      <c r="CE165" s="20"/>
      <c r="CF165" s="20"/>
      <c r="CG165" s="21"/>
      <c r="CH165" s="21"/>
      <c r="CI165" s="21"/>
      <c r="CJ165" s="21"/>
      <c r="CK165" s="21"/>
      <c r="CL165" s="21"/>
      <c r="CM165" s="89"/>
      <c r="CN165" s="89"/>
      <c r="CO165" s="21"/>
      <c r="CP165" s="21"/>
      <c r="CQ165" s="21"/>
      <c r="CR165" s="21"/>
      <c r="CS165" s="21"/>
      <c r="CT165" s="21"/>
      <c r="CU165" s="21"/>
      <c r="CV165" s="21"/>
      <c r="CW165" s="21"/>
      <c r="CX165" s="89"/>
      <c r="CY165" s="89"/>
    </row>
    <row r="166" customFormat="false" ht="18.75" hidden="false" customHeight="true" outlineLevel="0" collapsed="false">
      <c r="A166" s="20"/>
      <c r="B166" s="20"/>
      <c r="C166" s="20"/>
      <c r="D166" s="21"/>
      <c r="E166" s="21"/>
      <c r="F166" s="21"/>
      <c r="G166" s="21"/>
      <c r="H166" s="21"/>
      <c r="I166" s="21"/>
      <c r="J166" s="21"/>
      <c r="K166" s="21"/>
      <c r="L166" s="21"/>
      <c r="M166" s="21"/>
      <c r="N166" s="20"/>
      <c r="O166" s="20"/>
      <c r="P166" s="20"/>
      <c r="Q166" s="21"/>
      <c r="R166" s="21"/>
      <c r="S166" s="21"/>
      <c r="T166" s="21"/>
      <c r="U166" s="21"/>
      <c r="V166" s="21"/>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c r="BV166" s="21"/>
      <c r="BW166" s="21"/>
      <c r="BX166" s="21"/>
      <c r="BY166" s="21"/>
      <c r="BZ166" s="21"/>
      <c r="CA166" s="21"/>
      <c r="CB166" s="21"/>
      <c r="CC166" s="89"/>
      <c r="CD166" s="20"/>
      <c r="CE166" s="20"/>
      <c r="CF166" s="20"/>
      <c r="CG166" s="21"/>
      <c r="CH166" s="21"/>
      <c r="CI166" s="21"/>
      <c r="CJ166" s="21"/>
      <c r="CK166" s="21"/>
      <c r="CL166" s="21"/>
      <c r="CM166" s="89"/>
      <c r="CN166" s="89"/>
      <c r="CO166" s="21"/>
      <c r="CP166" s="21"/>
      <c r="CQ166" s="21"/>
      <c r="CR166" s="21"/>
      <c r="CS166" s="21"/>
      <c r="CT166" s="21"/>
      <c r="CU166" s="21"/>
      <c r="CV166" s="21"/>
      <c r="CW166" s="21"/>
      <c r="CX166" s="89"/>
      <c r="CY166" s="89"/>
    </row>
    <row r="167" customFormat="false" ht="18.75" hidden="false" customHeight="true" outlineLevel="0" collapsed="false">
      <c r="A167" s="20"/>
      <c r="B167" s="20"/>
      <c r="C167" s="20"/>
      <c r="D167" s="21"/>
      <c r="E167" s="21"/>
      <c r="F167" s="21"/>
      <c r="G167" s="21"/>
      <c r="H167" s="21"/>
      <c r="I167" s="21"/>
      <c r="J167" s="21"/>
      <c r="K167" s="21"/>
      <c r="L167" s="21"/>
      <c r="M167" s="21"/>
      <c r="N167" s="20"/>
      <c r="O167" s="20"/>
      <c r="P167" s="20"/>
      <c r="Q167" s="21"/>
      <c r="R167" s="21"/>
      <c r="S167" s="21"/>
      <c r="T167" s="21"/>
      <c r="U167" s="21"/>
      <c r="V167" s="21"/>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c r="BR167" s="21"/>
      <c r="BS167" s="21"/>
      <c r="BT167" s="21"/>
      <c r="BU167" s="21"/>
      <c r="BV167" s="21"/>
      <c r="BW167" s="21"/>
      <c r="BX167" s="21"/>
      <c r="BY167" s="21"/>
      <c r="BZ167" s="21"/>
      <c r="CA167" s="21"/>
      <c r="CB167" s="21"/>
      <c r="CC167" s="89"/>
      <c r="CD167" s="20"/>
      <c r="CE167" s="20"/>
      <c r="CF167" s="20"/>
      <c r="CG167" s="21"/>
      <c r="CH167" s="21"/>
      <c r="CI167" s="21"/>
      <c r="CJ167" s="21"/>
      <c r="CK167" s="21"/>
      <c r="CL167" s="21"/>
      <c r="CM167" s="89"/>
      <c r="CN167" s="89"/>
      <c r="CO167" s="21"/>
      <c r="CP167" s="21"/>
      <c r="CQ167" s="21"/>
      <c r="CR167" s="21"/>
      <c r="CS167" s="21"/>
      <c r="CT167" s="21"/>
      <c r="CU167" s="21"/>
      <c r="CV167" s="21"/>
      <c r="CW167" s="21"/>
      <c r="CX167" s="89"/>
      <c r="CY167" s="89"/>
    </row>
    <row r="168" customFormat="false" ht="18.75" hidden="false" customHeight="true" outlineLevel="0" collapsed="false">
      <c r="A168" s="20"/>
      <c r="B168" s="20"/>
      <c r="C168" s="20"/>
      <c r="D168" s="21"/>
      <c r="E168" s="21"/>
      <c r="F168" s="21"/>
      <c r="G168" s="21"/>
      <c r="H168" s="21"/>
      <c r="I168" s="21"/>
      <c r="J168" s="21"/>
      <c r="K168" s="21"/>
      <c r="L168" s="21"/>
      <c r="M168" s="21"/>
      <c r="N168" s="20"/>
      <c r="O168" s="20"/>
      <c r="P168" s="20"/>
      <c r="Q168" s="21"/>
      <c r="R168" s="21"/>
      <c r="S168" s="21"/>
      <c r="T168" s="21"/>
      <c r="U168" s="21"/>
      <c r="V168" s="21"/>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c r="BR168" s="21"/>
      <c r="BS168" s="21"/>
      <c r="BT168" s="21"/>
      <c r="BU168" s="21"/>
      <c r="BV168" s="21"/>
      <c r="BW168" s="21"/>
      <c r="BX168" s="21"/>
      <c r="BY168" s="21"/>
      <c r="BZ168" s="21"/>
      <c r="CA168" s="21"/>
      <c r="CB168" s="21"/>
      <c r="CC168" s="89"/>
      <c r="CD168" s="20"/>
      <c r="CE168" s="20"/>
      <c r="CF168" s="20"/>
      <c r="CG168" s="21"/>
      <c r="CH168" s="21"/>
      <c r="CI168" s="21"/>
      <c r="CJ168" s="21"/>
      <c r="CK168" s="21"/>
      <c r="CL168" s="21"/>
      <c r="CM168" s="89"/>
      <c r="CN168" s="89"/>
      <c r="CO168" s="21"/>
      <c r="CP168" s="21"/>
      <c r="CQ168" s="21"/>
      <c r="CR168" s="21"/>
      <c r="CS168" s="21"/>
      <c r="CT168" s="21"/>
      <c r="CU168" s="21"/>
      <c r="CV168" s="21"/>
      <c r="CW168" s="21"/>
      <c r="CX168" s="89"/>
      <c r="CY168" s="89"/>
    </row>
    <row r="169" customFormat="false" ht="18.75" hidden="false" customHeight="true" outlineLevel="0" collapsed="false">
      <c r="A169" s="20"/>
      <c r="B169" s="20"/>
      <c r="C169" s="20"/>
      <c r="D169" s="21"/>
      <c r="E169" s="21"/>
      <c r="F169" s="21"/>
      <c r="G169" s="21"/>
      <c r="H169" s="21"/>
      <c r="I169" s="21"/>
      <c r="J169" s="21"/>
      <c r="K169" s="21"/>
      <c r="L169" s="21"/>
      <c r="M169" s="21"/>
      <c r="N169" s="20"/>
      <c r="O169" s="20"/>
      <c r="P169" s="20"/>
      <c r="Q169" s="21"/>
      <c r="R169" s="21"/>
      <c r="S169" s="21"/>
      <c r="T169" s="21"/>
      <c r="U169" s="21"/>
      <c r="V169" s="21"/>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c r="BR169" s="21"/>
      <c r="BS169" s="21"/>
      <c r="BT169" s="21"/>
      <c r="BU169" s="21"/>
      <c r="BV169" s="21"/>
      <c r="BW169" s="21"/>
      <c r="BX169" s="21"/>
      <c r="BY169" s="21"/>
      <c r="BZ169" s="21"/>
      <c r="CA169" s="21"/>
      <c r="CB169" s="21"/>
      <c r="CC169" s="89"/>
      <c r="CD169" s="20"/>
      <c r="CE169" s="20"/>
      <c r="CF169" s="20"/>
      <c r="CG169" s="21"/>
      <c r="CH169" s="21"/>
      <c r="CI169" s="21"/>
      <c r="CJ169" s="21"/>
      <c r="CK169" s="21"/>
      <c r="CL169" s="21"/>
      <c r="CM169" s="89"/>
      <c r="CN169" s="89"/>
      <c r="CO169" s="21"/>
      <c r="CP169" s="21"/>
      <c r="CQ169" s="21"/>
      <c r="CR169" s="21"/>
      <c r="CS169" s="21"/>
      <c r="CT169" s="21"/>
      <c r="CU169" s="21"/>
      <c r="CV169" s="21"/>
      <c r="CW169" s="21"/>
      <c r="CX169" s="89"/>
      <c r="CY169" s="89"/>
    </row>
    <row r="170" customFormat="false" ht="18.75" hidden="false" customHeight="true" outlineLevel="0" collapsed="false">
      <c r="A170" s="20"/>
      <c r="B170" s="20"/>
      <c r="C170" s="20"/>
      <c r="D170" s="21"/>
      <c r="E170" s="21"/>
      <c r="F170" s="21"/>
      <c r="G170" s="21"/>
      <c r="H170" s="21"/>
      <c r="I170" s="21"/>
      <c r="J170" s="21"/>
      <c r="K170" s="21"/>
      <c r="L170" s="21"/>
      <c r="M170" s="21"/>
      <c r="N170" s="20"/>
      <c r="O170" s="20"/>
      <c r="P170" s="20"/>
      <c r="Q170" s="21"/>
      <c r="R170" s="21"/>
      <c r="S170" s="21"/>
      <c r="T170" s="21"/>
      <c r="U170" s="21"/>
      <c r="V170" s="21"/>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89"/>
      <c r="CD170" s="20"/>
      <c r="CE170" s="20"/>
      <c r="CF170" s="20"/>
      <c r="CG170" s="21"/>
      <c r="CH170" s="21"/>
      <c r="CI170" s="21"/>
      <c r="CJ170" s="21"/>
      <c r="CK170" s="21"/>
      <c r="CL170" s="21"/>
      <c r="CM170" s="89"/>
      <c r="CN170" s="89"/>
      <c r="CO170" s="21"/>
      <c r="CP170" s="21"/>
      <c r="CQ170" s="21"/>
      <c r="CR170" s="21"/>
      <c r="CS170" s="21"/>
      <c r="CT170" s="21"/>
      <c r="CU170" s="21"/>
      <c r="CV170" s="21"/>
      <c r="CW170" s="21"/>
      <c r="CX170" s="89"/>
      <c r="CY170" s="89"/>
    </row>
    <row r="171" customFormat="false" ht="18.75" hidden="false" customHeight="true" outlineLevel="0" collapsed="false">
      <c r="A171" s="20"/>
      <c r="B171" s="20"/>
      <c r="C171" s="20"/>
      <c r="D171" s="21"/>
      <c r="E171" s="21"/>
      <c r="F171" s="21"/>
      <c r="G171" s="21"/>
      <c r="H171" s="21"/>
      <c r="I171" s="21"/>
      <c r="J171" s="21"/>
      <c r="K171" s="21"/>
      <c r="L171" s="21"/>
      <c r="M171" s="21"/>
      <c r="N171" s="20"/>
      <c r="O171" s="20"/>
      <c r="P171" s="20"/>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c r="BR171" s="21"/>
      <c r="BS171" s="21"/>
      <c r="BT171" s="21"/>
      <c r="BU171" s="21"/>
      <c r="BV171" s="21"/>
      <c r="BW171" s="21"/>
      <c r="BX171" s="21"/>
      <c r="BY171" s="21"/>
      <c r="BZ171" s="21"/>
      <c r="CA171" s="21"/>
      <c r="CB171" s="21"/>
      <c r="CC171" s="89"/>
      <c r="CD171" s="20"/>
      <c r="CE171" s="20"/>
      <c r="CF171" s="20"/>
      <c r="CG171" s="21"/>
      <c r="CH171" s="21"/>
      <c r="CI171" s="21"/>
      <c r="CJ171" s="21"/>
      <c r="CK171" s="21"/>
      <c r="CL171" s="21"/>
      <c r="CM171" s="89"/>
      <c r="CN171" s="89"/>
      <c r="CO171" s="21"/>
      <c r="CP171" s="21"/>
      <c r="CQ171" s="21"/>
      <c r="CR171" s="21"/>
      <c r="CS171" s="21"/>
      <c r="CT171" s="21"/>
      <c r="CU171" s="21"/>
      <c r="CV171" s="21"/>
      <c r="CW171" s="21"/>
      <c r="CX171" s="89"/>
      <c r="CY171" s="89"/>
    </row>
    <row r="172" customFormat="false" ht="18.75" hidden="false" customHeight="true" outlineLevel="0" collapsed="false">
      <c r="A172" s="20"/>
      <c r="B172" s="20"/>
      <c r="C172" s="20"/>
      <c r="D172" s="21"/>
      <c r="E172" s="21"/>
      <c r="F172" s="21"/>
      <c r="G172" s="21"/>
      <c r="H172" s="21"/>
      <c r="I172" s="21"/>
      <c r="J172" s="21"/>
      <c r="K172" s="21"/>
      <c r="L172" s="21"/>
      <c r="M172" s="21"/>
      <c r="N172" s="20"/>
      <c r="O172" s="20"/>
      <c r="P172" s="20"/>
      <c r="Q172" s="21"/>
      <c r="R172" s="21"/>
      <c r="S172" s="21"/>
      <c r="T172" s="21"/>
      <c r="U172" s="21"/>
      <c r="V172" s="21"/>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c r="BR172" s="21"/>
      <c r="BS172" s="21"/>
      <c r="BT172" s="21"/>
      <c r="BU172" s="21"/>
      <c r="BV172" s="21"/>
      <c r="BW172" s="21"/>
      <c r="BX172" s="21"/>
      <c r="BY172" s="21"/>
      <c r="BZ172" s="21"/>
      <c r="CA172" s="21"/>
      <c r="CB172" s="21"/>
      <c r="CC172" s="89"/>
      <c r="CD172" s="20"/>
      <c r="CE172" s="20"/>
      <c r="CF172" s="20"/>
      <c r="CG172" s="21"/>
      <c r="CH172" s="21"/>
      <c r="CI172" s="21"/>
      <c r="CJ172" s="21"/>
      <c r="CK172" s="21"/>
      <c r="CL172" s="21"/>
      <c r="CM172" s="89"/>
      <c r="CN172" s="89"/>
      <c r="CO172" s="21"/>
      <c r="CP172" s="21"/>
      <c r="CQ172" s="21"/>
      <c r="CR172" s="21"/>
      <c r="CS172" s="21"/>
      <c r="CT172" s="21"/>
      <c r="CU172" s="21"/>
      <c r="CV172" s="21"/>
      <c r="CW172" s="21"/>
      <c r="CX172" s="89"/>
      <c r="CY172" s="89"/>
    </row>
    <row r="173" customFormat="false" ht="18.75" hidden="false" customHeight="true" outlineLevel="0" collapsed="false">
      <c r="A173" s="20"/>
      <c r="B173" s="20"/>
      <c r="C173" s="20"/>
      <c r="D173" s="21"/>
      <c r="E173" s="21"/>
      <c r="F173" s="21"/>
      <c r="G173" s="21"/>
      <c r="H173" s="21"/>
      <c r="I173" s="21"/>
      <c r="J173" s="21"/>
      <c r="K173" s="21"/>
      <c r="L173" s="21"/>
      <c r="M173" s="21"/>
      <c r="N173" s="20"/>
      <c r="O173" s="20"/>
      <c r="P173" s="20"/>
      <c r="Q173" s="21"/>
      <c r="R173" s="21"/>
      <c r="S173" s="21"/>
      <c r="T173" s="21"/>
      <c r="U173" s="21"/>
      <c r="V173" s="21"/>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c r="BR173" s="21"/>
      <c r="BS173" s="21"/>
      <c r="BT173" s="21"/>
      <c r="BU173" s="21"/>
      <c r="BV173" s="21"/>
      <c r="BW173" s="21"/>
      <c r="BX173" s="21"/>
      <c r="BY173" s="21"/>
      <c r="BZ173" s="21"/>
      <c r="CA173" s="21"/>
      <c r="CB173" s="21"/>
      <c r="CC173" s="89"/>
      <c r="CD173" s="20"/>
      <c r="CE173" s="20"/>
      <c r="CF173" s="20"/>
      <c r="CG173" s="21"/>
      <c r="CH173" s="21"/>
      <c r="CI173" s="21"/>
      <c r="CJ173" s="21"/>
      <c r="CK173" s="21"/>
      <c r="CL173" s="21"/>
      <c r="CM173" s="89"/>
      <c r="CN173" s="89"/>
      <c r="CO173" s="21"/>
      <c r="CP173" s="21"/>
      <c r="CQ173" s="21"/>
      <c r="CR173" s="21"/>
      <c r="CS173" s="21"/>
      <c r="CT173" s="21"/>
      <c r="CU173" s="21"/>
      <c r="CV173" s="21"/>
      <c r="CW173" s="21"/>
      <c r="CX173" s="89"/>
      <c r="CY173" s="89"/>
    </row>
    <row r="174" customFormat="false" ht="18.75" hidden="false" customHeight="true" outlineLevel="0" collapsed="false">
      <c r="A174" s="20"/>
      <c r="B174" s="20"/>
      <c r="C174" s="20"/>
      <c r="D174" s="21"/>
      <c r="E174" s="21"/>
      <c r="F174" s="21"/>
      <c r="G174" s="21"/>
      <c r="H174" s="21"/>
      <c r="I174" s="21"/>
      <c r="J174" s="21"/>
      <c r="K174" s="21"/>
      <c r="L174" s="21"/>
      <c r="M174" s="21"/>
      <c r="N174" s="20"/>
      <c r="O174" s="20"/>
      <c r="P174" s="20"/>
      <c r="Q174" s="21"/>
      <c r="R174" s="21"/>
      <c r="S174" s="21"/>
      <c r="T174" s="21"/>
      <c r="U174" s="21"/>
      <c r="V174" s="21"/>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c r="BV174" s="21"/>
      <c r="BW174" s="21"/>
      <c r="BX174" s="21"/>
      <c r="BY174" s="21"/>
      <c r="BZ174" s="21"/>
      <c r="CA174" s="21"/>
      <c r="CB174" s="21"/>
      <c r="CC174" s="89"/>
      <c r="CD174" s="20"/>
      <c r="CE174" s="20"/>
      <c r="CF174" s="20"/>
      <c r="CG174" s="21"/>
      <c r="CH174" s="21"/>
      <c r="CI174" s="21"/>
      <c r="CJ174" s="21"/>
      <c r="CK174" s="21"/>
      <c r="CL174" s="21"/>
      <c r="CM174" s="89"/>
      <c r="CN174" s="89"/>
      <c r="CO174" s="21"/>
      <c r="CP174" s="21"/>
      <c r="CQ174" s="21"/>
      <c r="CR174" s="21"/>
      <c r="CS174" s="21"/>
      <c r="CT174" s="21"/>
      <c r="CU174" s="21"/>
      <c r="CV174" s="21"/>
      <c r="CW174" s="21"/>
      <c r="CX174" s="89"/>
      <c r="CY174" s="89"/>
    </row>
    <row r="175" customFormat="false" ht="18.75" hidden="false" customHeight="true" outlineLevel="0" collapsed="false">
      <c r="A175" s="20"/>
      <c r="B175" s="20"/>
      <c r="C175" s="20"/>
      <c r="D175" s="21"/>
      <c r="E175" s="21"/>
      <c r="F175" s="21"/>
      <c r="G175" s="21"/>
      <c r="H175" s="21"/>
      <c r="I175" s="21"/>
      <c r="J175" s="21"/>
      <c r="K175" s="21"/>
      <c r="L175" s="21"/>
      <c r="M175" s="21"/>
      <c r="N175" s="20"/>
      <c r="O175" s="20"/>
      <c r="P175" s="20"/>
      <c r="Q175" s="21"/>
      <c r="R175" s="21"/>
      <c r="S175" s="21"/>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21"/>
      <c r="BX175" s="21"/>
      <c r="BY175" s="21"/>
      <c r="BZ175" s="21"/>
      <c r="CA175" s="21"/>
      <c r="CB175" s="21"/>
      <c r="CC175" s="89"/>
      <c r="CD175" s="20"/>
      <c r="CE175" s="20"/>
      <c r="CF175" s="20"/>
      <c r="CG175" s="21"/>
      <c r="CH175" s="21"/>
      <c r="CI175" s="21"/>
      <c r="CJ175" s="21"/>
      <c r="CK175" s="21"/>
      <c r="CL175" s="21"/>
      <c r="CM175" s="89"/>
      <c r="CN175" s="89"/>
      <c r="CO175" s="21"/>
      <c r="CP175" s="21"/>
      <c r="CQ175" s="21"/>
      <c r="CR175" s="21"/>
      <c r="CS175" s="21"/>
      <c r="CT175" s="21"/>
      <c r="CU175" s="21"/>
      <c r="CV175" s="21"/>
      <c r="CW175" s="21"/>
      <c r="CX175" s="89"/>
      <c r="CY175" s="89"/>
    </row>
    <row r="176" customFormat="false" ht="18.75" hidden="false" customHeight="true" outlineLevel="0" collapsed="false">
      <c r="A176" s="20"/>
      <c r="B176" s="20"/>
      <c r="C176" s="20"/>
      <c r="D176" s="21"/>
      <c r="E176" s="21"/>
      <c r="F176" s="21"/>
      <c r="G176" s="21"/>
      <c r="H176" s="21"/>
      <c r="I176" s="21"/>
      <c r="J176" s="21"/>
      <c r="K176" s="21"/>
      <c r="L176" s="21"/>
      <c r="M176" s="21"/>
      <c r="N176" s="20"/>
      <c r="O176" s="20"/>
      <c r="P176" s="20"/>
      <c r="Q176" s="21"/>
      <c r="R176" s="21"/>
      <c r="S176" s="21"/>
      <c r="T176" s="21"/>
      <c r="U176" s="21"/>
      <c r="V176" s="21"/>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c r="BV176" s="21"/>
      <c r="BW176" s="21"/>
      <c r="BX176" s="21"/>
      <c r="BY176" s="21"/>
      <c r="BZ176" s="21"/>
      <c r="CA176" s="21"/>
      <c r="CB176" s="21"/>
      <c r="CC176" s="89"/>
      <c r="CD176" s="20"/>
      <c r="CE176" s="20"/>
      <c r="CF176" s="20"/>
      <c r="CG176" s="21"/>
      <c r="CH176" s="21"/>
      <c r="CI176" s="21"/>
      <c r="CJ176" s="21"/>
      <c r="CK176" s="21"/>
      <c r="CL176" s="21"/>
      <c r="CM176" s="89"/>
      <c r="CN176" s="89"/>
      <c r="CO176" s="21"/>
      <c r="CP176" s="21"/>
      <c r="CQ176" s="21"/>
      <c r="CR176" s="21"/>
      <c r="CS176" s="21"/>
      <c r="CT176" s="21"/>
      <c r="CU176" s="21"/>
      <c r="CV176" s="21"/>
      <c r="CW176" s="21"/>
      <c r="CX176" s="89"/>
      <c r="CY176" s="89"/>
    </row>
    <row r="177" customFormat="false" ht="18.75" hidden="false" customHeight="true" outlineLevel="0" collapsed="false">
      <c r="A177" s="20"/>
      <c r="B177" s="20"/>
      <c r="C177" s="20"/>
      <c r="D177" s="21"/>
      <c r="E177" s="21"/>
      <c r="F177" s="21"/>
      <c r="G177" s="21"/>
      <c r="H177" s="21"/>
      <c r="I177" s="21"/>
      <c r="J177" s="21"/>
      <c r="K177" s="21"/>
      <c r="L177" s="21"/>
      <c r="M177" s="21"/>
      <c r="N177" s="20"/>
      <c r="O177" s="20"/>
      <c r="P177" s="20"/>
      <c r="Q177" s="21"/>
      <c r="R177" s="21"/>
      <c r="S177" s="21"/>
      <c r="T177" s="21"/>
      <c r="U177" s="21"/>
      <c r="V177" s="21"/>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c r="BV177" s="21"/>
      <c r="BW177" s="21"/>
      <c r="BX177" s="21"/>
      <c r="BY177" s="21"/>
      <c r="BZ177" s="21"/>
      <c r="CA177" s="21"/>
      <c r="CB177" s="21"/>
      <c r="CC177" s="89"/>
      <c r="CD177" s="20"/>
      <c r="CE177" s="20"/>
      <c r="CF177" s="20"/>
      <c r="CG177" s="21"/>
      <c r="CH177" s="21"/>
      <c r="CI177" s="21"/>
      <c r="CJ177" s="21"/>
      <c r="CK177" s="21"/>
      <c r="CL177" s="21"/>
      <c r="CM177" s="89"/>
      <c r="CN177" s="89"/>
      <c r="CO177" s="21"/>
      <c r="CP177" s="21"/>
      <c r="CQ177" s="21"/>
      <c r="CR177" s="21"/>
      <c r="CS177" s="21"/>
      <c r="CT177" s="21"/>
      <c r="CU177" s="21"/>
      <c r="CV177" s="21"/>
      <c r="CW177" s="21"/>
      <c r="CX177" s="89"/>
      <c r="CY177" s="89"/>
    </row>
    <row r="178" customFormat="false" ht="18.75" hidden="false" customHeight="true" outlineLevel="0" collapsed="false">
      <c r="A178" s="20"/>
      <c r="B178" s="20"/>
      <c r="C178" s="20"/>
      <c r="D178" s="21"/>
      <c r="E178" s="21"/>
      <c r="F178" s="21"/>
      <c r="G178" s="21"/>
      <c r="H178" s="21"/>
      <c r="I178" s="21"/>
      <c r="J178" s="21"/>
      <c r="K178" s="21"/>
      <c r="L178" s="21"/>
      <c r="M178" s="21"/>
      <c r="N178" s="20"/>
      <c r="O178" s="20"/>
      <c r="P178" s="20"/>
      <c r="Q178" s="21"/>
      <c r="R178" s="21"/>
      <c r="S178" s="21"/>
      <c r="T178" s="21"/>
      <c r="U178" s="21"/>
      <c r="V178" s="21"/>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c r="BV178" s="21"/>
      <c r="BW178" s="21"/>
      <c r="BX178" s="21"/>
      <c r="BY178" s="21"/>
      <c r="BZ178" s="21"/>
      <c r="CA178" s="21"/>
      <c r="CB178" s="21"/>
      <c r="CC178" s="89"/>
      <c r="CD178" s="20"/>
      <c r="CE178" s="20"/>
      <c r="CF178" s="20"/>
      <c r="CG178" s="21"/>
      <c r="CH178" s="21"/>
      <c r="CI178" s="21"/>
      <c r="CJ178" s="21"/>
      <c r="CK178" s="21"/>
      <c r="CL178" s="21"/>
      <c r="CM178" s="89"/>
      <c r="CN178" s="89"/>
      <c r="CO178" s="21"/>
      <c r="CP178" s="21"/>
      <c r="CQ178" s="21"/>
      <c r="CR178" s="21"/>
      <c r="CS178" s="21"/>
      <c r="CT178" s="21"/>
      <c r="CU178" s="21"/>
      <c r="CV178" s="21"/>
      <c r="CW178" s="21"/>
      <c r="CX178" s="89"/>
      <c r="CY178" s="89"/>
    </row>
    <row r="179" customFormat="false" ht="18.75" hidden="false" customHeight="true" outlineLevel="0" collapsed="false">
      <c r="A179" s="20"/>
      <c r="B179" s="20"/>
      <c r="C179" s="20"/>
      <c r="D179" s="21"/>
      <c r="E179" s="21"/>
      <c r="F179" s="21"/>
      <c r="G179" s="21"/>
      <c r="H179" s="21"/>
      <c r="I179" s="21"/>
      <c r="J179" s="21"/>
      <c r="K179" s="21"/>
      <c r="L179" s="21"/>
      <c r="M179" s="21"/>
      <c r="N179" s="20"/>
      <c r="O179" s="20"/>
      <c r="P179" s="20"/>
      <c r="Q179" s="21"/>
      <c r="R179" s="21"/>
      <c r="S179" s="21"/>
      <c r="T179" s="21"/>
      <c r="U179" s="21"/>
      <c r="V179" s="21"/>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c r="BV179" s="21"/>
      <c r="BW179" s="21"/>
      <c r="BX179" s="21"/>
      <c r="BY179" s="21"/>
      <c r="BZ179" s="21"/>
      <c r="CA179" s="21"/>
      <c r="CB179" s="21"/>
      <c r="CC179" s="89"/>
      <c r="CD179" s="20"/>
      <c r="CE179" s="20"/>
      <c r="CF179" s="20"/>
      <c r="CG179" s="21"/>
      <c r="CH179" s="21"/>
      <c r="CI179" s="21"/>
      <c r="CJ179" s="21"/>
      <c r="CK179" s="21"/>
      <c r="CL179" s="21"/>
      <c r="CM179" s="89"/>
      <c r="CN179" s="89"/>
      <c r="CO179" s="21"/>
      <c r="CP179" s="21"/>
      <c r="CQ179" s="21"/>
      <c r="CR179" s="21"/>
      <c r="CS179" s="21"/>
      <c r="CT179" s="21"/>
      <c r="CU179" s="21"/>
      <c r="CV179" s="21"/>
      <c r="CW179" s="21"/>
      <c r="CX179" s="89"/>
      <c r="CY179" s="89"/>
    </row>
    <row r="180" customFormat="false" ht="18.75" hidden="false" customHeight="true" outlineLevel="0" collapsed="false">
      <c r="A180" s="20"/>
      <c r="B180" s="20"/>
      <c r="C180" s="20"/>
      <c r="D180" s="21"/>
      <c r="E180" s="21"/>
      <c r="F180" s="21"/>
      <c r="G180" s="21"/>
      <c r="H180" s="21"/>
      <c r="I180" s="21"/>
      <c r="J180" s="21"/>
      <c r="K180" s="21"/>
      <c r="L180" s="21"/>
      <c r="M180" s="21"/>
      <c r="N180" s="20"/>
      <c r="O180" s="20"/>
      <c r="P180" s="20"/>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c r="BV180" s="21"/>
      <c r="BW180" s="21"/>
      <c r="BX180" s="21"/>
      <c r="BY180" s="21"/>
      <c r="BZ180" s="21"/>
      <c r="CA180" s="21"/>
      <c r="CB180" s="21"/>
      <c r="CC180" s="89"/>
      <c r="CD180" s="20"/>
      <c r="CE180" s="20"/>
      <c r="CF180" s="20"/>
      <c r="CG180" s="21"/>
      <c r="CH180" s="21"/>
      <c r="CI180" s="21"/>
      <c r="CJ180" s="21"/>
      <c r="CK180" s="21"/>
      <c r="CL180" s="21"/>
      <c r="CM180" s="89"/>
      <c r="CN180" s="89"/>
      <c r="CO180" s="21"/>
      <c r="CP180" s="21"/>
      <c r="CQ180" s="21"/>
      <c r="CR180" s="21"/>
      <c r="CS180" s="21"/>
      <c r="CT180" s="21"/>
      <c r="CU180" s="21"/>
      <c r="CV180" s="21"/>
      <c r="CW180" s="21"/>
      <c r="CX180" s="89"/>
      <c r="CY180" s="89"/>
    </row>
    <row r="181" customFormat="false" ht="18.75" hidden="false" customHeight="true" outlineLevel="0" collapsed="false">
      <c r="A181" s="20"/>
      <c r="B181" s="20"/>
      <c r="C181" s="20"/>
      <c r="D181" s="21"/>
      <c r="E181" s="21"/>
      <c r="F181" s="21"/>
      <c r="G181" s="21"/>
      <c r="H181" s="21"/>
      <c r="I181" s="21"/>
      <c r="J181" s="21"/>
      <c r="K181" s="21"/>
      <c r="L181" s="21"/>
      <c r="M181" s="21"/>
      <c r="N181" s="20"/>
      <c r="O181" s="20"/>
      <c r="P181" s="20"/>
      <c r="Q181" s="21"/>
      <c r="R181" s="21"/>
      <c r="S181" s="21"/>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c r="BV181" s="21"/>
      <c r="BW181" s="21"/>
      <c r="BX181" s="21"/>
      <c r="BY181" s="21"/>
      <c r="BZ181" s="21"/>
      <c r="CA181" s="21"/>
      <c r="CB181" s="21"/>
      <c r="CC181" s="89"/>
      <c r="CD181" s="20"/>
      <c r="CE181" s="20"/>
      <c r="CF181" s="20"/>
      <c r="CG181" s="21"/>
      <c r="CH181" s="21"/>
      <c r="CI181" s="21"/>
      <c r="CJ181" s="21"/>
      <c r="CK181" s="21"/>
      <c r="CL181" s="21"/>
      <c r="CM181" s="89"/>
      <c r="CN181" s="89"/>
      <c r="CO181" s="21"/>
      <c r="CP181" s="21"/>
      <c r="CQ181" s="21"/>
      <c r="CR181" s="21"/>
      <c r="CS181" s="21"/>
      <c r="CT181" s="21"/>
      <c r="CU181" s="21"/>
      <c r="CV181" s="21"/>
      <c r="CW181" s="21"/>
      <c r="CX181" s="89"/>
      <c r="CY181" s="89"/>
    </row>
    <row r="182" customFormat="false" ht="18.75" hidden="false" customHeight="true" outlineLevel="0" collapsed="false">
      <c r="A182" s="20"/>
      <c r="B182" s="20"/>
      <c r="C182" s="20"/>
      <c r="D182" s="21"/>
      <c r="E182" s="21"/>
      <c r="F182" s="21"/>
      <c r="G182" s="21"/>
      <c r="H182" s="21"/>
      <c r="I182" s="21"/>
      <c r="J182" s="21"/>
      <c r="K182" s="21"/>
      <c r="L182" s="21"/>
      <c r="M182" s="21"/>
      <c r="N182" s="20"/>
      <c r="O182" s="20"/>
      <c r="P182" s="20"/>
      <c r="Q182" s="21"/>
      <c r="R182" s="21"/>
      <c r="S182" s="21"/>
      <c r="T182" s="21"/>
      <c r="U182" s="21"/>
      <c r="V182" s="21"/>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c r="BV182" s="21"/>
      <c r="BW182" s="21"/>
      <c r="BX182" s="21"/>
      <c r="BY182" s="21"/>
      <c r="BZ182" s="21"/>
      <c r="CA182" s="21"/>
      <c r="CB182" s="21"/>
      <c r="CC182" s="89"/>
      <c r="CD182" s="20"/>
      <c r="CE182" s="20"/>
      <c r="CF182" s="20"/>
      <c r="CG182" s="21"/>
      <c r="CH182" s="21"/>
      <c r="CI182" s="21"/>
      <c r="CJ182" s="21"/>
      <c r="CK182" s="21"/>
      <c r="CL182" s="21"/>
      <c r="CM182" s="89"/>
      <c r="CN182" s="89"/>
      <c r="CO182" s="21"/>
      <c r="CP182" s="21"/>
      <c r="CQ182" s="21"/>
      <c r="CR182" s="21"/>
      <c r="CS182" s="21"/>
      <c r="CT182" s="21"/>
      <c r="CU182" s="21"/>
      <c r="CV182" s="21"/>
      <c r="CW182" s="21"/>
      <c r="CX182" s="89"/>
      <c r="CY182" s="89"/>
    </row>
    <row r="183" customFormat="false" ht="18.75" hidden="false" customHeight="true" outlineLevel="0" collapsed="false">
      <c r="A183" s="20"/>
      <c r="B183" s="20"/>
      <c r="C183" s="20"/>
      <c r="D183" s="21"/>
      <c r="E183" s="21"/>
      <c r="F183" s="21"/>
      <c r="G183" s="21"/>
      <c r="H183" s="21"/>
      <c r="I183" s="21"/>
      <c r="J183" s="21"/>
      <c r="K183" s="21"/>
      <c r="L183" s="21"/>
      <c r="M183" s="21"/>
      <c r="N183" s="20"/>
      <c r="O183" s="20"/>
      <c r="P183" s="20"/>
      <c r="Q183" s="21"/>
      <c r="R183" s="21"/>
      <c r="S183" s="21"/>
      <c r="T183" s="21"/>
      <c r="U183" s="21"/>
      <c r="V183" s="21"/>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c r="BV183" s="21"/>
      <c r="BW183" s="21"/>
      <c r="BX183" s="21"/>
      <c r="BY183" s="21"/>
      <c r="BZ183" s="21"/>
      <c r="CA183" s="21"/>
      <c r="CB183" s="21"/>
      <c r="CC183" s="89"/>
      <c r="CD183" s="20"/>
      <c r="CE183" s="20"/>
      <c r="CF183" s="20"/>
      <c r="CG183" s="21"/>
      <c r="CH183" s="21"/>
      <c r="CI183" s="21"/>
      <c r="CJ183" s="21"/>
      <c r="CK183" s="21"/>
      <c r="CL183" s="21"/>
      <c r="CM183" s="89"/>
      <c r="CN183" s="89"/>
      <c r="CO183" s="21"/>
      <c r="CP183" s="21"/>
      <c r="CQ183" s="21"/>
      <c r="CR183" s="21"/>
      <c r="CS183" s="21"/>
      <c r="CT183" s="21"/>
      <c r="CU183" s="21"/>
      <c r="CV183" s="21"/>
      <c r="CW183" s="21"/>
      <c r="CX183" s="89"/>
      <c r="CY183" s="89"/>
    </row>
    <row r="184" customFormat="false" ht="18.75" hidden="false" customHeight="true" outlineLevel="0" collapsed="false">
      <c r="A184" s="20"/>
      <c r="B184" s="20"/>
      <c r="C184" s="20"/>
      <c r="D184" s="21"/>
      <c r="E184" s="21"/>
      <c r="F184" s="21"/>
      <c r="G184" s="21"/>
      <c r="H184" s="21"/>
      <c r="I184" s="21"/>
      <c r="J184" s="21"/>
      <c r="K184" s="21"/>
      <c r="L184" s="21"/>
      <c r="M184" s="21"/>
      <c r="N184" s="20"/>
      <c r="O184" s="20"/>
      <c r="P184" s="20"/>
      <c r="Q184" s="21"/>
      <c r="R184" s="21"/>
      <c r="S184" s="21"/>
      <c r="T184" s="21"/>
      <c r="U184" s="21"/>
      <c r="V184" s="21"/>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c r="BV184" s="21"/>
      <c r="BW184" s="21"/>
      <c r="BX184" s="21"/>
      <c r="BY184" s="21"/>
      <c r="BZ184" s="21"/>
      <c r="CA184" s="21"/>
      <c r="CB184" s="21"/>
      <c r="CC184" s="89"/>
      <c r="CD184" s="20"/>
      <c r="CE184" s="20"/>
      <c r="CF184" s="20"/>
      <c r="CG184" s="21"/>
      <c r="CH184" s="21"/>
      <c r="CI184" s="21"/>
      <c r="CJ184" s="21"/>
      <c r="CK184" s="21"/>
      <c r="CL184" s="21"/>
      <c r="CM184" s="89"/>
      <c r="CN184" s="89"/>
      <c r="CO184" s="21"/>
      <c r="CP184" s="21"/>
      <c r="CQ184" s="21"/>
      <c r="CR184" s="21"/>
      <c r="CS184" s="21"/>
      <c r="CT184" s="21"/>
      <c r="CU184" s="21"/>
      <c r="CV184" s="21"/>
      <c r="CW184" s="21"/>
      <c r="CX184" s="89"/>
      <c r="CY184" s="89"/>
    </row>
    <row r="185" customFormat="false" ht="18.75" hidden="false" customHeight="true" outlineLevel="0" collapsed="false">
      <c r="A185" s="20"/>
      <c r="B185" s="20"/>
      <c r="C185" s="20"/>
      <c r="D185" s="21"/>
      <c r="E185" s="21"/>
      <c r="F185" s="21"/>
      <c r="G185" s="21"/>
      <c r="H185" s="21"/>
      <c r="I185" s="21"/>
      <c r="J185" s="21"/>
      <c r="K185" s="21"/>
      <c r="L185" s="21"/>
      <c r="M185" s="21"/>
      <c r="N185" s="20"/>
      <c r="O185" s="20"/>
      <c r="P185" s="20"/>
      <c r="Q185" s="21"/>
      <c r="R185" s="21"/>
      <c r="S185" s="21"/>
      <c r="T185" s="21"/>
      <c r="U185" s="21"/>
      <c r="V185" s="21"/>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89"/>
      <c r="CD185" s="20"/>
      <c r="CE185" s="20"/>
      <c r="CF185" s="20"/>
      <c r="CG185" s="21"/>
      <c r="CH185" s="21"/>
      <c r="CI185" s="21"/>
      <c r="CJ185" s="21"/>
      <c r="CK185" s="21"/>
      <c r="CL185" s="21"/>
      <c r="CM185" s="89"/>
      <c r="CN185" s="89"/>
      <c r="CO185" s="21"/>
      <c r="CP185" s="21"/>
      <c r="CQ185" s="21"/>
      <c r="CR185" s="21"/>
      <c r="CS185" s="21"/>
      <c r="CT185" s="21"/>
      <c r="CU185" s="21"/>
      <c r="CV185" s="21"/>
      <c r="CW185" s="21"/>
      <c r="CX185" s="89"/>
      <c r="CY185" s="89"/>
    </row>
    <row r="186" customFormat="false" ht="18.75" hidden="false" customHeight="true" outlineLevel="0" collapsed="false">
      <c r="A186" s="20"/>
      <c r="B186" s="20"/>
      <c r="C186" s="20"/>
      <c r="D186" s="21"/>
      <c r="E186" s="21"/>
      <c r="F186" s="21"/>
      <c r="G186" s="21"/>
      <c r="H186" s="21"/>
      <c r="I186" s="21"/>
      <c r="J186" s="21"/>
      <c r="K186" s="21"/>
      <c r="L186" s="21"/>
      <c r="M186" s="21"/>
      <c r="N186" s="20"/>
      <c r="O186" s="20"/>
      <c r="P186" s="20"/>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1"/>
      <c r="BX186" s="21"/>
      <c r="BY186" s="21"/>
      <c r="BZ186" s="21"/>
      <c r="CA186" s="21"/>
      <c r="CB186" s="21"/>
      <c r="CC186" s="89"/>
      <c r="CD186" s="20"/>
      <c r="CE186" s="20"/>
      <c r="CF186" s="20"/>
      <c r="CG186" s="21"/>
      <c r="CH186" s="21"/>
      <c r="CI186" s="21"/>
      <c r="CJ186" s="21"/>
      <c r="CK186" s="21"/>
      <c r="CL186" s="21"/>
      <c r="CM186" s="89"/>
      <c r="CN186" s="89"/>
      <c r="CO186" s="21"/>
      <c r="CP186" s="21"/>
      <c r="CQ186" s="21"/>
      <c r="CR186" s="21"/>
      <c r="CS186" s="21"/>
      <c r="CT186" s="21"/>
      <c r="CU186" s="21"/>
      <c r="CV186" s="21"/>
      <c r="CW186" s="21"/>
      <c r="CX186" s="89"/>
      <c r="CY186" s="89"/>
    </row>
    <row r="187" customFormat="false" ht="18.75" hidden="false" customHeight="true" outlineLevel="0" collapsed="false">
      <c r="A187" s="20"/>
      <c r="B187" s="20"/>
      <c r="C187" s="20"/>
      <c r="D187" s="21"/>
      <c r="E187" s="21"/>
      <c r="F187" s="21"/>
      <c r="G187" s="21"/>
      <c r="H187" s="21"/>
      <c r="I187" s="21"/>
      <c r="J187" s="21"/>
      <c r="K187" s="21"/>
      <c r="L187" s="21"/>
      <c r="M187" s="21"/>
      <c r="N187" s="20"/>
      <c r="O187" s="20"/>
      <c r="P187" s="20"/>
      <c r="Q187" s="21"/>
      <c r="R187" s="21"/>
      <c r="S187" s="21"/>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1"/>
      <c r="BX187" s="21"/>
      <c r="BY187" s="21"/>
      <c r="BZ187" s="21"/>
      <c r="CA187" s="21"/>
      <c r="CB187" s="21"/>
      <c r="CC187" s="89"/>
      <c r="CD187" s="20"/>
      <c r="CE187" s="20"/>
      <c r="CF187" s="20"/>
      <c r="CG187" s="21"/>
      <c r="CH187" s="21"/>
      <c r="CI187" s="21"/>
      <c r="CJ187" s="21"/>
      <c r="CK187" s="21"/>
      <c r="CL187" s="21"/>
      <c r="CM187" s="89"/>
      <c r="CN187" s="89"/>
      <c r="CO187" s="21"/>
      <c r="CP187" s="21"/>
      <c r="CQ187" s="21"/>
      <c r="CR187" s="21"/>
      <c r="CS187" s="21"/>
      <c r="CT187" s="21"/>
      <c r="CU187" s="21"/>
      <c r="CV187" s="21"/>
      <c r="CW187" s="21"/>
      <c r="CX187" s="89"/>
      <c r="CY187" s="89"/>
    </row>
    <row r="188" customFormat="false" ht="18.75" hidden="false" customHeight="true" outlineLevel="0" collapsed="false">
      <c r="A188" s="20"/>
      <c r="B188" s="20"/>
      <c r="C188" s="20"/>
      <c r="D188" s="21"/>
      <c r="E188" s="21"/>
      <c r="F188" s="21"/>
      <c r="G188" s="21"/>
      <c r="H188" s="21"/>
      <c r="I188" s="21"/>
      <c r="J188" s="21"/>
      <c r="K188" s="21"/>
      <c r="L188" s="21"/>
      <c r="M188" s="21"/>
      <c r="N188" s="20"/>
      <c r="O188" s="20"/>
      <c r="P188" s="20"/>
      <c r="Q188" s="21"/>
      <c r="R188" s="21"/>
      <c r="S188" s="21"/>
      <c r="T188" s="21"/>
      <c r="U188" s="21"/>
      <c r="V188" s="21"/>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c r="BV188" s="21"/>
      <c r="BW188" s="21"/>
      <c r="BX188" s="21"/>
      <c r="BY188" s="21"/>
      <c r="BZ188" s="21"/>
      <c r="CA188" s="21"/>
      <c r="CB188" s="21"/>
      <c r="CC188" s="89"/>
      <c r="CD188" s="20"/>
      <c r="CE188" s="20"/>
      <c r="CF188" s="20"/>
      <c r="CG188" s="21"/>
      <c r="CH188" s="21"/>
      <c r="CI188" s="21"/>
      <c r="CJ188" s="21"/>
      <c r="CK188" s="21"/>
      <c r="CL188" s="21"/>
      <c r="CM188" s="89"/>
      <c r="CN188" s="89"/>
      <c r="CO188" s="21"/>
      <c r="CP188" s="21"/>
      <c r="CQ188" s="21"/>
      <c r="CR188" s="21"/>
      <c r="CS188" s="21"/>
      <c r="CT188" s="21"/>
      <c r="CU188" s="21"/>
      <c r="CV188" s="21"/>
      <c r="CW188" s="21"/>
      <c r="CX188" s="89"/>
      <c r="CY188" s="89"/>
    </row>
    <row r="189" customFormat="false" ht="18.75" hidden="false" customHeight="true" outlineLevel="0" collapsed="false">
      <c r="A189" s="20"/>
      <c r="B189" s="20"/>
      <c r="C189" s="20"/>
      <c r="D189" s="21"/>
      <c r="E189" s="21"/>
      <c r="F189" s="21"/>
      <c r="G189" s="21"/>
      <c r="H189" s="21"/>
      <c r="I189" s="21"/>
      <c r="J189" s="21"/>
      <c r="K189" s="21"/>
      <c r="L189" s="21"/>
      <c r="M189" s="21"/>
      <c r="N189" s="20"/>
      <c r="O189" s="20"/>
      <c r="P189" s="20"/>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c r="BV189" s="21"/>
      <c r="BW189" s="21"/>
      <c r="BX189" s="21"/>
      <c r="BY189" s="21"/>
      <c r="BZ189" s="21"/>
      <c r="CA189" s="21"/>
      <c r="CB189" s="21"/>
      <c r="CC189" s="89"/>
      <c r="CD189" s="20"/>
      <c r="CE189" s="20"/>
      <c r="CF189" s="20"/>
      <c r="CG189" s="21"/>
      <c r="CH189" s="21"/>
      <c r="CI189" s="21"/>
      <c r="CJ189" s="21"/>
      <c r="CK189" s="21"/>
      <c r="CL189" s="21"/>
      <c r="CM189" s="89"/>
      <c r="CN189" s="89"/>
      <c r="CO189" s="21"/>
      <c r="CP189" s="21"/>
      <c r="CQ189" s="21"/>
      <c r="CR189" s="21"/>
      <c r="CS189" s="21"/>
      <c r="CT189" s="21"/>
      <c r="CU189" s="21"/>
      <c r="CV189" s="21"/>
      <c r="CW189" s="21"/>
      <c r="CX189" s="89"/>
      <c r="CY189" s="89"/>
    </row>
    <row r="190" customFormat="false" ht="18.75" hidden="false" customHeight="true" outlineLevel="0" collapsed="false">
      <c r="A190" s="20"/>
      <c r="B190" s="20"/>
      <c r="C190" s="20"/>
      <c r="D190" s="21"/>
      <c r="E190" s="21"/>
      <c r="F190" s="21"/>
      <c r="G190" s="21"/>
      <c r="H190" s="21"/>
      <c r="I190" s="21"/>
      <c r="J190" s="21"/>
      <c r="K190" s="21"/>
      <c r="L190" s="21"/>
      <c r="M190" s="21"/>
      <c r="N190" s="20"/>
      <c r="O190" s="20"/>
      <c r="P190" s="20"/>
      <c r="Q190" s="21"/>
      <c r="R190" s="21"/>
      <c r="S190" s="21"/>
      <c r="T190" s="21"/>
      <c r="U190" s="21"/>
      <c r="V190" s="21"/>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c r="BV190" s="21"/>
      <c r="BW190" s="21"/>
      <c r="BX190" s="21"/>
      <c r="BY190" s="21"/>
      <c r="BZ190" s="21"/>
      <c r="CA190" s="21"/>
      <c r="CB190" s="21"/>
      <c r="CC190" s="89"/>
      <c r="CD190" s="20"/>
      <c r="CE190" s="20"/>
      <c r="CF190" s="20"/>
      <c r="CG190" s="21"/>
      <c r="CH190" s="21"/>
      <c r="CI190" s="21"/>
      <c r="CJ190" s="21"/>
      <c r="CK190" s="21"/>
      <c r="CL190" s="21"/>
      <c r="CM190" s="89"/>
      <c r="CN190" s="89"/>
      <c r="CO190" s="21"/>
      <c r="CP190" s="21"/>
      <c r="CQ190" s="21"/>
      <c r="CR190" s="21"/>
      <c r="CS190" s="21"/>
      <c r="CT190" s="21"/>
      <c r="CU190" s="21"/>
      <c r="CV190" s="21"/>
      <c r="CW190" s="21"/>
      <c r="CX190" s="89"/>
      <c r="CY190" s="89"/>
    </row>
    <row r="191" customFormat="false" ht="18.75" hidden="false" customHeight="true" outlineLevel="0" collapsed="false">
      <c r="A191" s="20"/>
      <c r="B191" s="20"/>
      <c r="C191" s="20"/>
      <c r="D191" s="21"/>
      <c r="E191" s="21"/>
      <c r="F191" s="21"/>
      <c r="G191" s="21"/>
      <c r="H191" s="21"/>
      <c r="I191" s="21"/>
      <c r="J191" s="21"/>
      <c r="K191" s="21"/>
      <c r="L191" s="21"/>
      <c r="M191" s="21"/>
      <c r="N191" s="20"/>
      <c r="O191" s="20"/>
      <c r="P191" s="20"/>
      <c r="Q191" s="21"/>
      <c r="R191" s="21"/>
      <c r="S191" s="21"/>
      <c r="T191" s="21"/>
      <c r="U191" s="21"/>
      <c r="V191" s="21"/>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89"/>
      <c r="CD191" s="20"/>
      <c r="CE191" s="20"/>
      <c r="CF191" s="20"/>
      <c r="CG191" s="21"/>
      <c r="CH191" s="21"/>
      <c r="CI191" s="21"/>
      <c r="CJ191" s="21"/>
      <c r="CK191" s="21"/>
      <c r="CL191" s="21"/>
      <c r="CM191" s="89"/>
      <c r="CN191" s="89"/>
      <c r="CO191" s="21"/>
      <c r="CP191" s="21"/>
      <c r="CQ191" s="21"/>
      <c r="CR191" s="21"/>
      <c r="CS191" s="21"/>
      <c r="CT191" s="21"/>
      <c r="CU191" s="21"/>
      <c r="CV191" s="21"/>
      <c r="CW191" s="21"/>
      <c r="CX191" s="89"/>
      <c r="CY191" s="89"/>
    </row>
    <row r="192" customFormat="false" ht="18.75" hidden="false" customHeight="true" outlineLevel="0" collapsed="false">
      <c r="A192" s="20"/>
      <c r="B192" s="20"/>
      <c r="C192" s="20"/>
      <c r="D192" s="21"/>
      <c r="E192" s="21"/>
      <c r="F192" s="21"/>
      <c r="G192" s="21"/>
      <c r="H192" s="21"/>
      <c r="I192" s="21"/>
      <c r="J192" s="21"/>
      <c r="K192" s="21"/>
      <c r="L192" s="21"/>
      <c r="M192" s="21"/>
      <c r="N192" s="20"/>
      <c r="O192" s="20"/>
      <c r="P192" s="20"/>
      <c r="Q192" s="21"/>
      <c r="R192" s="21"/>
      <c r="S192" s="21"/>
      <c r="T192" s="21"/>
      <c r="U192" s="21"/>
      <c r="V192" s="21"/>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89"/>
      <c r="CD192" s="20"/>
      <c r="CE192" s="20"/>
      <c r="CF192" s="20"/>
      <c r="CG192" s="21"/>
      <c r="CH192" s="21"/>
      <c r="CI192" s="21"/>
      <c r="CJ192" s="21"/>
      <c r="CK192" s="21"/>
      <c r="CL192" s="21"/>
      <c r="CM192" s="89"/>
      <c r="CN192" s="89"/>
      <c r="CO192" s="21"/>
      <c r="CP192" s="21"/>
      <c r="CQ192" s="21"/>
      <c r="CR192" s="21"/>
      <c r="CS192" s="21"/>
      <c r="CT192" s="21"/>
      <c r="CU192" s="21"/>
      <c r="CV192" s="21"/>
      <c r="CW192" s="21"/>
      <c r="CX192" s="89"/>
      <c r="CY192" s="89"/>
    </row>
    <row r="193" customFormat="false" ht="18.75" hidden="false" customHeight="true" outlineLevel="0" collapsed="false">
      <c r="A193" s="20"/>
      <c r="B193" s="20"/>
      <c r="C193" s="20"/>
      <c r="D193" s="21"/>
      <c r="E193" s="21"/>
      <c r="F193" s="21"/>
      <c r="G193" s="21"/>
      <c r="H193" s="21"/>
      <c r="I193" s="21"/>
      <c r="J193" s="21"/>
      <c r="K193" s="21"/>
      <c r="L193" s="21"/>
      <c r="M193" s="21"/>
      <c r="N193" s="20"/>
      <c r="O193" s="20"/>
      <c r="P193" s="20"/>
      <c r="Q193" s="21"/>
      <c r="R193" s="21"/>
      <c r="S193" s="21"/>
      <c r="T193" s="21"/>
      <c r="U193" s="21"/>
      <c r="V193" s="21"/>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c r="BV193" s="21"/>
      <c r="BW193" s="21"/>
      <c r="BX193" s="21"/>
      <c r="BY193" s="21"/>
      <c r="BZ193" s="21"/>
      <c r="CA193" s="21"/>
      <c r="CB193" s="21"/>
      <c r="CC193" s="89"/>
      <c r="CD193" s="20"/>
      <c r="CE193" s="20"/>
      <c r="CF193" s="20"/>
      <c r="CG193" s="21"/>
      <c r="CH193" s="21"/>
      <c r="CI193" s="21"/>
      <c r="CJ193" s="21"/>
      <c r="CK193" s="21"/>
      <c r="CL193" s="21"/>
      <c r="CM193" s="89"/>
      <c r="CN193" s="89"/>
      <c r="CO193" s="21"/>
      <c r="CP193" s="21"/>
      <c r="CQ193" s="21"/>
      <c r="CR193" s="21"/>
      <c r="CS193" s="21"/>
      <c r="CT193" s="21"/>
      <c r="CU193" s="21"/>
      <c r="CV193" s="21"/>
      <c r="CW193" s="21"/>
      <c r="CX193" s="89"/>
      <c r="CY193" s="89"/>
    </row>
    <row r="194" customFormat="false" ht="18.75" hidden="false" customHeight="true" outlineLevel="0" collapsed="false">
      <c r="A194" s="20"/>
      <c r="B194" s="20"/>
      <c r="C194" s="20"/>
      <c r="D194" s="21"/>
      <c r="E194" s="21"/>
      <c r="F194" s="21"/>
      <c r="G194" s="21"/>
      <c r="H194" s="21"/>
      <c r="I194" s="21"/>
      <c r="J194" s="21"/>
      <c r="K194" s="21"/>
      <c r="L194" s="21"/>
      <c r="M194" s="21"/>
      <c r="N194" s="20"/>
      <c r="O194" s="20"/>
      <c r="P194" s="20"/>
      <c r="Q194" s="21"/>
      <c r="R194" s="21"/>
      <c r="S194" s="21"/>
      <c r="T194" s="21"/>
      <c r="U194" s="21"/>
      <c r="V194" s="21"/>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89"/>
      <c r="CD194" s="20"/>
      <c r="CE194" s="20"/>
      <c r="CF194" s="20"/>
      <c r="CG194" s="21"/>
      <c r="CH194" s="21"/>
      <c r="CI194" s="21"/>
      <c r="CJ194" s="21"/>
      <c r="CK194" s="21"/>
      <c r="CL194" s="21"/>
      <c r="CM194" s="89"/>
      <c r="CN194" s="89"/>
      <c r="CO194" s="21"/>
      <c r="CP194" s="21"/>
      <c r="CQ194" s="21"/>
      <c r="CR194" s="21"/>
      <c r="CS194" s="21"/>
      <c r="CT194" s="21"/>
      <c r="CU194" s="21"/>
      <c r="CV194" s="21"/>
      <c r="CW194" s="21"/>
      <c r="CX194" s="89"/>
      <c r="CY194" s="89"/>
    </row>
    <row r="195" customFormat="false" ht="18.75" hidden="false" customHeight="true" outlineLevel="0" collapsed="false">
      <c r="A195" s="20"/>
      <c r="B195" s="20"/>
      <c r="C195" s="20"/>
      <c r="D195" s="21"/>
      <c r="E195" s="21"/>
      <c r="F195" s="21"/>
      <c r="G195" s="21"/>
      <c r="H195" s="21"/>
      <c r="I195" s="21"/>
      <c r="J195" s="21"/>
      <c r="K195" s="21"/>
      <c r="L195" s="21"/>
      <c r="M195" s="21"/>
      <c r="N195" s="20"/>
      <c r="O195" s="20"/>
      <c r="P195" s="20"/>
      <c r="Q195" s="21"/>
      <c r="R195" s="21"/>
      <c r="S195" s="21"/>
      <c r="T195" s="21"/>
      <c r="U195" s="21"/>
      <c r="V195" s="21"/>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c r="BR195" s="21"/>
      <c r="BS195" s="21"/>
      <c r="BT195" s="21"/>
      <c r="BU195" s="21"/>
      <c r="BV195" s="21"/>
      <c r="BW195" s="21"/>
      <c r="BX195" s="21"/>
      <c r="BY195" s="21"/>
      <c r="BZ195" s="21"/>
      <c r="CA195" s="21"/>
      <c r="CB195" s="21"/>
      <c r="CC195" s="89"/>
      <c r="CD195" s="20"/>
      <c r="CE195" s="20"/>
      <c r="CF195" s="20"/>
      <c r="CG195" s="21"/>
      <c r="CH195" s="21"/>
      <c r="CI195" s="21"/>
      <c r="CJ195" s="21"/>
      <c r="CK195" s="21"/>
      <c r="CL195" s="21"/>
      <c r="CM195" s="89"/>
      <c r="CN195" s="89"/>
      <c r="CO195" s="21"/>
      <c r="CP195" s="21"/>
      <c r="CQ195" s="21"/>
      <c r="CR195" s="21"/>
      <c r="CS195" s="21"/>
      <c r="CT195" s="21"/>
      <c r="CU195" s="21"/>
      <c r="CV195" s="21"/>
      <c r="CW195" s="21"/>
      <c r="CX195" s="89"/>
      <c r="CY195" s="89"/>
    </row>
    <row r="196" customFormat="false" ht="18.75" hidden="false" customHeight="true" outlineLevel="0" collapsed="false">
      <c r="A196" s="20"/>
      <c r="B196" s="20"/>
      <c r="C196" s="20"/>
      <c r="D196" s="21"/>
      <c r="E196" s="21"/>
      <c r="F196" s="21"/>
      <c r="G196" s="21"/>
      <c r="H196" s="21"/>
      <c r="I196" s="21"/>
      <c r="J196" s="21"/>
      <c r="K196" s="21"/>
      <c r="L196" s="21"/>
      <c r="M196" s="21"/>
      <c r="N196" s="20"/>
      <c r="O196" s="20"/>
      <c r="P196" s="20"/>
      <c r="Q196" s="21"/>
      <c r="R196" s="21"/>
      <c r="S196" s="21"/>
      <c r="T196" s="21"/>
      <c r="U196" s="21"/>
      <c r="V196" s="21"/>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c r="BR196" s="21"/>
      <c r="BS196" s="21"/>
      <c r="BT196" s="21"/>
      <c r="BU196" s="21"/>
      <c r="BV196" s="21"/>
      <c r="BW196" s="21"/>
      <c r="BX196" s="21"/>
      <c r="BY196" s="21"/>
      <c r="BZ196" s="21"/>
      <c r="CA196" s="21"/>
      <c r="CB196" s="21"/>
      <c r="CC196" s="89"/>
      <c r="CD196" s="20"/>
      <c r="CE196" s="20"/>
      <c r="CF196" s="20"/>
      <c r="CG196" s="21"/>
      <c r="CH196" s="21"/>
      <c r="CI196" s="21"/>
      <c r="CJ196" s="21"/>
      <c r="CK196" s="21"/>
      <c r="CL196" s="21"/>
      <c r="CM196" s="89"/>
      <c r="CN196" s="89"/>
      <c r="CO196" s="21"/>
      <c r="CP196" s="21"/>
      <c r="CQ196" s="21"/>
      <c r="CR196" s="21"/>
      <c r="CS196" s="21"/>
      <c r="CT196" s="21"/>
      <c r="CU196" s="21"/>
      <c r="CV196" s="21"/>
      <c r="CW196" s="21"/>
      <c r="CX196" s="89"/>
      <c r="CY196" s="89"/>
    </row>
    <row r="197" customFormat="false" ht="18.75" hidden="false" customHeight="true" outlineLevel="0" collapsed="false">
      <c r="A197" s="20"/>
      <c r="B197" s="20"/>
      <c r="C197" s="20"/>
      <c r="D197" s="21"/>
      <c r="E197" s="21"/>
      <c r="F197" s="21"/>
      <c r="G197" s="21"/>
      <c r="H197" s="21"/>
      <c r="I197" s="21"/>
      <c r="J197" s="21"/>
      <c r="K197" s="21"/>
      <c r="L197" s="21"/>
      <c r="M197" s="21"/>
      <c r="N197" s="20"/>
      <c r="O197" s="20"/>
      <c r="P197" s="20"/>
      <c r="Q197" s="21"/>
      <c r="R197" s="21"/>
      <c r="S197" s="21"/>
      <c r="T197" s="21"/>
      <c r="U197" s="21"/>
      <c r="V197" s="21"/>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c r="BV197" s="21"/>
      <c r="BW197" s="21"/>
      <c r="BX197" s="21"/>
      <c r="BY197" s="21"/>
      <c r="BZ197" s="21"/>
      <c r="CA197" s="21"/>
      <c r="CB197" s="21"/>
      <c r="CC197" s="89"/>
      <c r="CD197" s="20"/>
      <c r="CE197" s="20"/>
      <c r="CF197" s="20"/>
      <c r="CG197" s="21"/>
      <c r="CH197" s="21"/>
      <c r="CI197" s="21"/>
      <c r="CJ197" s="21"/>
      <c r="CK197" s="21"/>
      <c r="CL197" s="21"/>
      <c r="CM197" s="89"/>
      <c r="CN197" s="89"/>
      <c r="CO197" s="21"/>
      <c r="CP197" s="21"/>
      <c r="CQ197" s="21"/>
      <c r="CR197" s="21"/>
      <c r="CS197" s="21"/>
      <c r="CT197" s="21"/>
      <c r="CU197" s="21"/>
      <c r="CV197" s="21"/>
      <c r="CW197" s="21"/>
      <c r="CX197" s="89"/>
      <c r="CY197" s="89"/>
    </row>
    <row r="198" customFormat="false" ht="18.75" hidden="false" customHeight="true" outlineLevel="0" collapsed="false">
      <c r="A198" s="21"/>
      <c r="B198" s="21"/>
      <c r="C198" s="21"/>
      <c r="D198" s="21"/>
      <c r="E198" s="21"/>
      <c r="F198" s="21"/>
      <c r="G198" s="21"/>
      <c r="H198" s="21"/>
      <c r="I198" s="21"/>
      <c r="J198" s="21"/>
      <c r="K198" s="21"/>
      <c r="L198" s="21"/>
      <c r="M198" s="21"/>
      <c r="N198" s="20"/>
      <c r="O198" s="20"/>
      <c r="P198" s="20"/>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c r="BR198" s="21"/>
      <c r="BS198" s="21"/>
      <c r="BT198" s="21"/>
      <c r="BU198" s="21"/>
      <c r="BV198" s="21"/>
      <c r="BW198" s="21"/>
      <c r="BX198" s="21"/>
      <c r="BY198" s="21"/>
      <c r="BZ198" s="21"/>
      <c r="CA198" s="21"/>
      <c r="CB198" s="21"/>
      <c r="CC198" s="89"/>
      <c r="CD198" s="20"/>
      <c r="CE198" s="20"/>
      <c r="CF198" s="20"/>
      <c r="CG198" s="21"/>
      <c r="CH198" s="21"/>
      <c r="CI198" s="21"/>
      <c r="CJ198" s="21"/>
      <c r="CK198" s="21"/>
      <c r="CL198" s="21"/>
      <c r="CM198" s="89"/>
      <c r="CN198" s="89"/>
      <c r="CO198" s="21"/>
      <c r="CP198" s="21"/>
      <c r="CQ198" s="21"/>
      <c r="CR198" s="21"/>
      <c r="CS198" s="21"/>
      <c r="CT198" s="21"/>
      <c r="CU198" s="21"/>
      <c r="CV198" s="21"/>
      <c r="CW198" s="21"/>
      <c r="CX198" s="89"/>
      <c r="CY198" s="89"/>
    </row>
    <row r="199" customFormat="false" ht="18.75" hidden="false" customHeight="true" outlineLevel="0" collapsed="false">
      <c r="A199" s="21"/>
      <c r="B199" s="21"/>
      <c r="C199" s="21"/>
      <c r="D199" s="21"/>
      <c r="E199" s="21"/>
      <c r="F199" s="21"/>
      <c r="G199" s="21"/>
      <c r="H199" s="21"/>
      <c r="I199" s="21"/>
      <c r="J199" s="21"/>
      <c r="K199" s="21"/>
      <c r="L199" s="21"/>
      <c r="M199" s="21"/>
      <c r="N199" s="20"/>
      <c r="O199" s="20"/>
      <c r="P199" s="20"/>
      <c r="Q199" s="21"/>
      <c r="R199" s="21"/>
      <c r="S199" s="21"/>
      <c r="T199" s="21"/>
      <c r="U199" s="21"/>
      <c r="V199" s="21"/>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c r="BR199" s="21"/>
      <c r="BS199" s="21"/>
      <c r="BT199" s="21"/>
      <c r="BU199" s="21"/>
      <c r="BV199" s="21"/>
      <c r="BW199" s="21"/>
      <c r="BX199" s="21"/>
      <c r="BY199" s="21"/>
      <c r="BZ199" s="21"/>
      <c r="CA199" s="21"/>
      <c r="CB199" s="21"/>
      <c r="CC199" s="89"/>
      <c r="CD199" s="20"/>
      <c r="CE199" s="20"/>
      <c r="CF199" s="20"/>
      <c r="CG199" s="21"/>
      <c r="CH199" s="21"/>
      <c r="CI199" s="21"/>
      <c r="CJ199" s="21"/>
      <c r="CK199" s="21"/>
      <c r="CL199" s="21"/>
      <c r="CM199" s="89"/>
      <c r="CN199" s="89"/>
      <c r="CO199" s="21"/>
      <c r="CP199" s="21"/>
      <c r="CQ199" s="21"/>
      <c r="CR199" s="21"/>
      <c r="CS199" s="21"/>
      <c r="CT199" s="21"/>
      <c r="CU199" s="21"/>
      <c r="CV199" s="21"/>
      <c r="CW199" s="21"/>
      <c r="CX199" s="89"/>
      <c r="CY199" s="89"/>
    </row>
    <row r="200" customFormat="false" ht="18.75" hidden="false" customHeight="true" outlineLevel="0" collapsed="false">
      <c r="A200" s="21"/>
      <c r="B200" s="21"/>
      <c r="C200" s="21"/>
      <c r="D200" s="21"/>
      <c r="E200" s="21"/>
      <c r="F200" s="21"/>
      <c r="G200" s="21"/>
      <c r="H200" s="21"/>
      <c r="I200" s="21"/>
      <c r="J200" s="21"/>
      <c r="K200" s="21"/>
      <c r="L200" s="21"/>
      <c r="M200" s="21"/>
      <c r="N200" s="20"/>
      <c r="O200" s="20"/>
      <c r="P200" s="20"/>
      <c r="Q200" s="21"/>
      <c r="R200" s="21"/>
      <c r="S200" s="21"/>
      <c r="T200" s="21"/>
      <c r="U200" s="21"/>
      <c r="V200" s="21"/>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1"/>
      <c r="BX200" s="21"/>
      <c r="BY200" s="21"/>
      <c r="BZ200" s="21"/>
      <c r="CA200" s="21"/>
      <c r="CB200" s="21"/>
      <c r="CC200" s="89"/>
      <c r="CD200" s="20"/>
      <c r="CE200" s="20"/>
      <c r="CF200" s="20"/>
      <c r="CG200" s="21"/>
      <c r="CH200" s="21"/>
      <c r="CI200" s="21"/>
      <c r="CJ200" s="21"/>
      <c r="CK200" s="21"/>
      <c r="CL200" s="21"/>
      <c r="CM200" s="89"/>
      <c r="CN200" s="89"/>
      <c r="CO200" s="21"/>
      <c r="CP200" s="21"/>
      <c r="CQ200" s="21"/>
      <c r="CR200" s="21"/>
      <c r="CS200" s="21"/>
      <c r="CT200" s="21"/>
      <c r="CU200" s="21"/>
      <c r="CV200" s="21"/>
      <c r="CW200" s="21"/>
      <c r="CX200" s="89"/>
      <c r="CY200" s="89"/>
    </row>
    <row r="201" customFormat="false" ht="18.75" hidden="false" customHeight="true" outlineLevel="0" collapsed="false">
      <c r="A201" s="21"/>
      <c r="B201" s="21"/>
      <c r="C201" s="21"/>
      <c r="D201" s="21"/>
      <c r="E201" s="21"/>
      <c r="F201" s="21"/>
      <c r="G201" s="21"/>
      <c r="H201" s="21"/>
      <c r="I201" s="21"/>
      <c r="J201" s="21"/>
      <c r="K201" s="21"/>
      <c r="L201" s="21"/>
      <c r="M201" s="21"/>
      <c r="N201" s="20"/>
      <c r="O201" s="20"/>
      <c r="P201" s="20"/>
      <c r="Q201" s="21"/>
      <c r="R201" s="21"/>
      <c r="S201" s="21"/>
      <c r="T201" s="21"/>
      <c r="U201" s="21"/>
      <c r="V201" s="21"/>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89"/>
      <c r="CD201" s="20"/>
      <c r="CE201" s="20"/>
      <c r="CF201" s="20"/>
      <c r="CG201" s="21"/>
      <c r="CH201" s="21"/>
      <c r="CI201" s="21"/>
      <c r="CJ201" s="21"/>
      <c r="CK201" s="21"/>
      <c r="CL201" s="21"/>
      <c r="CM201" s="89"/>
      <c r="CN201" s="89"/>
      <c r="CO201" s="21"/>
      <c r="CP201" s="21"/>
      <c r="CQ201" s="21"/>
      <c r="CR201" s="21"/>
      <c r="CS201" s="21"/>
      <c r="CT201" s="21"/>
      <c r="CU201" s="21"/>
      <c r="CV201" s="21"/>
      <c r="CW201" s="21"/>
      <c r="CX201" s="89"/>
      <c r="CY201" s="89"/>
    </row>
    <row r="202" customFormat="false" ht="18.75" hidden="false" customHeight="true" outlineLevel="0" collapsed="false">
      <c r="A202" s="21"/>
      <c r="B202" s="21"/>
      <c r="C202" s="21"/>
      <c r="D202" s="21"/>
      <c r="E202" s="21"/>
      <c r="F202" s="21"/>
      <c r="G202" s="21"/>
      <c r="H202" s="21"/>
      <c r="I202" s="21"/>
      <c r="J202" s="21"/>
      <c r="K202" s="21"/>
      <c r="L202" s="21"/>
      <c r="M202" s="21"/>
      <c r="N202" s="20"/>
      <c r="O202" s="20"/>
      <c r="P202" s="20"/>
      <c r="Q202" s="21"/>
      <c r="R202" s="21"/>
      <c r="S202" s="21"/>
      <c r="T202" s="21"/>
      <c r="U202" s="21"/>
      <c r="V202" s="21"/>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89"/>
      <c r="CD202" s="20"/>
      <c r="CE202" s="20"/>
      <c r="CF202" s="20"/>
      <c r="CG202" s="21"/>
      <c r="CH202" s="21"/>
      <c r="CI202" s="21"/>
      <c r="CJ202" s="21"/>
      <c r="CK202" s="21"/>
      <c r="CL202" s="21"/>
      <c r="CM202" s="89"/>
      <c r="CN202" s="89"/>
      <c r="CO202" s="21"/>
      <c r="CP202" s="21"/>
      <c r="CQ202" s="21"/>
      <c r="CR202" s="21"/>
      <c r="CS202" s="21"/>
      <c r="CT202" s="21"/>
      <c r="CU202" s="21"/>
      <c r="CV202" s="21"/>
      <c r="CW202" s="21"/>
      <c r="CX202" s="89"/>
      <c r="CY202" s="89"/>
    </row>
    <row r="203" customFormat="false" ht="18.75" hidden="false" customHeight="true" outlineLevel="0" collapsed="false">
      <c r="A203" s="21"/>
      <c r="B203" s="21"/>
      <c r="C203" s="21"/>
      <c r="D203" s="21"/>
      <c r="E203" s="21"/>
      <c r="F203" s="21"/>
      <c r="G203" s="21"/>
      <c r="H203" s="21"/>
      <c r="I203" s="21"/>
      <c r="J203" s="21"/>
      <c r="K203" s="21"/>
      <c r="L203" s="21"/>
      <c r="M203" s="21"/>
      <c r="N203" s="20"/>
      <c r="O203" s="20"/>
      <c r="P203" s="20"/>
      <c r="Q203" s="21"/>
      <c r="R203" s="21"/>
      <c r="S203" s="21"/>
      <c r="T203" s="21"/>
      <c r="U203" s="21"/>
      <c r="V203" s="21"/>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89"/>
      <c r="CD203" s="20"/>
      <c r="CE203" s="20"/>
      <c r="CF203" s="20"/>
      <c r="CG203" s="21"/>
      <c r="CH203" s="21"/>
      <c r="CI203" s="21"/>
      <c r="CJ203" s="21"/>
      <c r="CK203" s="21"/>
      <c r="CL203" s="21"/>
      <c r="CM203" s="89"/>
      <c r="CN203" s="89"/>
      <c r="CO203" s="21"/>
      <c r="CP203" s="21"/>
      <c r="CQ203" s="21"/>
      <c r="CR203" s="21"/>
      <c r="CS203" s="21"/>
      <c r="CT203" s="21"/>
      <c r="CU203" s="21"/>
      <c r="CV203" s="21"/>
      <c r="CW203" s="21"/>
      <c r="CX203" s="89"/>
      <c r="CY203" s="89"/>
    </row>
    <row r="204" customFormat="false" ht="18.75" hidden="false" customHeight="true" outlineLevel="0" collapsed="false">
      <c r="A204" s="21"/>
      <c r="B204" s="21"/>
      <c r="C204" s="21"/>
      <c r="D204" s="21"/>
      <c r="E204" s="21"/>
      <c r="F204" s="21"/>
      <c r="G204" s="21"/>
      <c r="H204" s="21"/>
      <c r="I204" s="21"/>
      <c r="J204" s="21"/>
      <c r="K204" s="21"/>
      <c r="L204" s="21"/>
      <c r="M204" s="21"/>
      <c r="N204" s="20"/>
      <c r="O204" s="20"/>
      <c r="P204" s="20"/>
      <c r="Q204" s="21"/>
      <c r="R204" s="21"/>
      <c r="S204" s="21"/>
      <c r="T204" s="21"/>
      <c r="U204" s="21"/>
      <c r="V204" s="21"/>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89"/>
      <c r="CD204" s="20"/>
      <c r="CE204" s="20"/>
      <c r="CF204" s="20"/>
      <c r="CG204" s="21"/>
      <c r="CH204" s="21"/>
      <c r="CI204" s="21"/>
      <c r="CJ204" s="21"/>
      <c r="CK204" s="21"/>
      <c r="CL204" s="21"/>
      <c r="CM204" s="89"/>
      <c r="CN204" s="89"/>
      <c r="CO204" s="21"/>
      <c r="CP204" s="21"/>
      <c r="CQ204" s="21"/>
      <c r="CR204" s="21"/>
      <c r="CS204" s="21"/>
      <c r="CT204" s="21"/>
      <c r="CU204" s="21"/>
      <c r="CV204" s="21"/>
      <c r="CW204" s="21"/>
      <c r="CX204" s="89"/>
      <c r="CY204" s="89"/>
    </row>
    <row r="205" customFormat="false" ht="18.75" hidden="false" customHeight="true" outlineLevel="0" collapsed="false">
      <c r="A205" s="21"/>
      <c r="B205" s="21"/>
      <c r="C205" s="21"/>
      <c r="D205" s="21"/>
      <c r="E205" s="21"/>
      <c r="F205" s="21"/>
      <c r="G205" s="21"/>
      <c r="H205" s="21"/>
      <c r="I205" s="21"/>
      <c r="J205" s="21"/>
      <c r="K205" s="21"/>
      <c r="L205" s="21"/>
      <c r="M205" s="21"/>
      <c r="N205" s="20"/>
      <c r="O205" s="20"/>
      <c r="P205" s="20"/>
      <c r="Q205" s="21"/>
      <c r="R205" s="21"/>
      <c r="S205" s="21"/>
      <c r="T205" s="21"/>
      <c r="U205" s="21"/>
      <c r="V205" s="21"/>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c r="BR205" s="21"/>
      <c r="BS205" s="21"/>
      <c r="BT205" s="21"/>
      <c r="BU205" s="21"/>
      <c r="BV205" s="21"/>
      <c r="BW205" s="21"/>
      <c r="BX205" s="21"/>
      <c r="BY205" s="21"/>
      <c r="BZ205" s="21"/>
      <c r="CA205" s="21"/>
      <c r="CB205" s="21"/>
      <c r="CC205" s="89"/>
      <c r="CD205" s="20"/>
      <c r="CE205" s="20"/>
      <c r="CF205" s="20"/>
      <c r="CG205" s="21"/>
      <c r="CH205" s="21"/>
      <c r="CI205" s="21"/>
      <c r="CJ205" s="21"/>
      <c r="CK205" s="21"/>
      <c r="CL205" s="21"/>
      <c r="CM205" s="89"/>
      <c r="CN205" s="89"/>
      <c r="CO205" s="21"/>
      <c r="CP205" s="21"/>
      <c r="CQ205" s="21"/>
      <c r="CR205" s="21"/>
      <c r="CS205" s="21"/>
      <c r="CT205" s="21"/>
      <c r="CU205" s="21"/>
      <c r="CV205" s="21"/>
      <c r="CW205" s="21"/>
      <c r="CX205" s="89"/>
      <c r="CY205" s="89"/>
    </row>
    <row r="206" customFormat="false" ht="18.75" hidden="false" customHeight="true" outlineLevel="0" collapsed="false">
      <c r="A206" s="21"/>
      <c r="B206" s="21"/>
      <c r="C206" s="21"/>
      <c r="D206" s="21"/>
      <c r="E206" s="21"/>
      <c r="F206" s="21"/>
      <c r="G206" s="21"/>
      <c r="H206" s="21"/>
      <c r="I206" s="21"/>
      <c r="J206" s="21"/>
      <c r="K206" s="21"/>
      <c r="L206" s="21"/>
      <c r="M206" s="21"/>
      <c r="N206" s="20"/>
      <c r="O206" s="20"/>
      <c r="P206" s="20"/>
      <c r="Q206" s="21"/>
      <c r="R206" s="21"/>
      <c r="S206" s="21"/>
      <c r="T206" s="21"/>
      <c r="U206" s="21"/>
      <c r="V206" s="21"/>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c r="BR206" s="21"/>
      <c r="BS206" s="21"/>
      <c r="BT206" s="21"/>
      <c r="BU206" s="21"/>
      <c r="BV206" s="21"/>
      <c r="BW206" s="21"/>
      <c r="BX206" s="21"/>
      <c r="BY206" s="21"/>
      <c r="BZ206" s="21"/>
      <c r="CA206" s="21"/>
      <c r="CB206" s="21"/>
      <c r="CC206" s="89"/>
      <c r="CD206" s="20"/>
      <c r="CE206" s="20"/>
      <c r="CF206" s="20"/>
      <c r="CG206" s="21"/>
      <c r="CH206" s="21"/>
      <c r="CI206" s="21"/>
      <c r="CJ206" s="21"/>
      <c r="CK206" s="21"/>
      <c r="CL206" s="21"/>
      <c r="CM206" s="89"/>
      <c r="CN206" s="89"/>
      <c r="CO206" s="21"/>
      <c r="CP206" s="21"/>
      <c r="CQ206" s="21"/>
      <c r="CR206" s="21"/>
      <c r="CS206" s="21"/>
      <c r="CT206" s="21"/>
      <c r="CU206" s="21"/>
      <c r="CV206" s="21"/>
      <c r="CW206" s="21"/>
      <c r="CX206" s="89"/>
      <c r="CY206" s="89"/>
    </row>
    <row r="207" customFormat="false" ht="18.75" hidden="false" customHeight="true" outlineLevel="0" collapsed="false">
      <c r="A207" s="21"/>
      <c r="B207" s="21"/>
      <c r="C207" s="21"/>
      <c r="D207" s="21"/>
      <c r="E207" s="21"/>
      <c r="F207" s="21"/>
      <c r="G207" s="21"/>
      <c r="H207" s="21"/>
      <c r="I207" s="21"/>
      <c r="J207" s="21"/>
      <c r="K207" s="21"/>
      <c r="L207" s="21"/>
      <c r="M207" s="21"/>
      <c r="N207" s="20"/>
      <c r="O207" s="20"/>
      <c r="P207" s="20"/>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89"/>
      <c r="CD207" s="20"/>
      <c r="CE207" s="20"/>
      <c r="CF207" s="20"/>
      <c r="CG207" s="21"/>
      <c r="CH207" s="21"/>
      <c r="CI207" s="21"/>
      <c r="CJ207" s="21"/>
      <c r="CK207" s="21"/>
      <c r="CL207" s="21"/>
      <c r="CM207" s="89"/>
      <c r="CN207" s="89"/>
      <c r="CO207" s="21"/>
      <c r="CP207" s="21"/>
      <c r="CQ207" s="21"/>
      <c r="CR207" s="21"/>
      <c r="CS207" s="21"/>
      <c r="CT207" s="21"/>
      <c r="CU207" s="21"/>
      <c r="CV207" s="21"/>
      <c r="CW207" s="21"/>
      <c r="CX207" s="89"/>
      <c r="CY207" s="89"/>
    </row>
    <row r="208" customFormat="false" ht="18.75" hidden="false" customHeight="true" outlineLevel="0" collapsed="false">
      <c r="A208" s="21"/>
      <c r="B208" s="21"/>
      <c r="C208" s="21"/>
      <c r="D208" s="21"/>
      <c r="E208" s="21"/>
      <c r="F208" s="21"/>
      <c r="G208" s="21"/>
      <c r="H208" s="21"/>
      <c r="I208" s="21"/>
      <c r="J208" s="21"/>
      <c r="K208" s="21"/>
      <c r="L208" s="21"/>
      <c r="M208" s="21"/>
      <c r="N208" s="20"/>
      <c r="O208" s="20"/>
      <c r="P208" s="20"/>
      <c r="Q208" s="21"/>
      <c r="R208" s="21"/>
      <c r="S208" s="21"/>
      <c r="T208" s="21"/>
      <c r="U208" s="21"/>
      <c r="V208" s="21"/>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c r="BR208" s="21"/>
      <c r="BS208" s="21"/>
      <c r="BT208" s="21"/>
      <c r="BU208" s="21"/>
      <c r="BV208" s="21"/>
      <c r="BW208" s="21"/>
      <c r="BX208" s="21"/>
      <c r="BY208" s="21"/>
      <c r="BZ208" s="21"/>
      <c r="CA208" s="21"/>
      <c r="CB208" s="21"/>
      <c r="CC208" s="89"/>
      <c r="CD208" s="20"/>
      <c r="CE208" s="20"/>
      <c r="CF208" s="20"/>
      <c r="CG208" s="21"/>
      <c r="CH208" s="21"/>
      <c r="CI208" s="21"/>
      <c r="CJ208" s="21"/>
      <c r="CK208" s="21"/>
      <c r="CL208" s="21"/>
      <c r="CM208" s="89"/>
      <c r="CN208" s="89"/>
      <c r="CO208" s="21"/>
      <c r="CP208" s="21"/>
      <c r="CQ208" s="21"/>
      <c r="CR208" s="21"/>
      <c r="CS208" s="21"/>
      <c r="CT208" s="21"/>
      <c r="CU208" s="21"/>
      <c r="CV208" s="21"/>
      <c r="CW208" s="21"/>
      <c r="CX208" s="89"/>
      <c r="CY208" s="89"/>
    </row>
    <row r="209" customFormat="false" ht="18.75" hidden="false" customHeight="true" outlineLevel="0" collapsed="false">
      <c r="A209" s="21"/>
      <c r="B209" s="21"/>
      <c r="C209" s="21"/>
      <c r="D209" s="21"/>
      <c r="E209" s="21"/>
      <c r="F209" s="21"/>
      <c r="G209" s="21"/>
      <c r="H209" s="21"/>
      <c r="I209" s="21"/>
      <c r="J209" s="21"/>
      <c r="K209" s="21"/>
      <c r="L209" s="21"/>
      <c r="M209" s="21"/>
      <c r="N209" s="20"/>
      <c r="O209" s="20"/>
      <c r="P209" s="20"/>
      <c r="Q209" s="21"/>
      <c r="R209" s="21"/>
      <c r="S209" s="21"/>
      <c r="T209" s="21"/>
      <c r="U209" s="21"/>
      <c r="V209" s="21"/>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c r="BR209" s="21"/>
      <c r="BS209" s="21"/>
      <c r="BT209" s="21"/>
      <c r="BU209" s="21"/>
      <c r="BV209" s="21"/>
      <c r="BW209" s="21"/>
      <c r="BX209" s="21"/>
      <c r="BY209" s="21"/>
      <c r="BZ209" s="21"/>
      <c r="CA209" s="21"/>
      <c r="CB209" s="21"/>
      <c r="CC209" s="89"/>
      <c r="CD209" s="20"/>
      <c r="CE209" s="20"/>
      <c r="CF209" s="20"/>
      <c r="CG209" s="21"/>
      <c r="CH209" s="21"/>
      <c r="CI209" s="21"/>
      <c r="CJ209" s="21"/>
      <c r="CK209" s="21"/>
      <c r="CL209" s="21"/>
      <c r="CM209" s="89"/>
      <c r="CN209" s="89"/>
      <c r="CO209" s="21"/>
      <c r="CP209" s="21"/>
      <c r="CQ209" s="21"/>
      <c r="CR209" s="21"/>
      <c r="CS209" s="21"/>
      <c r="CT209" s="21"/>
      <c r="CU209" s="21"/>
      <c r="CV209" s="21"/>
      <c r="CW209" s="21"/>
      <c r="CX209" s="89"/>
      <c r="CY209" s="89"/>
    </row>
    <row r="210" customFormat="false" ht="18.75" hidden="false" customHeight="true" outlineLevel="0" collapsed="false">
      <c r="A210" s="21"/>
      <c r="B210" s="21"/>
      <c r="C210" s="21"/>
      <c r="D210" s="21"/>
      <c r="E210" s="21"/>
      <c r="F210" s="21"/>
      <c r="G210" s="21"/>
      <c r="H210" s="21"/>
      <c r="I210" s="21"/>
      <c r="J210" s="21"/>
      <c r="K210" s="21"/>
      <c r="L210" s="21"/>
      <c r="M210" s="21"/>
      <c r="N210" s="20"/>
      <c r="O210" s="20"/>
      <c r="P210" s="20"/>
      <c r="Q210" s="21"/>
      <c r="R210" s="21"/>
      <c r="S210" s="21"/>
      <c r="T210" s="21"/>
      <c r="U210" s="21"/>
      <c r="V210" s="21"/>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c r="BR210" s="21"/>
      <c r="BS210" s="21"/>
      <c r="BT210" s="21"/>
      <c r="BU210" s="21"/>
      <c r="BV210" s="21"/>
      <c r="BW210" s="21"/>
      <c r="BX210" s="21"/>
      <c r="BY210" s="21"/>
      <c r="BZ210" s="21"/>
      <c r="CA210" s="21"/>
      <c r="CB210" s="21"/>
      <c r="CC210" s="89"/>
      <c r="CD210" s="20"/>
      <c r="CE210" s="20"/>
      <c r="CF210" s="20"/>
      <c r="CG210" s="21"/>
      <c r="CH210" s="21"/>
      <c r="CI210" s="21"/>
      <c r="CJ210" s="21"/>
      <c r="CK210" s="21"/>
      <c r="CL210" s="21"/>
      <c r="CM210" s="89"/>
      <c r="CN210" s="89"/>
      <c r="CO210" s="21"/>
      <c r="CP210" s="21"/>
      <c r="CQ210" s="21"/>
      <c r="CR210" s="21"/>
      <c r="CS210" s="21"/>
      <c r="CT210" s="21"/>
      <c r="CU210" s="21"/>
      <c r="CV210" s="21"/>
      <c r="CW210" s="21"/>
      <c r="CX210" s="89"/>
      <c r="CY210" s="89"/>
    </row>
    <row r="211" customFormat="false" ht="18.75" hidden="false" customHeight="true" outlineLevel="0" collapsed="false">
      <c r="A211" s="21"/>
      <c r="B211" s="21"/>
      <c r="C211" s="21"/>
      <c r="D211" s="21"/>
      <c r="E211" s="21"/>
      <c r="F211" s="21"/>
      <c r="G211" s="21"/>
      <c r="H211" s="21"/>
      <c r="I211" s="21"/>
      <c r="J211" s="21"/>
      <c r="K211" s="21"/>
      <c r="L211" s="21"/>
      <c r="M211" s="21"/>
      <c r="N211" s="20"/>
      <c r="O211" s="20"/>
      <c r="P211" s="20"/>
      <c r="Q211" s="21"/>
      <c r="R211" s="21"/>
      <c r="S211" s="21"/>
      <c r="T211" s="21"/>
      <c r="U211" s="21"/>
      <c r="V211" s="21"/>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c r="BR211" s="21"/>
      <c r="BS211" s="21"/>
      <c r="BT211" s="21"/>
      <c r="BU211" s="21"/>
      <c r="BV211" s="21"/>
      <c r="BW211" s="21"/>
      <c r="BX211" s="21"/>
      <c r="BY211" s="21"/>
      <c r="BZ211" s="21"/>
      <c r="CA211" s="21"/>
      <c r="CB211" s="21"/>
      <c r="CC211" s="89"/>
      <c r="CD211" s="20"/>
      <c r="CE211" s="20"/>
      <c r="CF211" s="20"/>
      <c r="CG211" s="21"/>
      <c r="CH211" s="21"/>
      <c r="CI211" s="21"/>
      <c r="CJ211" s="21"/>
      <c r="CK211" s="21"/>
      <c r="CL211" s="21"/>
      <c r="CM211" s="89"/>
      <c r="CN211" s="89"/>
      <c r="CO211" s="21"/>
      <c r="CP211" s="21"/>
      <c r="CQ211" s="21"/>
      <c r="CR211" s="21"/>
      <c r="CS211" s="21"/>
      <c r="CT211" s="21"/>
      <c r="CU211" s="21"/>
      <c r="CV211" s="21"/>
      <c r="CW211" s="21"/>
      <c r="CX211" s="89"/>
      <c r="CY211" s="89"/>
    </row>
    <row r="212" customFormat="false" ht="18.75" hidden="false" customHeight="true" outlineLevel="0" collapsed="false">
      <c r="A212" s="21"/>
      <c r="B212" s="21"/>
      <c r="C212" s="21"/>
      <c r="D212" s="21"/>
      <c r="E212" s="21"/>
      <c r="F212" s="21"/>
      <c r="G212" s="21"/>
      <c r="H212" s="21"/>
      <c r="I212" s="21"/>
      <c r="J212" s="21"/>
      <c r="K212" s="21"/>
      <c r="L212" s="21"/>
      <c r="M212" s="21"/>
      <c r="N212" s="20"/>
      <c r="O212" s="20"/>
      <c r="P212" s="20"/>
      <c r="Q212" s="21"/>
      <c r="R212" s="21"/>
      <c r="S212" s="21"/>
      <c r="T212" s="21"/>
      <c r="U212" s="21"/>
      <c r="V212" s="21"/>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c r="BR212" s="21"/>
      <c r="BS212" s="21"/>
      <c r="BT212" s="21"/>
      <c r="BU212" s="21"/>
      <c r="BV212" s="21"/>
      <c r="BW212" s="21"/>
      <c r="BX212" s="21"/>
      <c r="BY212" s="21"/>
      <c r="BZ212" s="21"/>
      <c r="CA212" s="21"/>
      <c r="CB212" s="21"/>
      <c r="CC212" s="89"/>
      <c r="CD212" s="20"/>
      <c r="CE212" s="20"/>
      <c r="CF212" s="20"/>
      <c r="CG212" s="21"/>
      <c r="CH212" s="21"/>
      <c r="CI212" s="21"/>
      <c r="CJ212" s="21"/>
      <c r="CK212" s="21"/>
      <c r="CL212" s="21"/>
      <c r="CM212" s="89"/>
      <c r="CN212" s="89"/>
      <c r="CO212" s="21"/>
      <c r="CP212" s="21"/>
      <c r="CQ212" s="21"/>
      <c r="CR212" s="21"/>
      <c r="CS212" s="21"/>
      <c r="CT212" s="21"/>
      <c r="CU212" s="21"/>
      <c r="CV212" s="21"/>
      <c r="CW212" s="21"/>
      <c r="CX212" s="89"/>
      <c r="CY212" s="89"/>
    </row>
    <row r="213" customFormat="false" ht="18.75" hidden="false" customHeight="true" outlineLevel="0" collapsed="false">
      <c r="A213" s="21"/>
      <c r="B213" s="21"/>
      <c r="C213" s="21"/>
      <c r="D213" s="21"/>
      <c r="E213" s="21"/>
      <c r="F213" s="21"/>
      <c r="G213" s="21"/>
      <c r="H213" s="21"/>
      <c r="I213" s="21"/>
      <c r="J213" s="21"/>
      <c r="K213" s="21"/>
      <c r="L213" s="21"/>
      <c r="M213" s="21"/>
      <c r="N213" s="20"/>
      <c r="O213" s="20"/>
      <c r="P213" s="20"/>
      <c r="Q213" s="21"/>
      <c r="R213" s="21"/>
      <c r="S213" s="21"/>
      <c r="T213" s="21"/>
      <c r="U213" s="21"/>
      <c r="V213" s="21"/>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c r="BV213" s="21"/>
      <c r="BW213" s="21"/>
      <c r="BX213" s="21"/>
      <c r="BY213" s="21"/>
      <c r="BZ213" s="21"/>
      <c r="CA213" s="21"/>
      <c r="CB213" s="21"/>
      <c r="CC213" s="89"/>
      <c r="CD213" s="20"/>
      <c r="CE213" s="20"/>
      <c r="CF213" s="20"/>
      <c r="CG213" s="21"/>
      <c r="CH213" s="21"/>
      <c r="CI213" s="21"/>
      <c r="CJ213" s="21"/>
      <c r="CK213" s="21"/>
      <c r="CL213" s="21"/>
      <c r="CM213" s="89"/>
      <c r="CN213" s="89"/>
      <c r="CO213" s="21"/>
      <c r="CP213" s="21"/>
      <c r="CQ213" s="21"/>
      <c r="CR213" s="21"/>
      <c r="CS213" s="21"/>
      <c r="CT213" s="21"/>
      <c r="CU213" s="21"/>
      <c r="CV213" s="21"/>
      <c r="CW213" s="21"/>
      <c r="CX213" s="89"/>
      <c r="CY213" s="89"/>
    </row>
    <row r="214" customFormat="false" ht="18.75" hidden="false" customHeight="true" outlineLevel="0" collapsed="false">
      <c r="A214" s="21"/>
      <c r="B214" s="21"/>
      <c r="C214" s="21"/>
      <c r="D214" s="21"/>
      <c r="E214" s="21"/>
      <c r="F214" s="21"/>
      <c r="G214" s="21"/>
      <c r="H214" s="21"/>
      <c r="I214" s="21"/>
      <c r="J214" s="21"/>
      <c r="K214" s="21"/>
      <c r="L214" s="21"/>
      <c r="M214" s="21"/>
      <c r="N214" s="20"/>
      <c r="O214" s="20"/>
      <c r="P214" s="20"/>
      <c r="Q214" s="21"/>
      <c r="R214" s="21"/>
      <c r="S214" s="21"/>
      <c r="T214" s="21"/>
      <c r="U214" s="21"/>
      <c r="V214" s="21"/>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c r="BR214" s="21"/>
      <c r="BS214" s="21"/>
      <c r="BT214" s="21"/>
      <c r="BU214" s="21"/>
      <c r="BV214" s="21"/>
      <c r="BW214" s="21"/>
      <c r="BX214" s="21"/>
      <c r="BY214" s="21"/>
      <c r="BZ214" s="21"/>
      <c r="CA214" s="21"/>
      <c r="CB214" s="21"/>
      <c r="CC214" s="89"/>
      <c r="CD214" s="20"/>
      <c r="CE214" s="20"/>
      <c r="CF214" s="20"/>
      <c r="CG214" s="21"/>
      <c r="CH214" s="21"/>
      <c r="CI214" s="21"/>
      <c r="CJ214" s="21"/>
      <c r="CK214" s="21"/>
      <c r="CL214" s="21"/>
      <c r="CM214" s="89"/>
      <c r="CN214" s="89"/>
      <c r="CO214" s="21"/>
      <c r="CP214" s="21"/>
      <c r="CQ214" s="21"/>
      <c r="CR214" s="21"/>
      <c r="CS214" s="21"/>
      <c r="CT214" s="21"/>
      <c r="CU214" s="21"/>
      <c r="CV214" s="21"/>
      <c r="CW214" s="21"/>
      <c r="CX214" s="89"/>
      <c r="CY214" s="89"/>
    </row>
    <row r="215" customFormat="false" ht="18.75" hidden="false" customHeight="true" outlineLevel="0" collapsed="false">
      <c r="A215" s="21"/>
      <c r="B215" s="21"/>
      <c r="C215" s="21"/>
      <c r="D215" s="21"/>
      <c r="E215" s="21"/>
      <c r="F215" s="21"/>
      <c r="G215" s="21"/>
      <c r="H215" s="21"/>
      <c r="I215" s="21"/>
      <c r="J215" s="21"/>
      <c r="K215" s="21"/>
      <c r="L215" s="21"/>
      <c r="M215" s="21"/>
      <c r="N215" s="20"/>
      <c r="O215" s="20"/>
      <c r="P215" s="20"/>
      <c r="Q215" s="21"/>
      <c r="R215" s="21"/>
      <c r="S215" s="21"/>
      <c r="T215" s="21"/>
      <c r="U215" s="21"/>
      <c r="V215" s="21"/>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c r="BV215" s="21"/>
      <c r="BW215" s="21"/>
      <c r="BX215" s="21"/>
      <c r="BY215" s="21"/>
      <c r="BZ215" s="21"/>
      <c r="CA215" s="21"/>
      <c r="CB215" s="21"/>
      <c r="CC215" s="89"/>
      <c r="CD215" s="20"/>
      <c r="CE215" s="20"/>
      <c r="CF215" s="20"/>
      <c r="CG215" s="21"/>
      <c r="CH215" s="21"/>
      <c r="CI215" s="21"/>
      <c r="CJ215" s="21"/>
      <c r="CK215" s="21"/>
      <c r="CL215" s="21"/>
      <c r="CM215" s="89"/>
      <c r="CN215" s="89"/>
      <c r="CO215" s="21"/>
      <c r="CP215" s="21"/>
      <c r="CQ215" s="21"/>
      <c r="CR215" s="21"/>
      <c r="CS215" s="21"/>
      <c r="CT215" s="21"/>
      <c r="CU215" s="21"/>
      <c r="CV215" s="21"/>
      <c r="CW215" s="21"/>
      <c r="CX215" s="89"/>
      <c r="CY215" s="89"/>
    </row>
    <row r="216" customFormat="false" ht="18.75" hidden="false" customHeight="true" outlineLevel="0" collapsed="false">
      <c r="A216" s="21"/>
      <c r="B216" s="21"/>
      <c r="C216" s="21"/>
      <c r="D216" s="21"/>
      <c r="E216" s="21"/>
      <c r="F216" s="21"/>
      <c r="G216" s="21"/>
      <c r="H216" s="21"/>
      <c r="I216" s="21"/>
      <c r="J216" s="21"/>
      <c r="K216" s="21"/>
      <c r="L216" s="21"/>
      <c r="M216" s="21"/>
      <c r="N216" s="20"/>
      <c r="O216" s="20"/>
      <c r="P216" s="20"/>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c r="BV216" s="21"/>
      <c r="BW216" s="21"/>
      <c r="BX216" s="21"/>
      <c r="BY216" s="21"/>
      <c r="BZ216" s="21"/>
      <c r="CA216" s="21"/>
      <c r="CB216" s="21"/>
      <c r="CC216" s="89"/>
      <c r="CD216" s="20"/>
      <c r="CE216" s="20"/>
      <c r="CF216" s="20"/>
      <c r="CG216" s="21"/>
      <c r="CH216" s="21"/>
      <c r="CI216" s="21"/>
      <c r="CJ216" s="21"/>
      <c r="CK216" s="21"/>
      <c r="CL216" s="21"/>
      <c r="CM216" s="89"/>
      <c r="CN216" s="89"/>
      <c r="CO216" s="21"/>
      <c r="CP216" s="21"/>
      <c r="CQ216" s="21"/>
      <c r="CR216" s="21"/>
      <c r="CS216" s="21"/>
      <c r="CT216" s="21"/>
      <c r="CU216" s="21"/>
      <c r="CV216" s="21"/>
      <c r="CW216" s="21"/>
      <c r="CX216" s="89"/>
      <c r="CY216" s="89"/>
    </row>
    <row r="217" customFormat="false" ht="18.75" hidden="false" customHeight="true" outlineLevel="0" collapsed="false">
      <c r="A217" s="21"/>
      <c r="B217" s="21"/>
      <c r="C217" s="21"/>
      <c r="D217" s="21"/>
      <c r="E217" s="21"/>
      <c r="F217" s="21"/>
      <c r="G217" s="21"/>
      <c r="H217" s="21"/>
      <c r="I217" s="21"/>
      <c r="J217" s="21"/>
      <c r="K217" s="21"/>
      <c r="L217" s="21"/>
      <c r="M217" s="21"/>
      <c r="N217" s="20"/>
      <c r="O217" s="20"/>
      <c r="P217" s="20"/>
      <c r="Q217" s="21"/>
      <c r="R217" s="21"/>
      <c r="S217" s="21"/>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1"/>
      <c r="BX217" s="21"/>
      <c r="BY217" s="21"/>
      <c r="BZ217" s="21"/>
      <c r="CA217" s="21"/>
      <c r="CB217" s="21"/>
      <c r="CC217" s="89"/>
      <c r="CD217" s="20"/>
      <c r="CE217" s="20"/>
      <c r="CF217" s="20"/>
      <c r="CG217" s="21"/>
      <c r="CH217" s="21"/>
      <c r="CI217" s="21"/>
      <c r="CJ217" s="21"/>
      <c r="CK217" s="21"/>
      <c r="CL217" s="21"/>
      <c r="CM217" s="89"/>
      <c r="CN217" s="89"/>
      <c r="CO217" s="21"/>
      <c r="CP217" s="21"/>
      <c r="CQ217" s="21"/>
      <c r="CR217" s="21"/>
      <c r="CS217" s="21"/>
      <c r="CT217" s="21"/>
      <c r="CU217" s="21"/>
      <c r="CV217" s="21"/>
      <c r="CW217" s="21"/>
      <c r="CX217" s="89"/>
      <c r="CY217" s="89"/>
    </row>
    <row r="218" customFormat="false" ht="18.75" hidden="false" customHeight="true" outlineLevel="0" collapsed="false">
      <c r="A218" s="21"/>
      <c r="B218" s="21"/>
      <c r="C218" s="21"/>
      <c r="D218" s="21"/>
      <c r="E218" s="21"/>
      <c r="F218" s="21"/>
      <c r="G218" s="21"/>
      <c r="H218" s="21"/>
      <c r="I218" s="21"/>
      <c r="J218" s="21"/>
      <c r="K218" s="21"/>
      <c r="L218" s="21"/>
      <c r="M218" s="21"/>
      <c r="N218" s="20"/>
      <c r="O218" s="20"/>
      <c r="P218" s="20"/>
      <c r="Q218" s="21"/>
      <c r="R218" s="21"/>
      <c r="S218" s="21"/>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1"/>
      <c r="BX218" s="21"/>
      <c r="BY218" s="21"/>
      <c r="BZ218" s="21"/>
      <c r="CA218" s="21"/>
      <c r="CB218" s="21"/>
      <c r="CC218" s="89"/>
      <c r="CD218" s="20"/>
      <c r="CE218" s="20"/>
      <c r="CF218" s="20"/>
      <c r="CG218" s="21"/>
      <c r="CH218" s="21"/>
      <c r="CI218" s="21"/>
      <c r="CJ218" s="21"/>
      <c r="CK218" s="21"/>
      <c r="CL218" s="21"/>
      <c r="CM218" s="89"/>
      <c r="CN218" s="89"/>
      <c r="CO218" s="21"/>
      <c r="CP218" s="21"/>
      <c r="CQ218" s="21"/>
      <c r="CR218" s="21"/>
      <c r="CS218" s="21"/>
      <c r="CT218" s="21"/>
      <c r="CU218" s="21"/>
      <c r="CV218" s="21"/>
      <c r="CW218" s="21"/>
      <c r="CX218" s="89"/>
      <c r="CY218" s="89"/>
    </row>
    <row r="219" customFormat="false" ht="18.75" hidden="false" customHeight="true" outlineLevel="0" collapsed="false">
      <c r="A219" s="21"/>
      <c r="B219" s="21"/>
      <c r="C219" s="21"/>
      <c r="D219" s="21"/>
      <c r="E219" s="21"/>
      <c r="F219" s="21"/>
      <c r="G219" s="21"/>
      <c r="H219" s="21"/>
      <c r="I219" s="21"/>
      <c r="J219" s="21"/>
      <c r="K219" s="21"/>
      <c r="L219" s="21"/>
      <c r="M219" s="21"/>
      <c r="N219" s="20"/>
      <c r="O219" s="20"/>
      <c r="P219" s="20"/>
      <c r="Q219" s="21"/>
      <c r="R219" s="21"/>
      <c r="S219" s="21"/>
      <c r="T219" s="21"/>
      <c r="U219" s="21"/>
      <c r="V219" s="21"/>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c r="BV219" s="21"/>
      <c r="BW219" s="21"/>
      <c r="BX219" s="21"/>
      <c r="BY219" s="21"/>
      <c r="BZ219" s="21"/>
      <c r="CA219" s="21"/>
      <c r="CB219" s="21"/>
      <c r="CC219" s="89"/>
      <c r="CD219" s="20"/>
      <c r="CE219" s="20"/>
      <c r="CF219" s="20"/>
      <c r="CG219" s="21"/>
      <c r="CH219" s="21"/>
      <c r="CI219" s="21"/>
      <c r="CJ219" s="21"/>
      <c r="CK219" s="21"/>
      <c r="CL219" s="21"/>
      <c r="CM219" s="89"/>
      <c r="CN219" s="89"/>
      <c r="CO219" s="21"/>
      <c r="CP219" s="21"/>
      <c r="CQ219" s="21"/>
      <c r="CR219" s="21"/>
      <c r="CS219" s="21"/>
      <c r="CT219" s="21"/>
      <c r="CU219" s="21"/>
      <c r="CV219" s="21"/>
      <c r="CW219" s="21"/>
      <c r="CX219" s="89"/>
      <c r="CY219" s="89"/>
    </row>
    <row r="220" customFormat="false" ht="18.75" hidden="false" customHeight="true" outlineLevel="0" collapsed="false">
      <c r="A220" s="21"/>
      <c r="B220" s="21"/>
      <c r="C220" s="21"/>
      <c r="D220" s="21"/>
      <c r="E220" s="21"/>
      <c r="F220" s="21"/>
      <c r="G220" s="21"/>
      <c r="H220" s="21"/>
      <c r="I220" s="21"/>
      <c r="J220" s="21"/>
      <c r="K220" s="21"/>
      <c r="L220" s="21"/>
      <c r="M220" s="21"/>
      <c r="N220" s="20"/>
      <c r="O220" s="20"/>
      <c r="P220" s="20"/>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c r="BV220" s="21"/>
      <c r="BW220" s="21"/>
      <c r="BX220" s="21"/>
      <c r="BY220" s="21"/>
      <c r="BZ220" s="21"/>
      <c r="CA220" s="21"/>
      <c r="CB220" s="21"/>
      <c r="CC220" s="89"/>
      <c r="CD220" s="20"/>
      <c r="CE220" s="20"/>
      <c r="CF220" s="20"/>
      <c r="CG220" s="21"/>
      <c r="CH220" s="21"/>
      <c r="CI220" s="21"/>
      <c r="CJ220" s="21"/>
      <c r="CK220" s="21"/>
      <c r="CL220" s="21"/>
      <c r="CM220" s="89"/>
      <c r="CN220" s="89"/>
      <c r="CO220" s="21"/>
      <c r="CP220" s="21"/>
      <c r="CQ220" s="21"/>
      <c r="CR220" s="21"/>
      <c r="CS220" s="21"/>
      <c r="CT220" s="21"/>
      <c r="CU220" s="21"/>
      <c r="CV220" s="21"/>
      <c r="CW220" s="21"/>
      <c r="CX220" s="89"/>
      <c r="CY220" s="89"/>
    </row>
    <row r="221" customFormat="false" ht="18.75" hidden="false" customHeight="true" outlineLevel="0" collapsed="false">
      <c r="A221" s="21"/>
      <c r="B221" s="21"/>
      <c r="C221" s="21"/>
      <c r="D221" s="21"/>
      <c r="E221" s="21"/>
      <c r="F221" s="21"/>
      <c r="G221" s="21"/>
      <c r="H221" s="21"/>
      <c r="I221" s="21"/>
      <c r="J221" s="21"/>
      <c r="K221" s="21"/>
      <c r="L221" s="21"/>
      <c r="M221" s="21"/>
      <c r="N221" s="20"/>
      <c r="O221" s="20"/>
      <c r="P221" s="20"/>
      <c r="Q221" s="21"/>
      <c r="R221" s="21"/>
      <c r="S221" s="21"/>
      <c r="T221" s="21"/>
      <c r="U221" s="21"/>
      <c r="V221" s="21"/>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c r="BV221" s="21"/>
      <c r="BW221" s="21"/>
      <c r="BX221" s="21"/>
      <c r="BY221" s="21"/>
      <c r="BZ221" s="21"/>
      <c r="CA221" s="21"/>
      <c r="CB221" s="21"/>
      <c r="CC221" s="89"/>
      <c r="CD221" s="20"/>
      <c r="CE221" s="20"/>
      <c r="CF221" s="20"/>
      <c r="CG221" s="21"/>
      <c r="CH221" s="21"/>
      <c r="CI221" s="21"/>
      <c r="CJ221" s="21"/>
      <c r="CK221" s="21"/>
      <c r="CL221" s="21"/>
      <c r="CM221" s="89"/>
      <c r="CN221" s="89"/>
      <c r="CO221" s="21"/>
      <c r="CP221" s="21"/>
      <c r="CQ221" s="21"/>
      <c r="CR221" s="21"/>
      <c r="CS221" s="21"/>
      <c r="CT221" s="21"/>
      <c r="CU221" s="21"/>
      <c r="CV221" s="21"/>
      <c r="CW221" s="21"/>
      <c r="CX221" s="89"/>
      <c r="CY221" s="89"/>
    </row>
    <row r="222" customFormat="false" ht="18.75" hidden="false" customHeight="true" outlineLevel="0" collapsed="false">
      <c r="A222" s="21"/>
      <c r="B222" s="21"/>
      <c r="C222" s="21"/>
      <c r="D222" s="21"/>
      <c r="E222" s="21"/>
      <c r="F222" s="21"/>
      <c r="G222" s="21"/>
      <c r="H222" s="21"/>
      <c r="I222" s="21"/>
      <c r="J222" s="21"/>
      <c r="K222" s="21"/>
      <c r="L222" s="21"/>
      <c r="M222" s="21"/>
      <c r="N222" s="20"/>
      <c r="O222" s="20"/>
      <c r="P222" s="20"/>
      <c r="Q222" s="21"/>
      <c r="R222" s="21"/>
      <c r="S222" s="21"/>
      <c r="T222" s="21"/>
      <c r="U222" s="21"/>
      <c r="V222" s="21"/>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c r="BV222" s="21"/>
      <c r="BW222" s="21"/>
      <c r="BX222" s="21"/>
      <c r="BY222" s="21"/>
      <c r="BZ222" s="21"/>
      <c r="CA222" s="21"/>
      <c r="CB222" s="21"/>
      <c r="CC222" s="89"/>
      <c r="CD222" s="20"/>
      <c r="CE222" s="20"/>
      <c r="CF222" s="20"/>
      <c r="CG222" s="21"/>
      <c r="CH222" s="21"/>
      <c r="CI222" s="21"/>
      <c r="CJ222" s="21"/>
      <c r="CK222" s="21"/>
      <c r="CL222" s="21"/>
      <c r="CM222" s="89"/>
      <c r="CN222" s="89"/>
      <c r="CO222" s="21"/>
      <c r="CP222" s="21"/>
      <c r="CQ222" s="21"/>
      <c r="CR222" s="21"/>
      <c r="CS222" s="21"/>
      <c r="CT222" s="21"/>
      <c r="CU222" s="21"/>
      <c r="CV222" s="21"/>
      <c r="CW222" s="21"/>
      <c r="CX222" s="89"/>
      <c r="CY222" s="89"/>
    </row>
    <row r="223" customFormat="false" ht="18.75" hidden="false" customHeight="true" outlineLevel="0" collapsed="false">
      <c r="A223" s="21"/>
      <c r="B223" s="21"/>
      <c r="C223" s="21"/>
      <c r="D223" s="21"/>
      <c r="E223" s="21"/>
      <c r="F223" s="21"/>
      <c r="G223" s="21"/>
      <c r="H223" s="21"/>
      <c r="I223" s="21"/>
      <c r="J223" s="21"/>
      <c r="K223" s="21"/>
      <c r="L223" s="21"/>
      <c r="M223" s="21"/>
      <c r="N223" s="20"/>
      <c r="O223" s="20"/>
      <c r="P223" s="20"/>
      <c r="Q223" s="21"/>
      <c r="R223" s="21"/>
      <c r="S223" s="21"/>
      <c r="T223" s="21"/>
      <c r="U223" s="21"/>
      <c r="V223" s="21"/>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c r="BV223" s="21"/>
      <c r="BW223" s="21"/>
      <c r="BX223" s="21"/>
      <c r="BY223" s="21"/>
      <c r="BZ223" s="21"/>
      <c r="CA223" s="21"/>
      <c r="CB223" s="21"/>
      <c r="CC223" s="89"/>
      <c r="CD223" s="20"/>
      <c r="CE223" s="20"/>
      <c r="CF223" s="20"/>
      <c r="CG223" s="21"/>
      <c r="CH223" s="21"/>
      <c r="CI223" s="21"/>
      <c r="CJ223" s="21"/>
      <c r="CK223" s="21"/>
      <c r="CL223" s="21"/>
      <c r="CM223" s="89"/>
      <c r="CN223" s="89"/>
      <c r="CO223" s="21"/>
      <c r="CP223" s="21"/>
      <c r="CQ223" s="21"/>
      <c r="CR223" s="21"/>
      <c r="CS223" s="21"/>
      <c r="CT223" s="21"/>
      <c r="CU223" s="21"/>
      <c r="CV223" s="21"/>
      <c r="CW223" s="21"/>
      <c r="CX223" s="89"/>
      <c r="CY223" s="89"/>
    </row>
    <row r="224" customFormat="false" ht="18.75" hidden="false" customHeight="true" outlineLevel="0" collapsed="false">
      <c r="A224" s="21"/>
      <c r="B224" s="21"/>
      <c r="C224" s="21"/>
      <c r="D224" s="21"/>
      <c r="E224" s="21"/>
      <c r="F224" s="21"/>
      <c r="G224" s="21"/>
      <c r="H224" s="21"/>
      <c r="I224" s="21"/>
      <c r="J224" s="21"/>
      <c r="K224" s="21"/>
      <c r="L224" s="21"/>
      <c r="M224" s="21"/>
      <c r="N224" s="20"/>
      <c r="O224" s="20"/>
      <c r="P224" s="20"/>
      <c r="Q224" s="21"/>
      <c r="R224" s="21"/>
      <c r="S224" s="21"/>
      <c r="T224" s="21"/>
      <c r="U224" s="21"/>
      <c r="V224" s="21"/>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c r="BV224" s="21"/>
      <c r="BW224" s="21"/>
      <c r="BX224" s="21"/>
      <c r="BY224" s="21"/>
      <c r="BZ224" s="21"/>
      <c r="CA224" s="21"/>
      <c r="CB224" s="21"/>
      <c r="CC224" s="89"/>
      <c r="CD224" s="20"/>
      <c r="CE224" s="20"/>
      <c r="CF224" s="20"/>
      <c r="CG224" s="21"/>
      <c r="CH224" s="21"/>
      <c r="CI224" s="21"/>
      <c r="CJ224" s="21"/>
      <c r="CK224" s="21"/>
      <c r="CL224" s="21"/>
      <c r="CM224" s="89"/>
      <c r="CN224" s="89"/>
      <c r="CO224" s="21"/>
      <c r="CP224" s="21"/>
      <c r="CQ224" s="21"/>
      <c r="CR224" s="21"/>
      <c r="CS224" s="21"/>
      <c r="CT224" s="21"/>
      <c r="CU224" s="21"/>
      <c r="CV224" s="21"/>
      <c r="CW224" s="21"/>
      <c r="CX224" s="89"/>
      <c r="CY224" s="89"/>
    </row>
    <row r="225" customFormat="false" ht="18.75" hidden="false" customHeight="true" outlineLevel="0" collapsed="false">
      <c r="A225" s="21"/>
      <c r="B225" s="21"/>
      <c r="C225" s="21"/>
      <c r="D225" s="21"/>
      <c r="E225" s="21"/>
      <c r="F225" s="21"/>
      <c r="G225" s="21"/>
      <c r="H225" s="21"/>
      <c r="I225" s="21"/>
      <c r="J225" s="21"/>
      <c r="K225" s="21"/>
      <c r="L225" s="21"/>
      <c r="M225" s="21"/>
      <c r="N225" s="20"/>
      <c r="O225" s="20"/>
      <c r="P225" s="20"/>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1"/>
      <c r="BX225" s="21"/>
      <c r="BY225" s="21"/>
      <c r="BZ225" s="21"/>
      <c r="CA225" s="21"/>
      <c r="CB225" s="21"/>
      <c r="CC225" s="89"/>
      <c r="CD225" s="20"/>
      <c r="CE225" s="20"/>
      <c r="CF225" s="20"/>
      <c r="CG225" s="21"/>
      <c r="CH225" s="21"/>
      <c r="CI225" s="21"/>
      <c r="CJ225" s="21"/>
      <c r="CK225" s="21"/>
      <c r="CL225" s="21"/>
      <c r="CM225" s="89"/>
      <c r="CN225" s="89"/>
      <c r="CO225" s="21"/>
      <c r="CP225" s="21"/>
      <c r="CQ225" s="21"/>
      <c r="CR225" s="21"/>
      <c r="CS225" s="21"/>
      <c r="CT225" s="21"/>
      <c r="CU225" s="21"/>
      <c r="CV225" s="21"/>
      <c r="CW225" s="21"/>
      <c r="CX225" s="89"/>
      <c r="CY225" s="89"/>
    </row>
    <row r="226" customFormat="false" ht="18.75" hidden="false" customHeight="true" outlineLevel="0" collapsed="false">
      <c r="A226" s="21"/>
      <c r="B226" s="21"/>
      <c r="C226" s="21"/>
      <c r="D226" s="21"/>
      <c r="E226" s="21"/>
      <c r="F226" s="21"/>
      <c r="G226" s="21"/>
      <c r="H226" s="21"/>
      <c r="I226" s="21"/>
      <c r="J226" s="21"/>
      <c r="K226" s="21"/>
      <c r="L226" s="21"/>
      <c r="M226" s="21"/>
      <c r="N226" s="20"/>
      <c r="O226" s="20"/>
      <c r="P226" s="20"/>
      <c r="Q226" s="21"/>
      <c r="R226" s="21"/>
      <c r="S226" s="21"/>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1"/>
      <c r="BX226" s="21"/>
      <c r="BY226" s="21"/>
      <c r="BZ226" s="21"/>
      <c r="CA226" s="21"/>
      <c r="CB226" s="21"/>
      <c r="CC226" s="89"/>
      <c r="CD226" s="20"/>
      <c r="CE226" s="20"/>
      <c r="CF226" s="20"/>
      <c r="CG226" s="21"/>
      <c r="CH226" s="21"/>
      <c r="CI226" s="21"/>
      <c r="CJ226" s="21"/>
      <c r="CK226" s="21"/>
      <c r="CL226" s="21"/>
      <c r="CM226" s="89"/>
      <c r="CN226" s="89"/>
      <c r="CO226" s="21"/>
      <c r="CP226" s="21"/>
      <c r="CQ226" s="21"/>
      <c r="CR226" s="21"/>
      <c r="CS226" s="21"/>
      <c r="CT226" s="21"/>
      <c r="CU226" s="21"/>
      <c r="CV226" s="21"/>
      <c r="CW226" s="21"/>
      <c r="CX226" s="89"/>
      <c r="CY226" s="89"/>
    </row>
    <row r="227" customFormat="false" ht="18.75" hidden="false" customHeight="true" outlineLevel="0" collapsed="false">
      <c r="A227" s="21"/>
      <c r="B227" s="21"/>
      <c r="C227" s="21"/>
      <c r="D227" s="21"/>
      <c r="E227" s="21"/>
      <c r="F227" s="21"/>
      <c r="G227" s="21"/>
      <c r="H227" s="21"/>
      <c r="I227" s="21"/>
      <c r="J227" s="21"/>
      <c r="K227" s="21"/>
      <c r="L227" s="21"/>
      <c r="M227" s="21"/>
      <c r="N227" s="20"/>
      <c r="O227" s="20"/>
      <c r="P227" s="20"/>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89"/>
      <c r="CD227" s="20"/>
      <c r="CE227" s="20"/>
      <c r="CF227" s="20"/>
      <c r="CG227" s="21"/>
      <c r="CH227" s="21"/>
      <c r="CI227" s="21"/>
      <c r="CJ227" s="21"/>
      <c r="CK227" s="21"/>
      <c r="CL227" s="21"/>
      <c r="CM227" s="89"/>
      <c r="CN227" s="89"/>
      <c r="CO227" s="21"/>
      <c r="CP227" s="21"/>
      <c r="CQ227" s="21"/>
      <c r="CR227" s="21"/>
      <c r="CS227" s="21"/>
      <c r="CT227" s="21"/>
      <c r="CU227" s="21"/>
      <c r="CV227" s="21"/>
      <c r="CW227" s="21"/>
      <c r="CX227" s="89"/>
      <c r="CY227" s="89"/>
    </row>
    <row r="228" customFormat="false" ht="18.75" hidden="false" customHeight="true" outlineLevel="0" collapsed="false">
      <c r="A228" s="21"/>
      <c r="B228" s="21"/>
      <c r="C228" s="21"/>
      <c r="D228" s="21"/>
      <c r="E228" s="21"/>
      <c r="F228" s="21"/>
      <c r="G228" s="21"/>
      <c r="H228" s="21"/>
      <c r="I228" s="21"/>
      <c r="J228" s="21"/>
      <c r="K228" s="21"/>
      <c r="L228" s="21"/>
      <c r="M228" s="21"/>
      <c r="N228" s="20"/>
      <c r="O228" s="20"/>
      <c r="P228" s="20"/>
      <c r="Q228" s="21"/>
      <c r="R228" s="21"/>
      <c r="S228" s="21"/>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1"/>
      <c r="BX228" s="21"/>
      <c r="BY228" s="21"/>
      <c r="BZ228" s="21"/>
      <c r="CA228" s="21"/>
      <c r="CB228" s="21"/>
      <c r="CC228" s="89"/>
      <c r="CD228" s="20"/>
      <c r="CE228" s="20"/>
      <c r="CF228" s="20"/>
      <c r="CG228" s="21"/>
      <c r="CH228" s="21"/>
      <c r="CI228" s="21"/>
      <c r="CJ228" s="21"/>
      <c r="CK228" s="21"/>
      <c r="CL228" s="21"/>
      <c r="CM228" s="89"/>
      <c r="CN228" s="89"/>
      <c r="CO228" s="21"/>
      <c r="CP228" s="21"/>
      <c r="CQ228" s="21"/>
      <c r="CR228" s="21"/>
      <c r="CS228" s="21"/>
      <c r="CT228" s="21"/>
      <c r="CU228" s="21"/>
      <c r="CV228" s="21"/>
      <c r="CW228" s="21"/>
      <c r="CX228" s="89"/>
      <c r="CY228" s="89"/>
    </row>
    <row r="229" customFormat="false" ht="18.75" hidden="false" customHeight="true" outlineLevel="0" collapsed="false">
      <c r="A229" s="21"/>
      <c r="B229" s="21"/>
      <c r="C229" s="21"/>
      <c r="D229" s="21"/>
      <c r="E229" s="21"/>
      <c r="F229" s="21"/>
      <c r="G229" s="21"/>
      <c r="H229" s="21"/>
      <c r="I229" s="21"/>
      <c r="J229" s="21"/>
      <c r="K229" s="21"/>
      <c r="L229" s="21"/>
      <c r="M229" s="21"/>
      <c r="N229" s="20"/>
      <c r="O229" s="20"/>
      <c r="P229" s="20"/>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1"/>
      <c r="BX229" s="21"/>
      <c r="BY229" s="21"/>
      <c r="BZ229" s="21"/>
      <c r="CA229" s="21"/>
      <c r="CB229" s="21"/>
      <c r="CC229" s="89"/>
      <c r="CD229" s="20"/>
      <c r="CE229" s="20"/>
      <c r="CF229" s="20"/>
      <c r="CG229" s="21"/>
      <c r="CH229" s="21"/>
      <c r="CI229" s="21"/>
      <c r="CJ229" s="21"/>
      <c r="CK229" s="21"/>
      <c r="CL229" s="21"/>
      <c r="CM229" s="89"/>
      <c r="CN229" s="89"/>
      <c r="CO229" s="21"/>
      <c r="CP229" s="21"/>
      <c r="CQ229" s="21"/>
      <c r="CR229" s="21"/>
      <c r="CS229" s="21"/>
      <c r="CT229" s="21"/>
      <c r="CU229" s="21"/>
      <c r="CV229" s="21"/>
      <c r="CW229" s="21"/>
      <c r="CX229" s="89"/>
      <c r="CY229" s="89"/>
    </row>
    <row r="230" customFormat="false" ht="18.75" hidden="false" customHeight="true" outlineLevel="0" collapsed="false">
      <c r="A230" s="21"/>
      <c r="B230" s="21"/>
      <c r="C230" s="21"/>
      <c r="D230" s="21"/>
      <c r="E230" s="21"/>
      <c r="F230" s="21"/>
      <c r="G230" s="21"/>
      <c r="H230" s="21"/>
      <c r="I230" s="21"/>
      <c r="J230" s="21"/>
      <c r="K230" s="21"/>
      <c r="L230" s="21"/>
      <c r="M230" s="21"/>
      <c r="N230" s="20"/>
      <c r="O230" s="20"/>
      <c r="P230" s="20"/>
      <c r="Q230" s="21"/>
      <c r="R230" s="21"/>
      <c r="S230" s="21"/>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1"/>
      <c r="BX230" s="21"/>
      <c r="BY230" s="21"/>
      <c r="BZ230" s="21"/>
      <c r="CA230" s="21"/>
      <c r="CB230" s="21"/>
      <c r="CC230" s="89"/>
      <c r="CD230" s="20"/>
      <c r="CE230" s="20"/>
      <c r="CF230" s="20"/>
      <c r="CG230" s="21"/>
      <c r="CH230" s="21"/>
      <c r="CI230" s="21"/>
      <c r="CJ230" s="21"/>
      <c r="CK230" s="21"/>
      <c r="CL230" s="21"/>
      <c r="CM230" s="89"/>
      <c r="CN230" s="89"/>
      <c r="CO230" s="21"/>
      <c r="CP230" s="21"/>
      <c r="CQ230" s="21"/>
      <c r="CR230" s="21"/>
      <c r="CS230" s="21"/>
      <c r="CT230" s="21"/>
      <c r="CU230" s="21"/>
      <c r="CV230" s="21"/>
      <c r="CW230" s="21"/>
      <c r="CX230" s="89"/>
      <c r="CY230" s="89"/>
    </row>
    <row r="231" customFormat="false" ht="18.75" hidden="false" customHeight="true" outlineLevel="0" collapsed="false">
      <c r="A231" s="21"/>
      <c r="B231" s="21"/>
      <c r="C231" s="21"/>
      <c r="D231" s="21"/>
      <c r="E231" s="21"/>
      <c r="F231" s="21"/>
      <c r="G231" s="21"/>
      <c r="H231" s="21"/>
      <c r="I231" s="21"/>
      <c r="J231" s="21"/>
      <c r="K231" s="21"/>
      <c r="L231" s="21"/>
      <c r="M231" s="21"/>
      <c r="N231" s="20"/>
      <c r="O231" s="20"/>
      <c r="P231" s="20"/>
      <c r="Q231" s="21"/>
      <c r="R231" s="21"/>
      <c r="S231" s="21"/>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1"/>
      <c r="BX231" s="21"/>
      <c r="BY231" s="21"/>
      <c r="BZ231" s="21"/>
      <c r="CA231" s="21"/>
      <c r="CB231" s="21"/>
      <c r="CC231" s="89"/>
      <c r="CD231" s="20"/>
      <c r="CE231" s="20"/>
      <c r="CF231" s="20"/>
      <c r="CG231" s="21"/>
      <c r="CH231" s="21"/>
      <c r="CI231" s="21"/>
      <c r="CJ231" s="21"/>
      <c r="CK231" s="21"/>
      <c r="CL231" s="21"/>
      <c r="CM231" s="89"/>
      <c r="CN231" s="89"/>
      <c r="CO231" s="21"/>
      <c r="CP231" s="21"/>
      <c r="CQ231" s="21"/>
      <c r="CR231" s="21"/>
      <c r="CS231" s="21"/>
      <c r="CT231" s="21"/>
      <c r="CU231" s="21"/>
      <c r="CV231" s="21"/>
      <c r="CW231" s="21"/>
      <c r="CX231" s="89"/>
      <c r="CY231" s="89"/>
    </row>
    <row r="232" customFormat="false" ht="18.75" hidden="false" customHeight="true" outlineLevel="0" collapsed="false">
      <c r="A232" s="21"/>
      <c r="B232" s="21"/>
      <c r="C232" s="21"/>
      <c r="D232" s="21"/>
      <c r="E232" s="21"/>
      <c r="F232" s="21"/>
      <c r="G232" s="21"/>
      <c r="H232" s="21"/>
      <c r="I232" s="21"/>
      <c r="J232" s="21"/>
      <c r="K232" s="21"/>
      <c r="L232" s="21"/>
      <c r="M232" s="21"/>
      <c r="N232" s="20"/>
      <c r="O232" s="20"/>
      <c r="P232" s="20"/>
      <c r="Q232" s="21"/>
      <c r="R232" s="21"/>
      <c r="S232" s="21"/>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1"/>
      <c r="BX232" s="21"/>
      <c r="BY232" s="21"/>
      <c r="BZ232" s="21"/>
      <c r="CA232" s="21"/>
      <c r="CB232" s="21"/>
      <c r="CC232" s="89"/>
      <c r="CD232" s="20"/>
      <c r="CE232" s="20"/>
      <c r="CF232" s="20"/>
      <c r="CG232" s="21"/>
      <c r="CH232" s="21"/>
      <c r="CI232" s="21"/>
      <c r="CJ232" s="21"/>
      <c r="CK232" s="21"/>
      <c r="CL232" s="21"/>
      <c r="CM232" s="89"/>
      <c r="CN232" s="89"/>
      <c r="CO232" s="21"/>
      <c r="CP232" s="21"/>
      <c r="CQ232" s="21"/>
      <c r="CR232" s="21"/>
      <c r="CS232" s="21"/>
      <c r="CT232" s="21"/>
      <c r="CU232" s="21"/>
      <c r="CV232" s="21"/>
      <c r="CW232" s="21"/>
      <c r="CX232" s="89"/>
      <c r="CY232" s="89"/>
    </row>
    <row r="233" customFormat="false" ht="18.75" hidden="false" customHeight="true" outlineLevel="0" collapsed="false">
      <c r="A233" s="21"/>
      <c r="B233" s="21"/>
      <c r="C233" s="21"/>
      <c r="D233" s="21"/>
      <c r="E233" s="21"/>
      <c r="F233" s="21"/>
      <c r="G233" s="21"/>
      <c r="H233" s="21"/>
      <c r="I233" s="21"/>
      <c r="J233" s="21"/>
      <c r="K233" s="21"/>
      <c r="L233" s="21"/>
      <c r="M233" s="21"/>
      <c r="N233" s="20"/>
      <c r="O233" s="20"/>
      <c r="P233" s="20"/>
      <c r="Q233" s="21"/>
      <c r="R233" s="21"/>
      <c r="S233" s="21"/>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1"/>
      <c r="BX233" s="21"/>
      <c r="BY233" s="21"/>
      <c r="BZ233" s="21"/>
      <c r="CA233" s="21"/>
      <c r="CB233" s="21"/>
      <c r="CC233" s="89"/>
      <c r="CD233" s="20"/>
      <c r="CE233" s="20"/>
      <c r="CF233" s="20"/>
      <c r="CG233" s="21"/>
      <c r="CH233" s="21"/>
      <c r="CI233" s="21"/>
      <c r="CJ233" s="21"/>
      <c r="CK233" s="21"/>
      <c r="CL233" s="21"/>
      <c r="CM233" s="89"/>
      <c r="CN233" s="89"/>
      <c r="CO233" s="21"/>
      <c r="CP233" s="21"/>
      <c r="CQ233" s="21"/>
      <c r="CR233" s="21"/>
      <c r="CS233" s="21"/>
      <c r="CT233" s="21"/>
      <c r="CU233" s="21"/>
      <c r="CV233" s="21"/>
      <c r="CW233" s="21"/>
      <c r="CX233" s="89"/>
      <c r="CY233" s="89"/>
    </row>
    <row r="234" customFormat="false" ht="18.75" hidden="false" customHeight="true" outlineLevel="0" collapsed="false">
      <c r="A234" s="21"/>
      <c r="B234" s="21"/>
      <c r="C234" s="21"/>
      <c r="D234" s="21"/>
      <c r="E234" s="21"/>
      <c r="F234" s="21"/>
      <c r="G234" s="21"/>
      <c r="H234" s="21"/>
      <c r="I234" s="21"/>
      <c r="J234" s="21"/>
      <c r="K234" s="21"/>
      <c r="L234" s="21"/>
      <c r="M234" s="21"/>
      <c r="N234" s="20"/>
      <c r="O234" s="20"/>
      <c r="P234" s="20"/>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1"/>
      <c r="BX234" s="21"/>
      <c r="BY234" s="21"/>
      <c r="BZ234" s="21"/>
      <c r="CA234" s="21"/>
      <c r="CB234" s="21"/>
      <c r="CC234" s="89"/>
      <c r="CD234" s="20"/>
      <c r="CE234" s="20"/>
      <c r="CF234" s="20"/>
      <c r="CG234" s="21"/>
      <c r="CH234" s="21"/>
      <c r="CI234" s="21"/>
      <c r="CJ234" s="21"/>
      <c r="CK234" s="21"/>
      <c r="CL234" s="21"/>
      <c r="CM234" s="89"/>
      <c r="CN234" s="89"/>
      <c r="CO234" s="21"/>
      <c r="CP234" s="21"/>
      <c r="CQ234" s="21"/>
      <c r="CR234" s="21"/>
      <c r="CS234" s="21"/>
      <c r="CT234" s="21"/>
      <c r="CU234" s="21"/>
      <c r="CV234" s="21"/>
      <c r="CW234" s="21"/>
      <c r="CX234" s="89"/>
      <c r="CY234" s="89"/>
    </row>
    <row r="235" customFormat="false" ht="18.75" hidden="false" customHeight="true" outlineLevel="0" collapsed="false">
      <c r="A235" s="21"/>
      <c r="B235" s="21"/>
      <c r="C235" s="21"/>
      <c r="D235" s="21"/>
      <c r="E235" s="21"/>
      <c r="F235" s="21"/>
      <c r="G235" s="21"/>
      <c r="H235" s="21"/>
      <c r="I235" s="21"/>
      <c r="J235" s="21"/>
      <c r="K235" s="21"/>
      <c r="L235" s="21"/>
      <c r="M235" s="21"/>
      <c r="N235" s="20"/>
      <c r="O235" s="20"/>
      <c r="P235" s="20"/>
      <c r="Q235" s="21"/>
      <c r="R235" s="21"/>
      <c r="S235" s="21"/>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1"/>
      <c r="BX235" s="21"/>
      <c r="BY235" s="21"/>
      <c r="BZ235" s="21"/>
      <c r="CA235" s="21"/>
      <c r="CB235" s="21"/>
      <c r="CC235" s="89"/>
      <c r="CD235" s="20"/>
      <c r="CE235" s="20"/>
      <c r="CF235" s="20"/>
      <c r="CG235" s="21"/>
      <c r="CH235" s="21"/>
      <c r="CI235" s="21"/>
      <c r="CJ235" s="21"/>
      <c r="CK235" s="21"/>
      <c r="CL235" s="21"/>
      <c r="CM235" s="89"/>
      <c r="CN235" s="89"/>
      <c r="CO235" s="21"/>
      <c r="CP235" s="21"/>
      <c r="CQ235" s="21"/>
      <c r="CR235" s="21"/>
      <c r="CS235" s="21"/>
      <c r="CT235" s="21"/>
      <c r="CU235" s="21"/>
      <c r="CV235" s="21"/>
      <c r="CW235" s="21"/>
      <c r="CX235" s="89"/>
      <c r="CY235" s="89"/>
    </row>
    <row r="236" customFormat="false" ht="18.75" hidden="false" customHeight="true" outlineLevel="0" collapsed="false">
      <c r="A236" s="21"/>
      <c r="B236" s="21"/>
      <c r="C236" s="21"/>
      <c r="D236" s="21"/>
      <c r="E236" s="21"/>
      <c r="F236" s="21"/>
      <c r="G236" s="21"/>
      <c r="H236" s="21"/>
      <c r="I236" s="21"/>
      <c r="J236" s="21"/>
      <c r="K236" s="21"/>
      <c r="L236" s="21"/>
      <c r="M236" s="21"/>
      <c r="N236" s="20"/>
      <c r="O236" s="20"/>
      <c r="P236" s="20"/>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1"/>
      <c r="BX236" s="21"/>
      <c r="BY236" s="21"/>
      <c r="BZ236" s="21"/>
      <c r="CA236" s="21"/>
      <c r="CB236" s="21"/>
      <c r="CC236" s="89"/>
      <c r="CD236" s="20"/>
      <c r="CE236" s="20"/>
      <c r="CF236" s="20"/>
      <c r="CG236" s="21"/>
      <c r="CH236" s="21"/>
      <c r="CI236" s="21"/>
      <c r="CJ236" s="21"/>
      <c r="CK236" s="21"/>
      <c r="CL236" s="21"/>
      <c r="CM236" s="89"/>
      <c r="CN236" s="89"/>
      <c r="CO236" s="21"/>
      <c r="CP236" s="21"/>
      <c r="CQ236" s="21"/>
      <c r="CR236" s="21"/>
      <c r="CS236" s="21"/>
      <c r="CT236" s="21"/>
      <c r="CU236" s="21"/>
      <c r="CV236" s="21"/>
      <c r="CW236" s="21"/>
      <c r="CX236" s="89"/>
      <c r="CY236" s="89"/>
    </row>
    <row r="237" customFormat="false" ht="18.75" hidden="false" customHeight="true" outlineLevel="0" collapsed="false">
      <c r="A237" s="21"/>
      <c r="B237" s="21"/>
      <c r="C237" s="21"/>
      <c r="D237" s="21"/>
      <c r="E237" s="21"/>
      <c r="F237" s="21"/>
      <c r="G237" s="21"/>
      <c r="H237" s="21"/>
      <c r="I237" s="21"/>
      <c r="J237" s="21"/>
      <c r="K237" s="21"/>
      <c r="L237" s="21"/>
      <c r="M237" s="21"/>
      <c r="N237" s="20"/>
      <c r="O237" s="20"/>
      <c r="P237" s="20"/>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89"/>
      <c r="CD237" s="20"/>
      <c r="CE237" s="20"/>
      <c r="CF237" s="20"/>
      <c r="CG237" s="21"/>
      <c r="CH237" s="21"/>
      <c r="CI237" s="21"/>
      <c r="CJ237" s="21"/>
      <c r="CK237" s="21"/>
      <c r="CL237" s="21"/>
      <c r="CM237" s="89"/>
      <c r="CN237" s="89"/>
      <c r="CO237" s="21"/>
      <c r="CP237" s="21"/>
      <c r="CQ237" s="21"/>
      <c r="CR237" s="21"/>
      <c r="CS237" s="21"/>
      <c r="CT237" s="21"/>
      <c r="CU237" s="21"/>
      <c r="CV237" s="21"/>
      <c r="CW237" s="21"/>
      <c r="CX237" s="89"/>
      <c r="CY237" s="89"/>
    </row>
    <row r="238" customFormat="false" ht="18.75" hidden="false" customHeight="true" outlineLevel="0" collapsed="false">
      <c r="A238" s="21"/>
      <c r="B238" s="21"/>
      <c r="C238" s="21"/>
      <c r="D238" s="21"/>
      <c r="E238" s="21"/>
      <c r="F238" s="21"/>
      <c r="G238" s="21"/>
      <c r="H238" s="21"/>
      <c r="I238" s="21"/>
      <c r="J238" s="21"/>
      <c r="K238" s="21"/>
      <c r="L238" s="21"/>
      <c r="M238" s="21"/>
      <c r="N238" s="20"/>
      <c r="O238" s="20"/>
      <c r="P238" s="20"/>
      <c r="Q238" s="21"/>
      <c r="R238" s="21"/>
      <c r="S238" s="21"/>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1"/>
      <c r="BX238" s="21"/>
      <c r="BY238" s="21"/>
      <c r="BZ238" s="21"/>
      <c r="CA238" s="21"/>
      <c r="CB238" s="21"/>
      <c r="CC238" s="89"/>
      <c r="CD238" s="20"/>
      <c r="CE238" s="20"/>
      <c r="CF238" s="20"/>
      <c r="CG238" s="21"/>
      <c r="CH238" s="21"/>
      <c r="CI238" s="21"/>
      <c r="CJ238" s="21"/>
      <c r="CK238" s="21"/>
      <c r="CL238" s="21"/>
      <c r="CM238" s="89"/>
      <c r="CN238" s="89"/>
      <c r="CO238" s="21"/>
      <c r="CP238" s="21"/>
      <c r="CQ238" s="21"/>
      <c r="CR238" s="21"/>
      <c r="CS238" s="21"/>
      <c r="CT238" s="21"/>
      <c r="CU238" s="21"/>
      <c r="CV238" s="21"/>
      <c r="CW238" s="21"/>
      <c r="CX238" s="89"/>
      <c r="CY238" s="89"/>
    </row>
    <row r="239" customFormat="false" ht="18.75" hidden="false" customHeight="true" outlineLevel="0" collapsed="false">
      <c r="A239" s="21"/>
      <c r="B239" s="21"/>
      <c r="C239" s="21"/>
      <c r="D239" s="21"/>
      <c r="E239" s="21"/>
      <c r="F239" s="21"/>
      <c r="G239" s="21"/>
      <c r="H239" s="21"/>
      <c r="I239" s="21"/>
      <c r="J239" s="21"/>
      <c r="K239" s="21"/>
      <c r="L239" s="21"/>
      <c r="M239" s="21"/>
      <c r="N239" s="20"/>
      <c r="O239" s="20"/>
      <c r="P239" s="20"/>
      <c r="Q239" s="21"/>
      <c r="R239" s="21"/>
      <c r="S239" s="21"/>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1"/>
      <c r="BX239" s="21"/>
      <c r="BY239" s="21"/>
      <c r="BZ239" s="21"/>
      <c r="CA239" s="21"/>
      <c r="CB239" s="21"/>
      <c r="CC239" s="89"/>
      <c r="CD239" s="20"/>
      <c r="CE239" s="20"/>
      <c r="CF239" s="20"/>
      <c r="CG239" s="21"/>
      <c r="CH239" s="21"/>
      <c r="CI239" s="21"/>
      <c r="CJ239" s="21"/>
      <c r="CK239" s="21"/>
      <c r="CL239" s="21"/>
      <c r="CM239" s="89"/>
      <c r="CN239" s="89"/>
      <c r="CO239" s="21"/>
      <c r="CP239" s="21"/>
      <c r="CQ239" s="21"/>
      <c r="CR239" s="21"/>
      <c r="CS239" s="21"/>
      <c r="CT239" s="21"/>
      <c r="CU239" s="21"/>
      <c r="CV239" s="21"/>
      <c r="CW239" s="21"/>
      <c r="CX239" s="89"/>
      <c r="CY239" s="89"/>
    </row>
    <row r="240" customFormat="false" ht="18.75" hidden="false" customHeight="true" outlineLevel="0" collapsed="false">
      <c r="A240" s="21"/>
      <c r="B240" s="21"/>
      <c r="C240" s="21"/>
      <c r="D240" s="21"/>
      <c r="E240" s="21"/>
      <c r="F240" s="21"/>
      <c r="G240" s="21"/>
      <c r="H240" s="21"/>
      <c r="I240" s="21"/>
      <c r="J240" s="21"/>
      <c r="K240" s="21"/>
      <c r="L240" s="21"/>
      <c r="M240" s="21"/>
      <c r="N240" s="20"/>
      <c r="O240" s="20"/>
      <c r="P240" s="20"/>
      <c r="Q240" s="21"/>
      <c r="R240" s="21"/>
      <c r="S240" s="21"/>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1"/>
      <c r="BX240" s="21"/>
      <c r="BY240" s="21"/>
      <c r="BZ240" s="21"/>
      <c r="CA240" s="21"/>
      <c r="CB240" s="21"/>
      <c r="CC240" s="89"/>
      <c r="CD240" s="20"/>
      <c r="CE240" s="20"/>
      <c r="CF240" s="20"/>
      <c r="CG240" s="21"/>
      <c r="CH240" s="21"/>
      <c r="CI240" s="21"/>
      <c r="CJ240" s="21"/>
      <c r="CK240" s="21"/>
      <c r="CL240" s="21"/>
      <c r="CM240" s="89"/>
      <c r="CN240" s="89"/>
      <c r="CO240" s="21"/>
      <c r="CP240" s="21"/>
      <c r="CQ240" s="21"/>
      <c r="CR240" s="21"/>
      <c r="CS240" s="21"/>
      <c r="CT240" s="21"/>
      <c r="CU240" s="21"/>
      <c r="CV240" s="21"/>
      <c r="CW240" s="21"/>
      <c r="CX240" s="89"/>
      <c r="CY240" s="89"/>
    </row>
    <row r="241" customFormat="false" ht="18.75" hidden="false" customHeight="true" outlineLevel="0" collapsed="false">
      <c r="A241" s="21"/>
      <c r="B241" s="21"/>
      <c r="C241" s="21"/>
      <c r="D241" s="21"/>
      <c r="E241" s="21"/>
      <c r="F241" s="21"/>
      <c r="G241" s="21"/>
      <c r="H241" s="21"/>
      <c r="I241" s="21"/>
      <c r="J241" s="21"/>
      <c r="K241" s="21"/>
      <c r="L241" s="21"/>
      <c r="M241" s="21"/>
      <c r="N241" s="20"/>
      <c r="O241" s="20"/>
      <c r="P241" s="20"/>
      <c r="Q241" s="21"/>
      <c r="R241" s="21"/>
      <c r="S241" s="21"/>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1"/>
      <c r="BX241" s="21"/>
      <c r="BY241" s="21"/>
      <c r="BZ241" s="21"/>
      <c r="CA241" s="21"/>
      <c r="CB241" s="21"/>
      <c r="CC241" s="89"/>
      <c r="CD241" s="20"/>
      <c r="CE241" s="20"/>
      <c r="CF241" s="20"/>
      <c r="CG241" s="21"/>
      <c r="CH241" s="21"/>
      <c r="CI241" s="21"/>
      <c r="CJ241" s="21"/>
      <c r="CK241" s="21"/>
      <c r="CL241" s="21"/>
      <c r="CM241" s="89"/>
      <c r="CN241" s="89"/>
      <c r="CO241" s="21"/>
      <c r="CP241" s="21"/>
      <c r="CQ241" s="21"/>
      <c r="CR241" s="21"/>
      <c r="CS241" s="21"/>
      <c r="CT241" s="21"/>
      <c r="CU241" s="21"/>
      <c r="CV241" s="21"/>
      <c r="CW241" s="21"/>
      <c r="CX241" s="89"/>
      <c r="CY241" s="89"/>
    </row>
    <row r="242" customFormat="false" ht="18.75" hidden="false" customHeight="true" outlineLevel="0" collapsed="false">
      <c r="A242" s="21"/>
      <c r="B242" s="21"/>
      <c r="C242" s="21"/>
      <c r="D242" s="21"/>
      <c r="E242" s="21"/>
      <c r="F242" s="21"/>
      <c r="G242" s="21"/>
      <c r="H242" s="21"/>
      <c r="I242" s="21"/>
      <c r="J242" s="21"/>
      <c r="K242" s="21"/>
      <c r="L242" s="21"/>
      <c r="M242" s="21"/>
      <c r="N242" s="20"/>
      <c r="O242" s="20"/>
      <c r="P242" s="20"/>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89"/>
      <c r="CD242" s="20"/>
      <c r="CE242" s="20"/>
      <c r="CF242" s="20"/>
      <c r="CG242" s="21"/>
      <c r="CH242" s="21"/>
      <c r="CI242" s="21"/>
      <c r="CJ242" s="21"/>
      <c r="CK242" s="21"/>
      <c r="CL242" s="21"/>
      <c r="CM242" s="89"/>
      <c r="CN242" s="89"/>
      <c r="CO242" s="21"/>
      <c r="CP242" s="21"/>
      <c r="CQ242" s="21"/>
      <c r="CR242" s="21"/>
      <c r="CS242" s="21"/>
      <c r="CT242" s="21"/>
      <c r="CU242" s="21"/>
      <c r="CV242" s="21"/>
      <c r="CW242" s="21"/>
      <c r="CX242" s="89"/>
      <c r="CY242" s="89"/>
    </row>
    <row r="243" customFormat="false" ht="18.75" hidden="false" customHeight="true" outlineLevel="0" collapsed="false">
      <c r="A243" s="21"/>
      <c r="B243" s="21"/>
      <c r="C243" s="21"/>
      <c r="D243" s="21"/>
      <c r="E243" s="21"/>
      <c r="F243" s="21"/>
      <c r="G243" s="21"/>
      <c r="H243" s="21"/>
      <c r="I243" s="21"/>
      <c r="J243" s="21"/>
      <c r="K243" s="21"/>
      <c r="L243" s="21"/>
      <c r="M243" s="21"/>
      <c r="N243" s="20"/>
      <c r="O243" s="20"/>
      <c r="P243" s="20"/>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89"/>
      <c r="CD243" s="20"/>
      <c r="CE243" s="20"/>
      <c r="CF243" s="20"/>
      <c r="CG243" s="21"/>
      <c r="CH243" s="21"/>
      <c r="CI243" s="21"/>
      <c r="CJ243" s="21"/>
      <c r="CK243" s="21"/>
      <c r="CL243" s="21"/>
      <c r="CM243" s="89"/>
      <c r="CN243" s="89"/>
      <c r="CO243" s="21"/>
      <c r="CP243" s="21"/>
      <c r="CQ243" s="21"/>
      <c r="CR243" s="21"/>
      <c r="CS243" s="21"/>
      <c r="CT243" s="21"/>
      <c r="CU243" s="21"/>
      <c r="CV243" s="21"/>
      <c r="CW243" s="21"/>
      <c r="CX243" s="89"/>
      <c r="CY243" s="89"/>
    </row>
    <row r="244" customFormat="false" ht="18.75" hidden="false" customHeight="true" outlineLevel="0" collapsed="false">
      <c r="A244" s="21"/>
      <c r="B244" s="21"/>
      <c r="C244" s="21"/>
      <c r="D244" s="21"/>
      <c r="E244" s="21"/>
      <c r="F244" s="21"/>
      <c r="G244" s="21"/>
      <c r="H244" s="21"/>
      <c r="I244" s="21"/>
      <c r="J244" s="21"/>
      <c r="K244" s="21"/>
      <c r="L244" s="21"/>
      <c r="M244" s="21"/>
      <c r="N244" s="20"/>
      <c r="O244" s="20"/>
      <c r="P244" s="20"/>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89"/>
      <c r="CD244" s="20"/>
      <c r="CE244" s="20"/>
      <c r="CF244" s="20"/>
      <c r="CG244" s="21"/>
      <c r="CH244" s="21"/>
      <c r="CI244" s="21"/>
      <c r="CJ244" s="21"/>
      <c r="CK244" s="21"/>
      <c r="CL244" s="21"/>
      <c r="CM244" s="89"/>
      <c r="CN244" s="89"/>
      <c r="CO244" s="21"/>
      <c r="CP244" s="21"/>
      <c r="CQ244" s="21"/>
      <c r="CR244" s="21"/>
      <c r="CS244" s="21"/>
      <c r="CT244" s="21"/>
      <c r="CU244" s="21"/>
      <c r="CV244" s="21"/>
      <c r="CW244" s="21"/>
      <c r="CX244" s="89"/>
      <c r="CY244" s="89"/>
    </row>
    <row r="245" customFormat="false" ht="18.75" hidden="false" customHeight="true" outlineLevel="0" collapsed="false">
      <c r="A245" s="21"/>
      <c r="B245" s="21"/>
      <c r="C245" s="21"/>
      <c r="D245" s="21"/>
      <c r="E245" s="21"/>
      <c r="F245" s="21"/>
      <c r="G245" s="21"/>
      <c r="H245" s="21"/>
      <c r="I245" s="21"/>
      <c r="J245" s="21"/>
      <c r="K245" s="21"/>
      <c r="L245" s="21"/>
      <c r="M245" s="21"/>
      <c r="N245" s="20"/>
      <c r="O245" s="20"/>
      <c r="P245" s="20"/>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89"/>
      <c r="CD245" s="20"/>
      <c r="CE245" s="20"/>
      <c r="CF245" s="20"/>
      <c r="CG245" s="21"/>
      <c r="CH245" s="21"/>
      <c r="CI245" s="21"/>
      <c r="CJ245" s="21"/>
      <c r="CK245" s="21"/>
      <c r="CL245" s="21"/>
      <c r="CM245" s="89"/>
      <c r="CN245" s="89"/>
      <c r="CO245" s="21"/>
      <c r="CP245" s="21"/>
      <c r="CQ245" s="21"/>
      <c r="CR245" s="21"/>
      <c r="CS245" s="21"/>
      <c r="CT245" s="21"/>
      <c r="CU245" s="21"/>
      <c r="CV245" s="21"/>
      <c r="CW245" s="21"/>
      <c r="CX245" s="89"/>
      <c r="CY245" s="89"/>
    </row>
    <row r="246" customFormat="false" ht="18.75" hidden="false" customHeight="true" outlineLevel="0" collapsed="false">
      <c r="A246" s="21"/>
      <c r="B246" s="21"/>
      <c r="C246" s="21"/>
      <c r="D246" s="21"/>
      <c r="E246" s="21"/>
      <c r="F246" s="21"/>
      <c r="G246" s="21"/>
      <c r="H246" s="21"/>
      <c r="I246" s="21"/>
      <c r="J246" s="21"/>
      <c r="K246" s="21"/>
      <c r="L246" s="21"/>
      <c r="M246" s="21"/>
      <c r="N246" s="20"/>
      <c r="O246" s="20"/>
      <c r="P246" s="20"/>
      <c r="Q246" s="21"/>
      <c r="R246" s="21"/>
      <c r="S246" s="21"/>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1"/>
      <c r="BX246" s="21"/>
      <c r="BY246" s="21"/>
      <c r="BZ246" s="21"/>
      <c r="CA246" s="21"/>
      <c r="CB246" s="21"/>
      <c r="CC246" s="89"/>
      <c r="CD246" s="20"/>
      <c r="CE246" s="20"/>
      <c r="CF246" s="20"/>
      <c r="CG246" s="21"/>
      <c r="CH246" s="21"/>
      <c r="CI246" s="21"/>
      <c r="CJ246" s="21"/>
      <c r="CK246" s="21"/>
      <c r="CL246" s="21"/>
      <c r="CM246" s="89"/>
      <c r="CN246" s="89"/>
      <c r="CO246" s="21"/>
      <c r="CP246" s="21"/>
      <c r="CQ246" s="21"/>
      <c r="CR246" s="21"/>
      <c r="CS246" s="21"/>
      <c r="CT246" s="21"/>
      <c r="CU246" s="21"/>
      <c r="CV246" s="21"/>
      <c r="CW246" s="21"/>
      <c r="CX246" s="89"/>
      <c r="CY246" s="89"/>
    </row>
    <row r="247" customFormat="false" ht="18.75" hidden="false" customHeight="true" outlineLevel="0" collapsed="false">
      <c r="A247" s="21"/>
      <c r="B247" s="21"/>
      <c r="C247" s="21"/>
      <c r="D247" s="21"/>
      <c r="E247" s="21"/>
      <c r="F247" s="21"/>
      <c r="G247" s="21"/>
      <c r="H247" s="21"/>
      <c r="I247" s="21"/>
      <c r="J247" s="21"/>
      <c r="K247" s="21"/>
      <c r="L247" s="21"/>
      <c r="M247" s="21"/>
      <c r="N247" s="20"/>
      <c r="O247" s="20"/>
      <c r="P247" s="20"/>
      <c r="Q247" s="21"/>
      <c r="R247" s="21"/>
      <c r="S247" s="21"/>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1"/>
      <c r="BX247" s="21"/>
      <c r="BY247" s="21"/>
      <c r="BZ247" s="21"/>
      <c r="CA247" s="21"/>
      <c r="CB247" s="21"/>
      <c r="CC247" s="89"/>
      <c r="CD247" s="20"/>
      <c r="CE247" s="20"/>
      <c r="CF247" s="20"/>
      <c r="CG247" s="21"/>
      <c r="CH247" s="21"/>
      <c r="CI247" s="21"/>
      <c r="CJ247" s="21"/>
      <c r="CK247" s="21"/>
      <c r="CL247" s="21"/>
      <c r="CM247" s="89"/>
      <c r="CN247" s="89"/>
      <c r="CO247" s="21"/>
      <c r="CP247" s="21"/>
      <c r="CQ247" s="21"/>
      <c r="CR247" s="21"/>
      <c r="CS247" s="21"/>
      <c r="CT247" s="21"/>
      <c r="CU247" s="21"/>
      <c r="CV247" s="21"/>
      <c r="CW247" s="21"/>
      <c r="CX247" s="89"/>
      <c r="CY247" s="89"/>
    </row>
    <row r="248" customFormat="false" ht="18.75" hidden="false" customHeight="true" outlineLevel="0" collapsed="false">
      <c r="A248" s="21"/>
      <c r="B248" s="21"/>
      <c r="C248" s="21"/>
      <c r="D248" s="21"/>
      <c r="E248" s="21"/>
      <c r="F248" s="21"/>
      <c r="G248" s="21"/>
      <c r="H248" s="21"/>
      <c r="I248" s="21"/>
      <c r="J248" s="21"/>
      <c r="K248" s="21"/>
      <c r="L248" s="21"/>
      <c r="M248" s="21"/>
      <c r="N248" s="20"/>
      <c r="O248" s="20"/>
      <c r="P248" s="20"/>
      <c r="Q248" s="21"/>
      <c r="R248" s="21"/>
      <c r="S248" s="21"/>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1"/>
      <c r="BX248" s="21"/>
      <c r="BY248" s="21"/>
      <c r="BZ248" s="21"/>
      <c r="CA248" s="21"/>
      <c r="CB248" s="21"/>
      <c r="CC248" s="89"/>
      <c r="CD248" s="20"/>
      <c r="CE248" s="20"/>
      <c r="CF248" s="20"/>
      <c r="CG248" s="21"/>
      <c r="CH248" s="21"/>
      <c r="CI248" s="21"/>
      <c r="CJ248" s="21"/>
      <c r="CK248" s="21"/>
      <c r="CL248" s="21"/>
      <c r="CM248" s="89"/>
      <c r="CN248" s="89"/>
      <c r="CO248" s="21"/>
      <c r="CP248" s="21"/>
      <c r="CQ248" s="21"/>
      <c r="CR248" s="21"/>
      <c r="CS248" s="21"/>
      <c r="CT248" s="21"/>
      <c r="CU248" s="21"/>
      <c r="CV248" s="21"/>
      <c r="CW248" s="21"/>
      <c r="CX248" s="89"/>
      <c r="CY248" s="89"/>
    </row>
    <row r="249" customFormat="false" ht="18.75" hidden="false" customHeight="true" outlineLevel="0" collapsed="false">
      <c r="A249" s="21"/>
      <c r="B249" s="21"/>
      <c r="C249" s="21"/>
      <c r="D249" s="21"/>
      <c r="E249" s="21"/>
      <c r="F249" s="21"/>
      <c r="G249" s="21"/>
      <c r="H249" s="21"/>
      <c r="I249" s="21"/>
      <c r="J249" s="21"/>
      <c r="K249" s="21"/>
      <c r="L249" s="21"/>
      <c r="M249" s="21"/>
      <c r="N249" s="20"/>
      <c r="O249" s="20"/>
      <c r="P249" s="20"/>
      <c r="Q249" s="21"/>
      <c r="R249" s="21"/>
      <c r="S249" s="21"/>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1"/>
      <c r="BX249" s="21"/>
      <c r="BY249" s="21"/>
      <c r="BZ249" s="21"/>
      <c r="CA249" s="21"/>
      <c r="CB249" s="21"/>
      <c r="CC249" s="89"/>
      <c r="CD249" s="20"/>
      <c r="CE249" s="20"/>
      <c r="CF249" s="20"/>
      <c r="CG249" s="21"/>
      <c r="CH249" s="21"/>
      <c r="CI249" s="21"/>
      <c r="CJ249" s="21"/>
      <c r="CK249" s="21"/>
      <c r="CL249" s="21"/>
      <c r="CM249" s="89"/>
      <c r="CN249" s="89"/>
      <c r="CO249" s="21"/>
      <c r="CP249" s="21"/>
      <c r="CQ249" s="21"/>
      <c r="CR249" s="21"/>
      <c r="CS249" s="21"/>
      <c r="CT249" s="21"/>
      <c r="CU249" s="21"/>
      <c r="CV249" s="21"/>
      <c r="CW249" s="21"/>
      <c r="CX249" s="89"/>
      <c r="CY249" s="89"/>
    </row>
    <row r="250" customFormat="false" ht="18.75" hidden="false" customHeight="true" outlineLevel="0" collapsed="false">
      <c r="A250" s="21"/>
      <c r="B250" s="21"/>
      <c r="C250" s="21"/>
      <c r="D250" s="21"/>
      <c r="E250" s="21"/>
      <c r="F250" s="21"/>
      <c r="G250" s="21"/>
      <c r="H250" s="21"/>
      <c r="I250" s="21"/>
      <c r="J250" s="21"/>
      <c r="K250" s="21"/>
      <c r="L250" s="21"/>
      <c r="M250" s="21"/>
      <c r="N250" s="20"/>
      <c r="O250" s="20"/>
      <c r="P250" s="20"/>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1"/>
      <c r="BX250" s="21"/>
      <c r="BY250" s="21"/>
      <c r="BZ250" s="21"/>
      <c r="CA250" s="21"/>
      <c r="CB250" s="21"/>
      <c r="CC250" s="89"/>
      <c r="CD250" s="20"/>
      <c r="CE250" s="20"/>
      <c r="CF250" s="20"/>
      <c r="CG250" s="21"/>
      <c r="CH250" s="21"/>
      <c r="CI250" s="21"/>
      <c r="CJ250" s="21"/>
      <c r="CK250" s="21"/>
      <c r="CL250" s="21"/>
      <c r="CM250" s="89"/>
      <c r="CN250" s="89"/>
      <c r="CO250" s="21"/>
      <c r="CP250" s="21"/>
      <c r="CQ250" s="21"/>
      <c r="CR250" s="21"/>
      <c r="CS250" s="21"/>
      <c r="CT250" s="21"/>
      <c r="CU250" s="21"/>
      <c r="CV250" s="21"/>
      <c r="CW250" s="21"/>
      <c r="CX250" s="89"/>
      <c r="CY250" s="89"/>
    </row>
    <row r="251" customFormat="false" ht="18.75" hidden="false" customHeight="true" outlineLevel="0" collapsed="false">
      <c r="A251" s="21"/>
      <c r="B251" s="21"/>
      <c r="C251" s="21"/>
      <c r="D251" s="21"/>
      <c r="E251" s="21"/>
      <c r="F251" s="21"/>
      <c r="G251" s="21"/>
      <c r="H251" s="21"/>
      <c r="I251" s="21"/>
      <c r="J251" s="21"/>
      <c r="K251" s="21"/>
      <c r="L251" s="21"/>
      <c r="M251" s="21"/>
      <c r="N251" s="20"/>
      <c r="O251" s="20"/>
      <c r="P251" s="20"/>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89"/>
      <c r="CD251" s="20"/>
      <c r="CE251" s="20"/>
      <c r="CF251" s="20"/>
      <c r="CG251" s="21"/>
      <c r="CH251" s="21"/>
      <c r="CI251" s="21"/>
      <c r="CJ251" s="21"/>
      <c r="CK251" s="21"/>
      <c r="CL251" s="21"/>
      <c r="CM251" s="89"/>
      <c r="CN251" s="89"/>
      <c r="CO251" s="21"/>
      <c r="CP251" s="21"/>
      <c r="CQ251" s="21"/>
      <c r="CR251" s="21"/>
      <c r="CS251" s="21"/>
      <c r="CT251" s="21"/>
      <c r="CU251" s="21"/>
      <c r="CV251" s="21"/>
      <c r="CW251" s="21"/>
      <c r="CX251" s="89"/>
      <c r="CY251" s="89"/>
    </row>
    <row r="252" customFormat="false" ht="18.75" hidden="false" customHeight="true" outlineLevel="0" collapsed="false">
      <c r="A252" s="21"/>
      <c r="B252" s="21"/>
      <c r="C252" s="21"/>
      <c r="D252" s="21"/>
      <c r="E252" s="21"/>
      <c r="F252" s="21"/>
      <c r="G252" s="21"/>
      <c r="H252" s="21"/>
      <c r="I252" s="21"/>
      <c r="J252" s="21"/>
      <c r="K252" s="21"/>
      <c r="L252" s="21"/>
      <c r="M252" s="21"/>
      <c r="N252" s="20"/>
      <c r="O252" s="20"/>
      <c r="P252" s="20"/>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1"/>
      <c r="BX252" s="21"/>
      <c r="BY252" s="21"/>
      <c r="BZ252" s="21"/>
      <c r="CA252" s="21"/>
      <c r="CB252" s="21"/>
      <c r="CC252" s="89"/>
      <c r="CD252" s="20"/>
      <c r="CE252" s="20"/>
      <c r="CF252" s="20"/>
      <c r="CG252" s="21"/>
      <c r="CH252" s="21"/>
      <c r="CI252" s="21"/>
      <c r="CJ252" s="21"/>
      <c r="CK252" s="21"/>
      <c r="CL252" s="21"/>
      <c r="CM252" s="89"/>
      <c r="CN252" s="89"/>
      <c r="CO252" s="21"/>
      <c r="CP252" s="21"/>
      <c r="CQ252" s="21"/>
      <c r="CR252" s="21"/>
      <c r="CS252" s="21"/>
      <c r="CT252" s="21"/>
      <c r="CU252" s="21"/>
      <c r="CV252" s="21"/>
      <c r="CW252" s="21"/>
      <c r="CX252" s="89"/>
      <c r="CY252" s="89"/>
    </row>
    <row r="253" customFormat="false" ht="18.75" hidden="false" customHeight="true" outlineLevel="0" collapsed="false">
      <c r="A253" s="21"/>
      <c r="B253" s="21"/>
      <c r="C253" s="21"/>
      <c r="D253" s="21"/>
      <c r="E253" s="21"/>
      <c r="F253" s="21"/>
      <c r="G253" s="21"/>
      <c r="H253" s="21"/>
      <c r="I253" s="21"/>
      <c r="J253" s="21"/>
      <c r="K253" s="21"/>
      <c r="L253" s="21"/>
      <c r="M253" s="21"/>
      <c r="N253" s="20"/>
      <c r="O253" s="20"/>
      <c r="P253" s="20"/>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1"/>
      <c r="BX253" s="21"/>
      <c r="BY253" s="21"/>
      <c r="BZ253" s="21"/>
      <c r="CA253" s="21"/>
      <c r="CB253" s="21"/>
      <c r="CC253" s="89"/>
      <c r="CD253" s="20"/>
      <c r="CE253" s="20"/>
      <c r="CF253" s="20"/>
      <c r="CG253" s="21"/>
      <c r="CH253" s="21"/>
      <c r="CI253" s="21"/>
      <c r="CJ253" s="21"/>
      <c r="CK253" s="21"/>
      <c r="CL253" s="21"/>
      <c r="CM253" s="89"/>
      <c r="CN253" s="89"/>
      <c r="CO253" s="21"/>
      <c r="CP253" s="21"/>
      <c r="CQ253" s="21"/>
      <c r="CR253" s="21"/>
      <c r="CS253" s="21"/>
      <c r="CT253" s="21"/>
      <c r="CU253" s="21"/>
      <c r="CV253" s="21"/>
      <c r="CW253" s="21"/>
      <c r="CX253" s="89"/>
      <c r="CY253" s="89"/>
    </row>
    <row r="254" customFormat="false" ht="18.75" hidden="false" customHeight="true" outlineLevel="0" collapsed="false">
      <c r="A254" s="21"/>
      <c r="B254" s="21"/>
      <c r="C254" s="21"/>
      <c r="D254" s="21"/>
      <c r="E254" s="21"/>
      <c r="F254" s="21"/>
      <c r="G254" s="21"/>
      <c r="H254" s="21"/>
      <c r="I254" s="21"/>
      <c r="J254" s="21"/>
      <c r="K254" s="21"/>
      <c r="L254" s="21"/>
      <c r="M254" s="21"/>
      <c r="N254" s="20"/>
      <c r="O254" s="20"/>
      <c r="P254" s="20"/>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1"/>
      <c r="BX254" s="21"/>
      <c r="BY254" s="21"/>
      <c r="BZ254" s="21"/>
      <c r="CA254" s="21"/>
      <c r="CB254" s="21"/>
      <c r="CC254" s="89"/>
      <c r="CD254" s="20"/>
      <c r="CE254" s="20"/>
      <c r="CF254" s="20"/>
      <c r="CG254" s="21"/>
      <c r="CH254" s="21"/>
      <c r="CI254" s="21"/>
      <c r="CJ254" s="21"/>
      <c r="CK254" s="21"/>
      <c r="CL254" s="21"/>
      <c r="CM254" s="89"/>
      <c r="CN254" s="89"/>
      <c r="CO254" s="21"/>
      <c r="CP254" s="21"/>
      <c r="CQ254" s="21"/>
      <c r="CR254" s="21"/>
      <c r="CS254" s="21"/>
      <c r="CT254" s="21"/>
      <c r="CU254" s="21"/>
      <c r="CV254" s="21"/>
      <c r="CW254" s="21"/>
      <c r="CX254" s="89"/>
      <c r="CY254" s="89"/>
    </row>
    <row r="255" customFormat="false" ht="18.75" hidden="false" customHeight="true" outlineLevel="0" collapsed="false">
      <c r="A255" s="21"/>
      <c r="B255" s="21"/>
      <c r="C255" s="21"/>
      <c r="D255" s="21"/>
      <c r="E255" s="21"/>
      <c r="F255" s="21"/>
      <c r="G255" s="21"/>
      <c r="H255" s="21"/>
      <c r="I255" s="21"/>
      <c r="J255" s="21"/>
      <c r="K255" s="21"/>
      <c r="L255" s="21"/>
      <c r="M255" s="21"/>
      <c r="N255" s="20"/>
      <c r="O255" s="20"/>
      <c r="P255" s="20"/>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1"/>
      <c r="BX255" s="21"/>
      <c r="BY255" s="21"/>
      <c r="BZ255" s="21"/>
      <c r="CA255" s="21"/>
      <c r="CB255" s="21"/>
      <c r="CC255" s="89"/>
      <c r="CD255" s="20"/>
      <c r="CE255" s="20"/>
      <c r="CF255" s="20"/>
      <c r="CG255" s="21"/>
      <c r="CH255" s="21"/>
      <c r="CI255" s="21"/>
      <c r="CJ255" s="21"/>
      <c r="CK255" s="21"/>
      <c r="CL255" s="21"/>
      <c r="CM255" s="89"/>
      <c r="CN255" s="89"/>
      <c r="CO255" s="21"/>
      <c r="CP255" s="21"/>
      <c r="CQ255" s="21"/>
      <c r="CR255" s="21"/>
      <c r="CS255" s="21"/>
      <c r="CT255" s="21"/>
      <c r="CU255" s="21"/>
      <c r="CV255" s="21"/>
      <c r="CW255" s="21"/>
      <c r="CX255" s="89"/>
      <c r="CY255" s="89"/>
    </row>
    <row r="256" customFormat="false" ht="18.75" hidden="false" customHeight="true" outlineLevel="0" collapsed="false">
      <c r="A256" s="21"/>
      <c r="B256" s="21"/>
      <c r="C256" s="21"/>
      <c r="D256" s="21"/>
      <c r="E256" s="21"/>
      <c r="F256" s="21"/>
      <c r="G256" s="21"/>
      <c r="H256" s="21"/>
      <c r="I256" s="21"/>
      <c r="J256" s="21"/>
      <c r="K256" s="21"/>
      <c r="L256" s="21"/>
      <c r="M256" s="21"/>
      <c r="N256" s="20"/>
      <c r="O256" s="20"/>
      <c r="P256" s="20"/>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1"/>
      <c r="BX256" s="21"/>
      <c r="BY256" s="21"/>
      <c r="BZ256" s="21"/>
      <c r="CA256" s="21"/>
      <c r="CB256" s="21"/>
      <c r="CC256" s="89"/>
      <c r="CD256" s="20"/>
      <c r="CE256" s="20"/>
      <c r="CF256" s="20"/>
      <c r="CG256" s="21"/>
      <c r="CH256" s="21"/>
      <c r="CI256" s="21"/>
      <c r="CJ256" s="21"/>
      <c r="CK256" s="21"/>
      <c r="CL256" s="21"/>
      <c r="CM256" s="89"/>
      <c r="CN256" s="89"/>
      <c r="CO256" s="21"/>
      <c r="CP256" s="21"/>
      <c r="CQ256" s="21"/>
      <c r="CR256" s="21"/>
      <c r="CS256" s="21"/>
      <c r="CT256" s="21"/>
      <c r="CU256" s="21"/>
      <c r="CV256" s="21"/>
      <c r="CW256" s="21"/>
      <c r="CX256" s="89"/>
      <c r="CY256" s="89"/>
    </row>
    <row r="257" customFormat="false" ht="18.75" hidden="false" customHeight="true" outlineLevel="0" collapsed="false">
      <c r="A257" s="21"/>
      <c r="B257" s="21"/>
      <c r="C257" s="21"/>
      <c r="D257" s="21"/>
      <c r="E257" s="21"/>
      <c r="F257" s="21"/>
      <c r="G257" s="21"/>
      <c r="H257" s="21"/>
      <c r="I257" s="21"/>
      <c r="J257" s="21"/>
      <c r="K257" s="21"/>
      <c r="L257" s="21"/>
      <c r="M257" s="21"/>
      <c r="N257" s="20"/>
      <c r="O257" s="20"/>
      <c r="P257" s="20"/>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1"/>
      <c r="BX257" s="21"/>
      <c r="BY257" s="21"/>
      <c r="BZ257" s="21"/>
      <c r="CA257" s="21"/>
      <c r="CB257" s="21"/>
      <c r="CC257" s="89"/>
      <c r="CD257" s="20"/>
      <c r="CE257" s="20"/>
      <c r="CF257" s="20"/>
      <c r="CG257" s="21"/>
      <c r="CH257" s="21"/>
      <c r="CI257" s="21"/>
      <c r="CJ257" s="21"/>
      <c r="CK257" s="21"/>
      <c r="CL257" s="21"/>
      <c r="CM257" s="89"/>
      <c r="CN257" s="89"/>
      <c r="CO257" s="21"/>
      <c r="CP257" s="21"/>
      <c r="CQ257" s="21"/>
      <c r="CR257" s="21"/>
      <c r="CS257" s="21"/>
      <c r="CT257" s="21"/>
      <c r="CU257" s="21"/>
      <c r="CV257" s="21"/>
      <c r="CW257" s="21"/>
      <c r="CX257" s="89"/>
      <c r="CY257" s="89"/>
    </row>
    <row r="258" customFormat="false" ht="18.75" hidden="false" customHeight="true" outlineLevel="0" collapsed="false">
      <c r="A258" s="21"/>
      <c r="B258" s="21"/>
      <c r="C258" s="21"/>
      <c r="D258" s="21"/>
      <c r="E258" s="21"/>
      <c r="F258" s="21"/>
      <c r="G258" s="21"/>
      <c r="H258" s="21"/>
      <c r="I258" s="21"/>
      <c r="J258" s="21"/>
      <c r="K258" s="21"/>
      <c r="L258" s="21"/>
      <c r="M258" s="21"/>
      <c r="N258" s="20"/>
      <c r="O258" s="20"/>
      <c r="P258" s="20"/>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1"/>
      <c r="BX258" s="21"/>
      <c r="BY258" s="21"/>
      <c r="BZ258" s="21"/>
      <c r="CA258" s="21"/>
      <c r="CB258" s="21"/>
      <c r="CC258" s="89"/>
      <c r="CD258" s="20"/>
      <c r="CE258" s="20"/>
      <c r="CF258" s="20"/>
      <c r="CG258" s="21"/>
      <c r="CH258" s="21"/>
      <c r="CI258" s="21"/>
      <c r="CJ258" s="21"/>
      <c r="CK258" s="21"/>
      <c r="CL258" s="21"/>
      <c r="CM258" s="89"/>
      <c r="CN258" s="89"/>
      <c r="CO258" s="21"/>
      <c r="CP258" s="21"/>
      <c r="CQ258" s="21"/>
      <c r="CR258" s="21"/>
      <c r="CS258" s="21"/>
      <c r="CT258" s="21"/>
      <c r="CU258" s="21"/>
      <c r="CV258" s="21"/>
      <c r="CW258" s="21"/>
      <c r="CX258" s="89"/>
      <c r="CY258" s="89"/>
    </row>
    <row r="259" customFormat="false" ht="18.75" hidden="false" customHeight="true" outlineLevel="0" collapsed="false">
      <c r="A259" s="21"/>
      <c r="B259" s="21"/>
      <c r="C259" s="21"/>
      <c r="D259" s="21"/>
      <c r="E259" s="21"/>
      <c r="F259" s="21"/>
      <c r="G259" s="21"/>
      <c r="H259" s="21"/>
      <c r="I259" s="21"/>
      <c r="J259" s="21"/>
      <c r="K259" s="21"/>
      <c r="L259" s="21"/>
      <c r="M259" s="21"/>
      <c r="N259" s="20"/>
      <c r="O259" s="20"/>
      <c r="P259" s="20"/>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1"/>
      <c r="BX259" s="21"/>
      <c r="BY259" s="21"/>
      <c r="BZ259" s="21"/>
      <c r="CA259" s="21"/>
      <c r="CB259" s="21"/>
      <c r="CC259" s="89"/>
      <c r="CD259" s="20"/>
      <c r="CE259" s="20"/>
      <c r="CF259" s="20"/>
      <c r="CG259" s="21"/>
      <c r="CH259" s="21"/>
      <c r="CI259" s="21"/>
      <c r="CJ259" s="21"/>
      <c r="CK259" s="21"/>
      <c r="CL259" s="21"/>
      <c r="CM259" s="89"/>
      <c r="CN259" s="89"/>
      <c r="CO259" s="21"/>
      <c r="CP259" s="21"/>
      <c r="CQ259" s="21"/>
      <c r="CR259" s="21"/>
      <c r="CS259" s="21"/>
      <c r="CT259" s="21"/>
      <c r="CU259" s="21"/>
      <c r="CV259" s="21"/>
      <c r="CW259" s="21"/>
      <c r="CX259" s="89"/>
      <c r="CY259" s="89"/>
    </row>
    <row r="260" customFormat="false" ht="18.75" hidden="false" customHeight="true" outlineLevel="0" collapsed="false">
      <c r="A260" s="21"/>
      <c r="B260" s="21"/>
      <c r="C260" s="21"/>
      <c r="D260" s="21"/>
      <c r="E260" s="21"/>
      <c r="F260" s="21"/>
      <c r="G260" s="21"/>
      <c r="H260" s="21"/>
      <c r="I260" s="21"/>
      <c r="J260" s="21"/>
      <c r="K260" s="21"/>
      <c r="L260" s="21"/>
      <c r="M260" s="21"/>
      <c r="N260" s="20"/>
      <c r="O260" s="20"/>
      <c r="P260" s="20"/>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89"/>
      <c r="CD260" s="20"/>
      <c r="CE260" s="20"/>
      <c r="CF260" s="20"/>
      <c r="CG260" s="21"/>
      <c r="CH260" s="21"/>
      <c r="CI260" s="21"/>
      <c r="CJ260" s="21"/>
      <c r="CK260" s="21"/>
      <c r="CL260" s="21"/>
      <c r="CM260" s="89"/>
      <c r="CN260" s="89"/>
      <c r="CO260" s="21"/>
      <c r="CP260" s="21"/>
      <c r="CQ260" s="21"/>
      <c r="CR260" s="21"/>
      <c r="CS260" s="21"/>
      <c r="CT260" s="21"/>
      <c r="CU260" s="21"/>
      <c r="CV260" s="21"/>
      <c r="CW260" s="21"/>
      <c r="CX260" s="89"/>
      <c r="CY260" s="89"/>
    </row>
    <row r="261" customFormat="false" ht="18.75" hidden="false" customHeight="true" outlineLevel="0" collapsed="false">
      <c r="A261" s="21"/>
      <c r="B261" s="21"/>
      <c r="C261" s="21"/>
      <c r="D261" s="21"/>
      <c r="E261" s="21"/>
      <c r="F261" s="21"/>
      <c r="G261" s="21"/>
      <c r="H261" s="21"/>
      <c r="I261" s="21"/>
      <c r="J261" s="21"/>
      <c r="K261" s="21"/>
      <c r="L261" s="21"/>
      <c r="M261" s="21"/>
      <c r="N261" s="20"/>
      <c r="O261" s="20"/>
      <c r="P261" s="20"/>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89"/>
      <c r="CD261" s="20"/>
      <c r="CE261" s="20"/>
      <c r="CF261" s="20"/>
      <c r="CG261" s="21"/>
      <c r="CH261" s="21"/>
      <c r="CI261" s="21"/>
      <c r="CJ261" s="21"/>
      <c r="CK261" s="21"/>
      <c r="CL261" s="21"/>
      <c r="CM261" s="89"/>
      <c r="CN261" s="89"/>
      <c r="CO261" s="21"/>
      <c r="CP261" s="21"/>
      <c r="CQ261" s="21"/>
      <c r="CR261" s="21"/>
      <c r="CS261" s="21"/>
      <c r="CT261" s="21"/>
      <c r="CU261" s="21"/>
      <c r="CV261" s="21"/>
      <c r="CW261" s="21"/>
      <c r="CX261" s="89"/>
      <c r="CY261" s="89"/>
    </row>
    <row r="262" customFormat="false" ht="18.75" hidden="false" customHeight="true" outlineLevel="0" collapsed="false">
      <c r="A262" s="21"/>
      <c r="B262" s="21"/>
      <c r="C262" s="21"/>
      <c r="D262" s="21"/>
      <c r="E262" s="21"/>
      <c r="F262" s="21"/>
      <c r="G262" s="21"/>
      <c r="H262" s="21"/>
      <c r="I262" s="21"/>
      <c r="J262" s="21"/>
      <c r="K262" s="21"/>
      <c r="L262" s="21"/>
      <c r="M262" s="21"/>
      <c r="N262" s="20"/>
      <c r="O262" s="20"/>
      <c r="P262" s="20"/>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89"/>
      <c r="CD262" s="20"/>
      <c r="CE262" s="20"/>
      <c r="CF262" s="20"/>
      <c r="CG262" s="21"/>
      <c r="CH262" s="21"/>
      <c r="CI262" s="21"/>
      <c r="CJ262" s="21"/>
      <c r="CK262" s="21"/>
      <c r="CL262" s="21"/>
      <c r="CM262" s="89"/>
      <c r="CN262" s="89"/>
      <c r="CO262" s="21"/>
      <c r="CP262" s="21"/>
      <c r="CQ262" s="21"/>
      <c r="CR262" s="21"/>
      <c r="CS262" s="21"/>
      <c r="CT262" s="21"/>
      <c r="CU262" s="21"/>
      <c r="CV262" s="21"/>
      <c r="CW262" s="21"/>
      <c r="CX262" s="89"/>
      <c r="CY262" s="89"/>
    </row>
    <row r="263" customFormat="false" ht="18.75" hidden="false" customHeight="true" outlineLevel="0" collapsed="false">
      <c r="A263" s="21"/>
      <c r="B263" s="21"/>
      <c r="C263" s="21"/>
      <c r="D263" s="21"/>
      <c r="E263" s="21"/>
      <c r="F263" s="21"/>
      <c r="G263" s="21"/>
      <c r="H263" s="21"/>
      <c r="I263" s="21"/>
      <c r="J263" s="21"/>
      <c r="K263" s="21"/>
      <c r="L263" s="21"/>
      <c r="M263" s="21"/>
      <c r="N263" s="20"/>
      <c r="O263" s="20"/>
      <c r="P263" s="20"/>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89"/>
      <c r="CD263" s="20"/>
      <c r="CE263" s="20"/>
      <c r="CF263" s="20"/>
      <c r="CG263" s="21"/>
      <c r="CH263" s="21"/>
      <c r="CI263" s="21"/>
      <c r="CJ263" s="21"/>
      <c r="CK263" s="21"/>
      <c r="CL263" s="21"/>
      <c r="CM263" s="89"/>
      <c r="CN263" s="89"/>
      <c r="CO263" s="21"/>
      <c r="CP263" s="21"/>
      <c r="CQ263" s="21"/>
      <c r="CR263" s="21"/>
      <c r="CS263" s="21"/>
      <c r="CT263" s="21"/>
      <c r="CU263" s="21"/>
      <c r="CV263" s="21"/>
      <c r="CW263" s="21"/>
      <c r="CX263" s="89"/>
      <c r="CY263" s="89"/>
    </row>
    <row r="264" customFormat="false" ht="18.75" hidden="false" customHeight="true" outlineLevel="0" collapsed="false">
      <c r="A264" s="21"/>
      <c r="B264" s="21"/>
      <c r="C264" s="21"/>
      <c r="D264" s="21"/>
      <c r="E264" s="21"/>
      <c r="F264" s="21"/>
      <c r="G264" s="21"/>
      <c r="H264" s="21"/>
      <c r="I264" s="21"/>
      <c r="J264" s="21"/>
      <c r="K264" s="21"/>
      <c r="L264" s="21"/>
      <c r="M264" s="21"/>
      <c r="N264" s="20"/>
      <c r="O264" s="20"/>
      <c r="P264" s="20"/>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89"/>
      <c r="CD264" s="20"/>
      <c r="CE264" s="20"/>
      <c r="CF264" s="20"/>
      <c r="CG264" s="21"/>
      <c r="CH264" s="21"/>
      <c r="CI264" s="21"/>
      <c r="CJ264" s="21"/>
      <c r="CK264" s="21"/>
      <c r="CL264" s="21"/>
      <c r="CM264" s="89"/>
      <c r="CN264" s="89"/>
      <c r="CO264" s="21"/>
      <c r="CP264" s="21"/>
      <c r="CQ264" s="21"/>
      <c r="CR264" s="21"/>
      <c r="CS264" s="21"/>
      <c r="CT264" s="21"/>
      <c r="CU264" s="21"/>
      <c r="CV264" s="21"/>
      <c r="CW264" s="21"/>
      <c r="CX264" s="89"/>
      <c r="CY264" s="89"/>
    </row>
    <row r="265" customFormat="false" ht="18.75" hidden="false" customHeight="true" outlineLevel="0" collapsed="false">
      <c r="A265" s="21"/>
      <c r="B265" s="21"/>
      <c r="C265" s="21"/>
      <c r="D265" s="21"/>
      <c r="E265" s="21"/>
      <c r="F265" s="21"/>
      <c r="G265" s="21"/>
      <c r="H265" s="21"/>
      <c r="I265" s="21"/>
      <c r="J265" s="21"/>
      <c r="K265" s="21"/>
      <c r="L265" s="21"/>
      <c r="M265" s="21"/>
      <c r="N265" s="20"/>
      <c r="O265" s="20"/>
      <c r="P265" s="20"/>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89"/>
      <c r="CD265" s="20"/>
      <c r="CE265" s="20"/>
      <c r="CF265" s="20"/>
      <c r="CG265" s="21"/>
      <c r="CH265" s="21"/>
      <c r="CI265" s="21"/>
      <c r="CJ265" s="21"/>
      <c r="CK265" s="21"/>
      <c r="CL265" s="21"/>
      <c r="CM265" s="89"/>
      <c r="CN265" s="89"/>
      <c r="CO265" s="21"/>
      <c r="CP265" s="21"/>
      <c r="CQ265" s="21"/>
      <c r="CR265" s="21"/>
      <c r="CS265" s="21"/>
      <c r="CT265" s="21"/>
      <c r="CU265" s="21"/>
      <c r="CV265" s="21"/>
      <c r="CW265" s="21"/>
      <c r="CX265" s="89"/>
      <c r="CY265" s="89"/>
    </row>
    <row r="266" customFormat="false" ht="18.75" hidden="false" customHeight="true" outlineLevel="0" collapsed="false">
      <c r="A266" s="21"/>
      <c r="B266" s="21"/>
      <c r="C266" s="21"/>
      <c r="D266" s="21"/>
      <c r="E266" s="21"/>
      <c r="F266" s="21"/>
      <c r="G266" s="21"/>
      <c r="H266" s="21"/>
      <c r="I266" s="21"/>
      <c r="J266" s="21"/>
      <c r="K266" s="21"/>
      <c r="L266" s="21"/>
      <c r="M266" s="21"/>
      <c r="N266" s="20"/>
      <c r="O266" s="20"/>
      <c r="P266" s="20"/>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89"/>
      <c r="CD266" s="20"/>
      <c r="CE266" s="20"/>
      <c r="CF266" s="20"/>
      <c r="CG266" s="21"/>
      <c r="CH266" s="21"/>
      <c r="CI266" s="21"/>
      <c r="CJ266" s="21"/>
      <c r="CK266" s="21"/>
      <c r="CL266" s="21"/>
      <c r="CM266" s="89"/>
      <c r="CN266" s="89"/>
      <c r="CO266" s="21"/>
      <c r="CP266" s="21"/>
      <c r="CQ266" s="21"/>
      <c r="CR266" s="21"/>
      <c r="CS266" s="21"/>
      <c r="CT266" s="21"/>
      <c r="CU266" s="21"/>
      <c r="CV266" s="21"/>
      <c r="CW266" s="21"/>
      <c r="CX266" s="89"/>
      <c r="CY266" s="89"/>
    </row>
    <row r="267" customFormat="false" ht="18.75" hidden="false" customHeight="true" outlineLevel="0" collapsed="false">
      <c r="A267" s="21"/>
      <c r="B267" s="21"/>
      <c r="C267" s="21"/>
      <c r="D267" s="21"/>
      <c r="E267" s="21"/>
      <c r="F267" s="21"/>
      <c r="G267" s="21"/>
      <c r="H267" s="21"/>
      <c r="I267" s="21"/>
      <c r="J267" s="21"/>
      <c r="K267" s="21"/>
      <c r="L267" s="21"/>
      <c r="M267" s="21"/>
      <c r="N267" s="20"/>
      <c r="O267" s="20"/>
      <c r="P267" s="20"/>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1"/>
      <c r="BX267" s="21"/>
      <c r="BY267" s="21"/>
      <c r="BZ267" s="21"/>
      <c r="CA267" s="21"/>
      <c r="CB267" s="21"/>
      <c r="CC267" s="89"/>
      <c r="CD267" s="20"/>
      <c r="CE267" s="20"/>
      <c r="CF267" s="20"/>
      <c r="CG267" s="21"/>
      <c r="CH267" s="21"/>
      <c r="CI267" s="21"/>
      <c r="CJ267" s="21"/>
      <c r="CK267" s="21"/>
      <c r="CL267" s="21"/>
      <c r="CM267" s="89"/>
      <c r="CN267" s="89"/>
      <c r="CO267" s="21"/>
      <c r="CP267" s="21"/>
      <c r="CQ267" s="21"/>
      <c r="CR267" s="21"/>
      <c r="CS267" s="21"/>
      <c r="CT267" s="21"/>
      <c r="CU267" s="21"/>
      <c r="CV267" s="21"/>
      <c r="CW267" s="21"/>
      <c r="CX267" s="89"/>
      <c r="CY267" s="89"/>
    </row>
    <row r="268" customFormat="false" ht="18.75" hidden="false" customHeight="true" outlineLevel="0" collapsed="false">
      <c r="A268" s="21"/>
      <c r="B268" s="21"/>
      <c r="C268" s="21"/>
      <c r="D268" s="21"/>
      <c r="E268" s="21"/>
      <c r="F268" s="21"/>
      <c r="G268" s="21"/>
      <c r="H268" s="21"/>
      <c r="I268" s="21"/>
      <c r="J268" s="21"/>
      <c r="K268" s="21"/>
      <c r="L268" s="21"/>
      <c r="M268" s="21"/>
      <c r="N268" s="20"/>
      <c r="O268" s="20"/>
      <c r="P268" s="20"/>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89"/>
      <c r="CD268" s="20"/>
      <c r="CE268" s="20"/>
      <c r="CF268" s="20"/>
      <c r="CG268" s="21"/>
      <c r="CH268" s="21"/>
      <c r="CI268" s="21"/>
      <c r="CJ268" s="21"/>
      <c r="CK268" s="21"/>
      <c r="CL268" s="21"/>
      <c r="CM268" s="89"/>
      <c r="CN268" s="89"/>
      <c r="CO268" s="21"/>
      <c r="CP268" s="21"/>
      <c r="CQ268" s="21"/>
      <c r="CR268" s="21"/>
      <c r="CS268" s="21"/>
      <c r="CT268" s="21"/>
      <c r="CU268" s="21"/>
      <c r="CV268" s="21"/>
      <c r="CW268" s="21"/>
      <c r="CX268" s="89"/>
      <c r="CY268" s="89"/>
    </row>
    <row r="269" customFormat="false" ht="18.75" hidden="false" customHeight="true" outlineLevel="0" collapsed="false">
      <c r="A269" s="21"/>
      <c r="B269" s="21"/>
      <c r="C269" s="21"/>
      <c r="D269" s="21"/>
      <c r="E269" s="21"/>
      <c r="F269" s="21"/>
      <c r="G269" s="21"/>
      <c r="H269" s="21"/>
      <c r="I269" s="21"/>
      <c r="J269" s="21"/>
      <c r="K269" s="21"/>
      <c r="L269" s="21"/>
      <c r="M269" s="21"/>
      <c r="N269" s="20"/>
      <c r="O269" s="20"/>
      <c r="P269" s="20"/>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89"/>
      <c r="CD269" s="20"/>
      <c r="CE269" s="20"/>
      <c r="CF269" s="20"/>
      <c r="CG269" s="21"/>
      <c r="CH269" s="21"/>
      <c r="CI269" s="21"/>
      <c r="CJ269" s="21"/>
      <c r="CK269" s="21"/>
      <c r="CL269" s="21"/>
      <c r="CM269" s="89"/>
      <c r="CN269" s="89"/>
      <c r="CO269" s="21"/>
      <c r="CP269" s="21"/>
      <c r="CQ269" s="21"/>
      <c r="CR269" s="21"/>
      <c r="CS269" s="21"/>
      <c r="CT269" s="21"/>
      <c r="CU269" s="21"/>
      <c r="CV269" s="21"/>
      <c r="CW269" s="21"/>
      <c r="CX269" s="89"/>
      <c r="CY269" s="89"/>
    </row>
    <row r="270" customFormat="false" ht="18.75" hidden="false" customHeight="true" outlineLevel="0" collapsed="false">
      <c r="A270" s="21"/>
      <c r="B270" s="21"/>
      <c r="C270" s="21"/>
      <c r="D270" s="21"/>
      <c r="E270" s="21"/>
      <c r="F270" s="21"/>
      <c r="G270" s="21"/>
      <c r="H270" s="21"/>
      <c r="I270" s="21"/>
      <c r="J270" s="21"/>
      <c r="K270" s="21"/>
      <c r="L270" s="21"/>
      <c r="M270" s="21"/>
      <c r="N270" s="20"/>
      <c r="O270" s="20"/>
      <c r="P270" s="20"/>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89"/>
      <c r="CD270" s="20"/>
      <c r="CE270" s="20"/>
      <c r="CF270" s="20"/>
      <c r="CG270" s="21"/>
      <c r="CH270" s="21"/>
      <c r="CI270" s="21"/>
      <c r="CJ270" s="21"/>
      <c r="CK270" s="21"/>
      <c r="CL270" s="21"/>
      <c r="CM270" s="89"/>
      <c r="CN270" s="89"/>
      <c r="CO270" s="21"/>
      <c r="CP270" s="21"/>
      <c r="CQ270" s="21"/>
      <c r="CR270" s="21"/>
      <c r="CS270" s="21"/>
      <c r="CT270" s="21"/>
      <c r="CU270" s="21"/>
      <c r="CV270" s="21"/>
      <c r="CW270" s="21"/>
      <c r="CX270" s="89"/>
      <c r="CY270" s="89"/>
    </row>
    <row r="271" customFormat="false" ht="18.75" hidden="false" customHeight="true" outlineLevel="0" collapsed="false">
      <c r="A271" s="21"/>
      <c r="B271" s="21"/>
      <c r="C271" s="21"/>
      <c r="D271" s="21"/>
      <c r="E271" s="21"/>
      <c r="F271" s="21"/>
      <c r="G271" s="21"/>
      <c r="H271" s="21"/>
      <c r="I271" s="21"/>
      <c r="J271" s="21"/>
      <c r="K271" s="21"/>
      <c r="L271" s="21"/>
      <c r="M271" s="21"/>
      <c r="N271" s="20"/>
      <c r="O271" s="20"/>
      <c r="P271" s="20"/>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89"/>
      <c r="CD271" s="20"/>
      <c r="CE271" s="20"/>
      <c r="CF271" s="20"/>
      <c r="CG271" s="21"/>
      <c r="CH271" s="21"/>
      <c r="CI271" s="21"/>
      <c r="CJ271" s="21"/>
      <c r="CK271" s="21"/>
      <c r="CL271" s="21"/>
      <c r="CM271" s="89"/>
      <c r="CN271" s="89"/>
      <c r="CO271" s="21"/>
      <c r="CP271" s="21"/>
      <c r="CQ271" s="21"/>
      <c r="CR271" s="21"/>
      <c r="CS271" s="21"/>
      <c r="CT271" s="21"/>
      <c r="CU271" s="21"/>
      <c r="CV271" s="21"/>
      <c r="CW271" s="21"/>
      <c r="CX271" s="89"/>
      <c r="CY271" s="89"/>
    </row>
    <row r="272" customFormat="false" ht="18.75" hidden="false" customHeight="true" outlineLevel="0" collapsed="false">
      <c r="A272" s="21"/>
      <c r="B272" s="21"/>
      <c r="C272" s="21"/>
      <c r="D272" s="21"/>
      <c r="E272" s="21"/>
      <c r="F272" s="21"/>
      <c r="G272" s="21"/>
      <c r="H272" s="21"/>
      <c r="I272" s="21"/>
      <c r="J272" s="21"/>
      <c r="K272" s="21"/>
      <c r="L272" s="21"/>
      <c r="M272" s="21"/>
      <c r="N272" s="20"/>
      <c r="O272" s="20"/>
      <c r="P272" s="20"/>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89"/>
      <c r="CD272" s="20"/>
      <c r="CE272" s="20"/>
      <c r="CF272" s="20"/>
      <c r="CG272" s="21"/>
      <c r="CH272" s="21"/>
      <c r="CI272" s="21"/>
      <c r="CJ272" s="21"/>
      <c r="CK272" s="21"/>
      <c r="CL272" s="21"/>
      <c r="CM272" s="89"/>
      <c r="CN272" s="89"/>
      <c r="CO272" s="21"/>
      <c r="CP272" s="21"/>
      <c r="CQ272" s="21"/>
      <c r="CR272" s="21"/>
      <c r="CS272" s="21"/>
      <c r="CT272" s="21"/>
      <c r="CU272" s="21"/>
      <c r="CV272" s="21"/>
      <c r="CW272" s="21"/>
      <c r="CX272" s="89"/>
      <c r="CY272" s="89"/>
    </row>
    <row r="273" customFormat="false" ht="18.75" hidden="false" customHeight="true" outlineLevel="0" collapsed="false">
      <c r="A273" s="21"/>
      <c r="B273" s="21"/>
      <c r="C273" s="21"/>
      <c r="D273" s="21"/>
      <c r="E273" s="21"/>
      <c r="F273" s="21"/>
      <c r="G273" s="21"/>
      <c r="H273" s="21"/>
      <c r="I273" s="21"/>
      <c r="J273" s="21"/>
      <c r="K273" s="21"/>
      <c r="L273" s="21"/>
      <c r="M273" s="21"/>
      <c r="N273" s="20"/>
      <c r="O273" s="20"/>
      <c r="P273" s="20"/>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89"/>
      <c r="CD273" s="20"/>
      <c r="CE273" s="20"/>
      <c r="CF273" s="20"/>
      <c r="CG273" s="21"/>
      <c r="CH273" s="21"/>
      <c r="CI273" s="21"/>
      <c r="CJ273" s="21"/>
      <c r="CK273" s="21"/>
      <c r="CL273" s="21"/>
      <c r="CM273" s="89"/>
      <c r="CN273" s="89"/>
      <c r="CO273" s="21"/>
      <c r="CP273" s="21"/>
      <c r="CQ273" s="21"/>
      <c r="CR273" s="21"/>
      <c r="CS273" s="21"/>
      <c r="CT273" s="21"/>
      <c r="CU273" s="21"/>
      <c r="CV273" s="21"/>
      <c r="CW273" s="21"/>
      <c r="CX273" s="89"/>
      <c r="CY273" s="89"/>
    </row>
    <row r="274" customFormat="false" ht="18.75" hidden="false" customHeight="true" outlineLevel="0" collapsed="false">
      <c r="A274" s="21"/>
      <c r="B274" s="21"/>
      <c r="C274" s="21"/>
      <c r="D274" s="21"/>
      <c r="E274" s="21"/>
      <c r="F274" s="21"/>
      <c r="G274" s="21"/>
      <c r="H274" s="21"/>
      <c r="I274" s="21"/>
      <c r="J274" s="21"/>
      <c r="K274" s="21"/>
      <c r="L274" s="21"/>
      <c r="M274" s="21"/>
      <c r="N274" s="20"/>
      <c r="O274" s="20"/>
      <c r="P274" s="20"/>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89"/>
      <c r="CD274" s="20"/>
      <c r="CE274" s="20"/>
      <c r="CF274" s="20"/>
      <c r="CG274" s="21"/>
      <c r="CH274" s="21"/>
      <c r="CI274" s="21"/>
      <c r="CJ274" s="21"/>
      <c r="CK274" s="21"/>
      <c r="CL274" s="21"/>
      <c r="CM274" s="89"/>
      <c r="CN274" s="89"/>
      <c r="CO274" s="21"/>
      <c r="CP274" s="21"/>
      <c r="CQ274" s="21"/>
      <c r="CR274" s="21"/>
      <c r="CS274" s="21"/>
      <c r="CT274" s="21"/>
      <c r="CU274" s="21"/>
      <c r="CV274" s="21"/>
      <c r="CW274" s="21"/>
      <c r="CX274" s="89"/>
      <c r="CY274" s="89"/>
    </row>
    <row r="275" customFormat="false" ht="18.75" hidden="false" customHeight="true" outlineLevel="0" collapsed="false">
      <c r="A275" s="21"/>
      <c r="B275" s="21"/>
      <c r="C275" s="21"/>
      <c r="D275" s="21"/>
      <c r="E275" s="21"/>
      <c r="F275" s="21"/>
      <c r="G275" s="21"/>
      <c r="H275" s="21"/>
      <c r="I275" s="21"/>
      <c r="J275" s="21"/>
      <c r="K275" s="21"/>
      <c r="L275" s="21"/>
      <c r="M275" s="21"/>
      <c r="N275" s="20"/>
      <c r="O275" s="20"/>
      <c r="P275" s="20"/>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89"/>
      <c r="CD275" s="20"/>
      <c r="CE275" s="20"/>
      <c r="CF275" s="20"/>
      <c r="CG275" s="21"/>
      <c r="CH275" s="21"/>
      <c r="CI275" s="21"/>
      <c r="CJ275" s="21"/>
      <c r="CK275" s="21"/>
      <c r="CL275" s="21"/>
      <c r="CM275" s="89"/>
      <c r="CN275" s="89"/>
      <c r="CO275" s="21"/>
      <c r="CP275" s="21"/>
      <c r="CQ275" s="21"/>
      <c r="CR275" s="21"/>
      <c r="CS275" s="21"/>
      <c r="CT275" s="21"/>
      <c r="CU275" s="21"/>
      <c r="CV275" s="21"/>
      <c r="CW275" s="21"/>
      <c r="CX275" s="89"/>
      <c r="CY275" s="89"/>
    </row>
    <row r="276" customFormat="false" ht="18.75" hidden="false" customHeight="true" outlineLevel="0" collapsed="false">
      <c r="A276" s="21"/>
      <c r="B276" s="21"/>
      <c r="C276" s="21"/>
      <c r="D276" s="21"/>
      <c r="E276" s="21"/>
      <c r="F276" s="21"/>
      <c r="G276" s="21"/>
      <c r="H276" s="21"/>
      <c r="I276" s="21"/>
      <c r="J276" s="21"/>
      <c r="K276" s="21"/>
      <c r="L276" s="21"/>
      <c r="M276" s="21"/>
      <c r="N276" s="20"/>
      <c r="O276" s="20"/>
      <c r="P276" s="20"/>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89"/>
      <c r="CD276" s="20"/>
      <c r="CE276" s="20"/>
      <c r="CF276" s="20"/>
      <c r="CG276" s="21"/>
      <c r="CH276" s="21"/>
      <c r="CI276" s="21"/>
      <c r="CJ276" s="21"/>
      <c r="CK276" s="21"/>
      <c r="CL276" s="21"/>
      <c r="CM276" s="89"/>
      <c r="CN276" s="89"/>
      <c r="CO276" s="21"/>
      <c r="CP276" s="21"/>
      <c r="CQ276" s="21"/>
      <c r="CR276" s="21"/>
      <c r="CS276" s="21"/>
      <c r="CT276" s="21"/>
      <c r="CU276" s="21"/>
      <c r="CV276" s="21"/>
      <c r="CW276" s="21"/>
      <c r="CX276" s="89"/>
      <c r="CY276" s="89"/>
    </row>
    <row r="277" customFormat="false" ht="18.75" hidden="false" customHeight="true" outlineLevel="0" collapsed="false">
      <c r="A277" s="21"/>
      <c r="B277" s="21"/>
      <c r="C277" s="21"/>
      <c r="D277" s="21"/>
      <c r="E277" s="21"/>
      <c r="F277" s="21"/>
      <c r="G277" s="21"/>
      <c r="H277" s="21"/>
      <c r="I277" s="21"/>
      <c r="J277" s="21"/>
      <c r="K277" s="21"/>
      <c r="L277" s="21"/>
      <c r="M277" s="21"/>
      <c r="N277" s="20"/>
      <c r="O277" s="20"/>
      <c r="P277" s="20"/>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89"/>
      <c r="CD277" s="20"/>
      <c r="CE277" s="20"/>
      <c r="CF277" s="20"/>
      <c r="CG277" s="21"/>
      <c r="CH277" s="21"/>
      <c r="CI277" s="21"/>
      <c r="CJ277" s="21"/>
      <c r="CK277" s="21"/>
      <c r="CL277" s="21"/>
      <c r="CM277" s="89"/>
      <c r="CN277" s="89"/>
      <c r="CO277" s="21"/>
      <c r="CP277" s="21"/>
      <c r="CQ277" s="21"/>
      <c r="CR277" s="21"/>
      <c r="CS277" s="21"/>
      <c r="CT277" s="21"/>
      <c r="CU277" s="21"/>
      <c r="CV277" s="21"/>
      <c r="CW277" s="21"/>
      <c r="CX277" s="89"/>
      <c r="CY277" s="89"/>
    </row>
    <row r="278" customFormat="false" ht="18.75" hidden="false" customHeight="true" outlineLevel="0" collapsed="false">
      <c r="A278" s="21"/>
      <c r="B278" s="21"/>
      <c r="C278" s="21"/>
      <c r="D278" s="21"/>
      <c r="E278" s="21"/>
      <c r="F278" s="21"/>
      <c r="G278" s="21"/>
      <c r="H278" s="21"/>
      <c r="I278" s="21"/>
      <c r="J278" s="21"/>
      <c r="K278" s="21"/>
      <c r="L278" s="21"/>
      <c r="M278" s="21"/>
      <c r="N278" s="20"/>
      <c r="O278" s="20"/>
      <c r="P278" s="20"/>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89"/>
      <c r="CD278" s="20"/>
      <c r="CE278" s="20"/>
      <c r="CF278" s="20"/>
      <c r="CG278" s="21"/>
      <c r="CH278" s="21"/>
      <c r="CI278" s="21"/>
      <c r="CJ278" s="21"/>
      <c r="CK278" s="21"/>
      <c r="CL278" s="21"/>
      <c r="CM278" s="89"/>
      <c r="CN278" s="89"/>
      <c r="CO278" s="21"/>
      <c r="CP278" s="21"/>
      <c r="CQ278" s="21"/>
      <c r="CR278" s="21"/>
      <c r="CS278" s="21"/>
      <c r="CT278" s="21"/>
      <c r="CU278" s="21"/>
      <c r="CV278" s="21"/>
      <c r="CW278" s="21"/>
      <c r="CX278" s="89"/>
      <c r="CY278" s="89"/>
    </row>
    <row r="279" customFormat="false" ht="18.75" hidden="false" customHeight="true" outlineLevel="0" collapsed="false">
      <c r="A279" s="21"/>
      <c r="B279" s="21"/>
      <c r="C279" s="21"/>
      <c r="D279" s="21"/>
      <c r="E279" s="21"/>
      <c r="F279" s="21"/>
      <c r="G279" s="21"/>
      <c r="H279" s="21"/>
      <c r="I279" s="21"/>
      <c r="J279" s="21"/>
      <c r="K279" s="21"/>
      <c r="L279" s="21"/>
      <c r="M279" s="21"/>
      <c r="N279" s="20"/>
      <c r="O279" s="20"/>
      <c r="P279" s="20"/>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89"/>
      <c r="CD279" s="20"/>
      <c r="CE279" s="20"/>
      <c r="CF279" s="20"/>
      <c r="CG279" s="21"/>
      <c r="CH279" s="21"/>
      <c r="CI279" s="21"/>
      <c r="CJ279" s="21"/>
      <c r="CK279" s="21"/>
      <c r="CL279" s="21"/>
      <c r="CM279" s="89"/>
      <c r="CN279" s="89"/>
      <c r="CO279" s="21"/>
      <c r="CP279" s="21"/>
      <c r="CQ279" s="21"/>
      <c r="CR279" s="21"/>
      <c r="CS279" s="21"/>
      <c r="CT279" s="21"/>
      <c r="CU279" s="21"/>
      <c r="CV279" s="21"/>
      <c r="CW279" s="21"/>
      <c r="CX279" s="89"/>
      <c r="CY279" s="89"/>
    </row>
    <row r="280" customFormat="false" ht="18.75" hidden="false" customHeight="true" outlineLevel="0" collapsed="false">
      <c r="A280" s="21"/>
      <c r="B280" s="21"/>
      <c r="C280" s="21"/>
      <c r="D280" s="21"/>
      <c r="E280" s="21"/>
      <c r="F280" s="21"/>
      <c r="G280" s="21"/>
      <c r="H280" s="21"/>
      <c r="I280" s="21"/>
      <c r="J280" s="21"/>
      <c r="K280" s="21"/>
      <c r="L280" s="21"/>
      <c r="M280" s="21"/>
      <c r="N280" s="20"/>
      <c r="O280" s="20"/>
      <c r="P280" s="20"/>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89"/>
      <c r="CD280" s="20"/>
      <c r="CE280" s="20"/>
      <c r="CF280" s="20"/>
      <c r="CG280" s="21"/>
      <c r="CH280" s="21"/>
      <c r="CI280" s="21"/>
      <c r="CJ280" s="21"/>
      <c r="CK280" s="21"/>
      <c r="CL280" s="21"/>
      <c r="CM280" s="89"/>
      <c r="CN280" s="89"/>
      <c r="CO280" s="21"/>
      <c r="CP280" s="21"/>
      <c r="CQ280" s="21"/>
      <c r="CR280" s="21"/>
      <c r="CS280" s="21"/>
      <c r="CT280" s="21"/>
      <c r="CU280" s="21"/>
      <c r="CV280" s="21"/>
      <c r="CW280" s="21"/>
      <c r="CX280" s="89"/>
      <c r="CY280" s="89"/>
    </row>
    <row r="281" customFormat="false" ht="18.75" hidden="false" customHeight="true" outlineLevel="0" collapsed="false">
      <c r="A281" s="21"/>
      <c r="B281" s="21"/>
      <c r="C281" s="21"/>
      <c r="D281" s="21"/>
      <c r="E281" s="21"/>
      <c r="F281" s="21"/>
      <c r="G281" s="21"/>
      <c r="H281" s="21"/>
      <c r="I281" s="21"/>
      <c r="J281" s="21"/>
      <c r="K281" s="21"/>
      <c r="L281" s="21"/>
      <c r="M281" s="21"/>
      <c r="N281" s="20"/>
      <c r="O281" s="20"/>
      <c r="P281" s="20"/>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89"/>
      <c r="CD281" s="20"/>
      <c r="CE281" s="20"/>
      <c r="CF281" s="20"/>
      <c r="CG281" s="21"/>
      <c r="CH281" s="21"/>
      <c r="CI281" s="21"/>
      <c r="CJ281" s="21"/>
      <c r="CK281" s="21"/>
      <c r="CL281" s="21"/>
      <c r="CM281" s="89"/>
      <c r="CN281" s="89"/>
      <c r="CO281" s="21"/>
      <c r="CP281" s="21"/>
      <c r="CQ281" s="21"/>
      <c r="CR281" s="21"/>
      <c r="CS281" s="21"/>
      <c r="CT281" s="21"/>
      <c r="CU281" s="21"/>
      <c r="CV281" s="21"/>
      <c r="CW281" s="21"/>
      <c r="CX281" s="89"/>
      <c r="CY281" s="89"/>
    </row>
    <row r="282" customFormat="false" ht="18.75" hidden="false" customHeight="true" outlineLevel="0" collapsed="false">
      <c r="A282" s="21"/>
      <c r="B282" s="21"/>
      <c r="C282" s="21"/>
      <c r="D282" s="21"/>
      <c r="E282" s="21"/>
      <c r="F282" s="21"/>
      <c r="G282" s="21"/>
      <c r="H282" s="21"/>
      <c r="I282" s="21"/>
      <c r="J282" s="21"/>
      <c r="K282" s="21"/>
      <c r="L282" s="21"/>
      <c r="M282" s="21"/>
      <c r="N282" s="20"/>
      <c r="O282" s="20"/>
      <c r="P282" s="20"/>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89"/>
      <c r="CD282" s="20"/>
      <c r="CE282" s="20"/>
      <c r="CF282" s="20"/>
      <c r="CG282" s="21"/>
      <c r="CH282" s="21"/>
      <c r="CI282" s="21"/>
      <c r="CJ282" s="21"/>
      <c r="CK282" s="21"/>
      <c r="CL282" s="21"/>
      <c r="CM282" s="89"/>
      <c r="CN282" s="89"/>
      <c r="CO282" s="21"/>
      <c r="CP282" s="21"/>
      <c r="CQ282" s="21"/>
      <c r="CR282" s="21"/>
      <c r="CS282" s="21"/>
      <c r="CT282" s="21"/>
      <c r="CU282" s="21"/>
      <c r="CV282" s="21"/>
      <c r="CW282" s="21"/>
      <c r="CX282" s="89"/>
      <c r="CY282" s="89"/>
    </row>
    <row r="283" customFormat="false" ht="18.75" hidden="false" customHeight="true" outlineLevel="0" collapsed="false">
      <c r="A283" s="21"/>
      <c r="B283" s="21"/>
      <c r="C283" s="21"/>
      <c r="D283" s="21"/>
      <c r="E283" s="21"/>
      <c r="F283" s="21"/>
      <c r="G283" s="21"/>
      <c r="H283" s="21"/>
      <c r="I283" s="21"/>
      <c r="J283" s="21"/>
      <c r="K283" s="21"/>
      <c r="L283" s="21"/>
      <c r="M283" s="21"/>
      <c r="N283" s="20"/>
      <c r="O283" s="20"/>
      <c r="P283" s="20"/>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89"/>
      <c r="CD283" s="20"/>
      <c r="CE283" s="20"/>
      <c r="CF283" s="20"/>
      <c r="CG283" s="21"/>
      <c r="CH283" s="21"/>
      <c r="CI283" s="21"/>
      <c r="CJ283" s="21"/>
      <c r="CK283" s="21"/>
      <c r="CL283" s="21"/>
      <c r="CM283" s="89"/>
      <c r="CN283" s="89"/>
      <c r="CO283" s="21"/>
      <c r="CP283" s="21"/>
      <c r="CQ283" s="21"/>
      <c r="CR283" s="21"/>
      <c r="CS283" s="21"/>
      <c r="CT283" s="21"/>
      <c r="CU283" s="21"/>
      <c r="CV283" s="21"/>
      <c r="CW283" s="21"/>
      <c r="CX283" s="89"/>
      <c r="CY283" s="89"/>
    </row>
    <row r="284" customFormat="false" ht="18.75" hidden="false" customHeight="true" outlineLevel="0" collapsed="false">
      <c r="A284" s="21"/>
      <c r="B284" s="21"/>
      <c r="C284" s="21"/>
      <c r="D284" s="21"/>
      <c r="E284" s="21"/>
      <c r="F284" s="21"/>
      <c r="G284" s="21"/>
      <c r="H284" s="21"/>
      <c r="I284" s="21"/>
      <c r="J284" s="21"/>
      <c r="K284" s="21"/>
      <c r="L284" s="21"/>
      <c r="M284" s="21"/>
      <c r="N284" s="20"/>
      <c r="O284" s="20"/>
      <c r="P284" s="20"/>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89"/>
      <c r="CD284" s="20"/>
      <c r="CE284" s="20"/>
      <c r="CF284" s="20"/>
      <c r="CG284" s="21"/>
      <c r="CH284" s="21"/>
      <c r="CI284" s="21"/>
      <c r="CJ284" s="21"/>
      <c r="CK284" s="21"/>
      <c r="CL284" s="21"/>
      <c r="CM284" s="89"/>
      <c r="CN284" s="89"/>
      <c r="CO284" s="21"/>
      <c r="CP284" s="21"/>
      <c r="CQ284" s="21"/>
      <c r="CR284" s="21"/>
      <c r="CS284" s="21"/>
      <c r="CT284" s="21"/>
      <c r="CU284" s="21"/>
      <c r="CV284" s="21"/>
      <c r="CW284" s="21"/>
      <c r="CX284" s="89"/>
      <c r="CY284" s="89"/>
    </row>
    <row r="285" customFormat="false" ht="18.75" hidden="false" customHeight="true" outlineLevel="0" collapsed="false">
      <c r="A285" s="21"/>
      <c r="B285" s="21"/>
      <c r="C285" s="21"/>
      <c r="D285" s="21"/>
      <c r="E285" s="21"/>
      <c r="F285" s="21"/>
      <c r="G285" s="21"/>
      <c r="H285" s="21"/>
      <c r="I285" s="21"/>
      <c r="J285" s="21"/>
      <c r="K285" s="21"/>
      <c r="L285" s="21"/>
      <c r="M285" s="21"/>
      <c r="N285" s="20"/>
      <c r="O285" s="20"/>
      <c r="P285" s="20"/>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89"/>
      <c r="CD285" s="20"/>
      <c r="CE285" s="20"/>
      <c r="CF285" s="20"/>
      <c r="CG285" s="21"/>
      <c r="CH285" s="21"/>
      <c r="CI285" s="21"/>
      <c r="CJ285" s="21"/>
      <c r="CK285" s="21"/>
      <c r="CL285" s="21"/>
      <c r="CM285" s="89"/>
      <c r="CN285" s="89"/>
      <c r="CO285" s="21"/>
      <c r="CP285" s="21"/>
      <c r="CQ285" s="21"/>
      <c r="CR285" s="21"/>
      <c r="CS285" s="21"/>
      <c r="CT285" s="21"/>
      <c r="CU285" s="21"/>
      <c r="CV285" s="21"/>
      <c r="CW285" s="21"/>
      <c r="CX285" s="89"/>
      <c r="CY285" s="89"/>
    </row>
    <row r="286" customFormat="false" ht="18.75" hidden="false" customHeight="true" outlineLevel="0" collapsed="false">
      <c r="A286" s="21"/>
      <c r="B286" s="21"/>
      <c r="C286" s="21"/>
      <c r="D286" s="21"/>
      <c r="E286" s="21"/>
      <c r="F286" s="21"/>
      <c r="G286" s="21"/>
      <c r="H286" s="21"/>
      <c r="I286" s="21"/>
      <c r="J286" s="21"/>
      <c r="K286" s="21"/>
      <c r="L286" s="21"/>
      <c r="M286" s="21"/>
      <c r="N286" s="20"/>
      <c r="O286" s="20"/>
      <c r="P286" s="20"/>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89"/>
      <c r="CD286" s="20"/>
      <c r="CE286" s="20"/>
      <c r="CF286" s="20"/>
      <c r="CG286" s="21"/>
      <c r="CH286" s="21"/>
      <c r="CI286" s="21"/>
      <c r="CJ286" s="21"/>
      <c r="CK286" s="21"/>
      <c r="CL286" s="21"/>
      <c r="CM286" s="89"/>
      <c r="CN286" s="89"/>
      <c r="CO286" s="21"/>
      <c r="CP286" s="21"/>
      <c r="CQ286" s="21"/>
      <c r="CR286" s="21"/>
      <c r="CS286" s="21"/>
      <c r="CT286" s="21"/>
      <c r="CU286" s="21"/>
      <c r="CV286" s="21"/>
      <c r="CW286" s="21"/>
      <c r="CX286" s="89"/>
      <c r="CY286" s="89"/>
    </row>
    <row r="287" customFormat="false" ht="18.75" hidden="false" customHeight="true" outlineLevel="0" collapsed="false">
      <c r="A287" s="21"/>
      <c r="B287" s="21"/>
      <c r="C287" s="21"/>
      <c r="D287" s="21"/>
      <c r="E287" s="21"/>
      <c r="F287" s="21"/>
      <c r="G287" s="21"/>
      <c r="H287" s="21"/>
      <c r="I287" s="21"/>
      <c r="J287" s="21"/>
      <c r="K287" s="21"/>
      <c r="L287" s="21"/>
      <c r="M287" s="21"/>
      <c r="N287" s="20"/>
      <c r="O287" s="20"/>
      <c r="P287" s="20"/>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89"/>
      <c r="CD287" s="20"/>
      <c r="CE287" s="20"/>
      <c r="CF287" s="20"/>
      <c r="CG287" s="21"/>
      <c r="CH287" s="21"/>
      <c r="CI287" s="21"/>
      <c r="CJ287" s="21"/>
      <c r="CK287" s="21"/>
      <c r="CL287" s="21"/>
      <c r="CM287" s="89"/>
      <c r="CN287" s="89"/>
      <c r="CO287" s="21"/>
      <c r="CP287" s="21"/>
      <c r="CQ287" s="21"/>
      <c r="CR287" s="21"/>
      <c r="CS287" s="21"/>
      <c r="CT287" s="21"/>
      <c r="CU287" s="21"/>
      <c r="CV287" s="21"/>
      <c r="CW287" s="21"/>
      <c r="CX287" s="89"/>
      <c r="CY287" s="89"/>
    </row>
    <row r="288" customFormat="false" ht="18.75" hidden="false" customHeight="true" outlineLevel="0" collapsed="false">
      <c r="A288" s="21"/>
      <c r="B288" s="21"/>
      <c r="C288" s="21"/>
      <c r="D288" s="21"/>
      <c r="E288" s="21"/>
      <c r="F288" s="21"/>
      <c r="G288" s="21"/>
      <c r="H288" s="21"/>
      <c r="I288" s="21"/>
      <c r="J288" s="21"/>
      <c r="K288" s="21"/>
      <c r="L288" s="21"/>
      <c r="M288" s="21"/>
      <c r="N288" s="20"/>
      <c r="O288" s="20"/>
      <c r="P288" s="20"/>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89"/>
      <c r="CD288" s="20"/>
      <c r="CE288" s="20"/>
      <c r="CF288" s="20"/>
      <c r="CG288" s="21"/>
      <c r="CH288" s="21"/>
      <c r="CI288" s="21"/>
      <c r="CJ288" s="21"/>
      <c r="CK288" s="21"/>
      <c r="CL288" s="21"/>
      <c r="CM288" s="89"/>
      <c r="CN288" s="89"/>
      <c r="CO288" s="21"/>
      <c r="CP288" s="21"/>
      <c r="CQ288" s="21"/>
      <c r="CR288" s="21"/>
      <c r="CS288" s="21"/>
      <c r="CT288" s="21"/>
      <c r="CU288" s="21"/>
      <c r="CV288" s="21"/>
      <c r="CW288" s="21"/>
      <c r="CX288" s="89"/>
      <c r="CY288" s="89"/>
    </row>
    <row r="289" customFormat="false" ht="18.75" hidden="false" customHeight="true" outlineLevel="0" collapsed="false">
      <c r="A289" s="21"/>
      <c r="B289" s="21"/>
      <c r="C289" s="21"/>
      <c r="D289" s="21"/>
      <c r="E289" s="21"/>
      <c r="F289" s="21"/>
      <c r="G289" s="21"/>
      <c r="H289" s="21"/>
      <c r="I289" s="21"/>
      <c r="J289" s="21"/>
      <c r="K289" s="21"/>
      <c r="L289" s="21"/>
      <c r="M289" s="21"/>
      <c r="N289" s="20"/>
      <c r="O289" s="20"/>
      <c r="P289" s="20"/>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89"/>
      <c r="CD289" s="20"/>
      <c r="CE289" s="20"/>
      <c r="CF289" s="20"/>
      <c r="CG289" s="21"/>
      <c r="CH289" s="21"/>
      <c r="CI289" s="21"/>
      <c r="CJ289" s="21"/>
      <c r="CK289" s="21"/>
      <c r="CL289" s="21"/>
      <c r="CM289" s="89"/>
      <c r="CN289" s="89"/>
      <c r="CO289" s="21"/>
      <c r="CP289" s="21"/>
      <c r="CQ289" s="21"/>
      <c r="CR289" s="21"/>
      <c r="CS289" s="21"/>
      <c r="CT289" s="21"/>
      <c r="CU289" s="21"/>
      <c r="CV289" s="21"/>
      <c r="CW289" s="21"/>
      <c r="CX289" s="89"/>
      <c r="CY289" s="89"/>
    </row>
    <row r="290" customFormat="false" ht="18.75" hidden="false" customHeight="true" outlineLevel="0" collapsed="false">
      <c r="A290" s="21"/>
      <c r="B290" s="21"/>
      <c r="C290" s="21"/>
      <c r="D290" s="21"/>
      <c r="E290" s="21"/>
      <c r="F290" s="21"/>
      <c r="G290" s="21"/>
      <c r="H290" s="21"/>
      <c r="I290" s="21"/>
      <c r="J290" s="21"/>
      <c r="K290" s="21"/>
      <c r="L290" s="21"/>
      <c r="M290" s="21"/>
      <c r="N290" s="20"/>
      <c r="O290" s="20"/>
      <c r="P290" s="20"/>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89"/>
      <c r="CD290" s="20"/>
      <c r="CE290" s="20"/>
      <c r="CF290" s="20"/>
      <c r="CG290" s="21"/>
      <c r="CH290" s="21"/>
      <c r="CI290" s="21"/>
      <c r="CJ290" s="21"/>
      <c r="CK290" s="21"/>
      <c r="CL290" s="21"/>
      <c r="CM290" s="89"/>
      <c r="CN290" s="89"/>
      <c r="CO290" s="21"/>
      <c r="CP290" s="21"/>
      <c r="CQ290" s="21"/>
      <c r="CR290" s="21"/>
      <c r="CS290" s="21"/>
      <c r="CT290" s="21"/>
      <c r="CU290" s="21"/>
      <c r="CV290" s="21"/>
      <c r="CW290" s="21"/>
      <c r="CX290" s="89"/>
      <c r="CY290" s="89"/>
    </row>
    <row r="291" customFormat="false" ht="18.75" hidden="false" customHeight="true" outlineLevel="0" collapsed="false">
      <c r="A291" s="21"/>
      <c r="B291" s="21"/>
      <c r="C291" s="21"/>
      <c r="D291" s="21"/>
      <c r="E291" s="21"/>
      <c r="F291" s="21"/>
      <c r="G291" s="21"/>
      <c r="H291" s="21"/>
      <c r="I291" s="21"/>
      <c r="J291" s="21"/>
      <c r="K291" s="21"/>
      <c r="L291" s="21"/>
      <c r="M291" s="21"/>
      <c r="N291" s="20"/>
      <c r="O291" s="20"/>
      <c r="P291" s="20"/>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89"/>
      <c r="CD291" s="20"/>
      <c r="CE291" s="20"/>
      <c r="CF291" s="20"/>
      <c r="CG291" s="21"/>
      <c r="CH291" s="21"/>
      <c r="CI291" s="21"/>
      <c r="CJ291" s="21"/>
      <c r="CK291" s="21"/>
      <c r="CL291" s="21"/>
      <c r="CM291" s="89"/>
      <c r="CN291" s="89"/>
      <c r="CO291" s="21"/>
      <c r="CP291" s="21"/>
      <c r="CQ291" s="21"/>
      <c r="CR291" s="21"/>
      <c r="CS291" s="21"/>
      <c r="CT291" s="21"/>
      <c r="CU291" s="21"/>
      <c r="CV291" s="21"/>
      <c r="CW291" s="21"/>
      <c r="CX291" s="89"/>
      <c r="CY291" s="89"/>
    </row>
    <row r="292" customFormat="false" ht="18.75" hidden="false" customHeight="true" outlineLevel="0" collapsed="false">
      <c r="A292" s="21"/>
      <c r="B292" s="21"/>
      <c r="C292" s="21"/>
      <c r="D292" s="21"/>
      <c r="E292" s="21"/>
      <c r="F292" s="21"/>
      <c r="G292" s="21"/>
      <c r="H292" s="21"/>
      <c r="I292" s="21"/>
      <c r="J292" s="21"/>
      <c r="K292" s="21"/>
      <c r="L292" s="21"/>
      <c r="M292" s="21"/>
      <c r="N292" s="20"/>
      <c r="O292" s="20"/>
      <c r="P292" s="20"/>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89"/>
      <c r="CD292" s="20"/>
      <c r="CE292" s="20"/>
      <c r="CF292" s="20"/>
      <c r="CG292" s="21"/>
      <c r="CH292" s="21"/>
      <c r="CI292" s="21"/>
      <c r="CJ292" s="21"/>
      <c r="CK292" s="21"/>
      <c r="CL292" s="21"/>
      <c r="CM292" s="89"/>
      <c r="CN292" s="89"/>
      <c r="CO292" s="21"/>
      <c r="CP292" s="21"/>
      <c r="CQ292" s="21"/>
      <c r="CR292" s="21"/>
      <c r="CS292" s="21"/>
      <c r="CT292" s="21"/>
      <c r="CU292" s="21"/>
      <c r="CV292" s="21"/>
      <c r="CW292" s="21"/>
      <c r="CX292" s="89"/>
      <c r="CY292" s="89"/>
    </row>
    <row r="293" customFormat="false" ht="18.75" hidden="false" customHeight="true" outlineLevel="0" collapsed="false">
      <c r="A293" s="21"/>
      <c r="B293" s="21"/>
      <c r="C293" s="21"/>
      <c r="D293" s="21"/>
      <c r="E293" s="21"/>
      <c r="F293" s="21"/>
      <c r="G293" s="21"/>
      <c r="H293" s="21"/>
      <c r="I293" s="21"/>
      <c r="J293" s="21"/>
      <c r="K293" s="21"/>
      <c r="L293" s="21"/>
      <c r="M293" s="21"/>
      <c r="N293" s="20"/>
      <c r="O293" s="20"/>
      <c r="P293" s="20"/>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89"/>
      <c r="CD293" s="20"/>
      <c r="CE293" s="20"/>
      <c r="CF293" s="20"/>
      <c r="CG293" s="21"/>
      <c r="CH293" s="21"/>
      <c r="CI293" s="21"/>
      <c r="CJ293" s="21"/>
      <c r="CK293" s="21"/>
      <c r="CL293" s="21"/>
      <c r="CM293" s="89"/>
      <c r="CN293" s="89"/>
      <c r="CO293" s="21"/>
      <c r="CP293" s="21"/>
      <c r="CQ293" s="21"/>
      <c r="CR293" s="21"/>
      <c r="CS293" s="21"/>
      <c r="CT293" s="21"/>
      <c r="CU293" s="21"/>
      <c r="CV293" s="21"/>
      <c r="CW293" s="21"/>
      <c r="CX293" s="89"/>
      <c r="CY293" s="89"/>
    </row>
    <row r="294" customFormat="false" ht="18.75" hidden="false" customHeight="true" outlineLevel="0" collapsed="false">
      <c r="A294" s="21"/>
      <c r="B294" s="21"/>
      <c r="C294" s="21"/>
      <c r="D294" s="21"/>
      <c r="E294" s="21"/>
      <c r="F294" s="21"/>
      <c r="G294" s="21"/>
      <c r="H294" s="21"/>
      <c r="I294" s="21"/>
      <c r="J294" s="21"/>
      <c r="K294" s="21"/>
      <c r="L294" s="21"/>
      <c r="M294" s="21"/>
      <c r="N294" s="20"/>
      <c r="O294" s="20"/>
      <c r="P294" s="20"/>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89"/>
      <c r="CD294" s="20"/>
      <c r="CE294" s="20"/>
      <c r="CF294" s="20"/>
      <c r="CG294" s="21"/>
      <c r="CH294" s="21"/>
      <c r="CI294" s="21"/>
      <c r="CJ294" s="21"/>
      <c r="CK294" s="21"/>
      <c r="CL294" s="21"/>
      <c r="CM294" s="89"/>
      <c r="CN294" s="89"/>
      <c r="CO294" s="21"/>
      <c r="CP294" s="21"/>
      <c r="CQ294" s="21"/>
      <c r="CR294" s="21"/>
      <c r="CS294" s="21"/>
      <c r="CT294" s="21"/>
      <c r="CU294" s="21"/>
      <c r="CV294" s="21"/>
      <c r="CW294" s="21"/>
      <c r="CX294" s="89"/>
      <c r="CY294" s="89"/>
    </row>
    <row r="295" customFormat="false" ht="18.75" hidden="false" customHeight="true" outlineLevel="0" collapsed="false">
      <c r="A295" s="21"/>
      <c r="B295" s="21"/>
      <c r="C295" s="21"/>
      <c r="D295" s="21"/>
      <c r="E295" s="21"/>
      <c r="F295" s="21"/>
      <c r="G295" s="21"/>
      <c r="H295" s="21"/>
      <c r="I295" s="21"/>
      <c r="J295" s="21"/>
      <c r="K295" s="21"/>
      <c r="L295" s="21"/>
      <c r="M295" s="21"/>
      <c r="N295" s="20"/>
      <c r="O295" s="20"/>
      <c r="P295" s="20"/>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89"/>
      <c r="CD295" s="20"/>
      <c r="CE295" s="20"/>
      <c r="CF295" s="20"/>
      <c r="CG295" s="21"/>
      <c r="CH295" s="21"/>
      <c r="CI295" s="21"/>
      <c r="CJ295" s="21"/>
      <c r="CK295" s="21"/>
      <c r="CL295" s="21"/>
      <c r="CM295" s="89"/>
      <c r="CN295" s="89"/>
      <c r="CO295" s="21"/>
      <c r="CP295" s="21"/>
      <c r="CQ295" s="21"/>
      <c r="CR295" s="21"/>
      <c r="CS295" s="21"/>
      <c r="CT295" s="21"/>
      <c r="CU295" s="21"/>
      <c r="CV295" s="21"/>
      <c r="CW295" s="21"/>
      <c r="CX295" s="89"/>
      <c r="CY295" s="89"/>
    </row>
    <row r="296" customFormat="false" ht="18.75" hidden="false" customHeight="true" outlineLevel="0" collapsed="false">
      <c r="A296" s="21"/>
      <c r="B296" s="21"/>
      <c r="C296" s="21"/>
      <c r="D296" s="21"/>
      <c r="E296" s="21"/>
      <c r="F296" s="21"/>
      <c r="G296" s="21"/>
      <c r="H296" s="21"/>
      <c r="I296" s="21"/>
      <c r="J296" s="21"/>
      <c r="K296" s="21"/>
      <c r="L296" s="21"/>
      <c r="M296" s="21"/>
      <c r="N296" s="20"/>
      <c r="O296" s="20"/>
      <c r="P296" s="20"/>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89"/>
      <c r="CD296" s="20"/>
      <c r="CE296" s="20"/>
      <c r="CF296" s="20"/>
      <c r="CG296" s="21"/>
      <c r="CH296" s="21"/>
      <c r="CI296" s="21"/>
      <c r="CJ296" s="21"/>
      <c r="CK296" s="21"/>
      <c r="CL296" s="21"/>
      <c r="CM296" s="89"/>
      <c r="CN296" s="89"/>
      <c r="CO296" s="21"/>
      <c r="CP296" s="21"/>
      <c r="CQ296" s="21"/>
      <c r="CR296" s="21"/>
      <c r="CS296" s="21"/>
      <c r="CT296" s="21"/>
      <c r="CU296" s="21"/>
      <c r="CV296" s="21"/>
      <c r="CW296" s="21"/>
      <c r="CX296" s="89"/>
      <c r="CY296" s="89"/>
    </row>
    <row r="297" customFormat="false" ht="18.75" hidden="false" customHeight="true" outlineLevel="0" collapsed="false">
      <c r="A297" s="21"/>
      <c r="B297" s="21"/>
      <c r="C297" s="21"/>
      <c r="D297" s="21"/>
      <c r="E297" s="21"/>
      <c r="F297" s="21"/>
      <c r="G297" s="21"/>
      <c r="H297" s="21"/>
      <c r="I297" s="21"/>
      <c r="J297" s="21"/>
      <c r="K297" s="21"/>
      <c r="L297" s="21"/>
      <c r="M297" s="21"/>
      <c r="N297" s="20"/>
      <c r="O297" s="20"/>
      <c r="P297" s="20"/>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89"/>
      <c r="CD297" s="20"/>
      <c r="CE297" s="20"/>
      <c r="CF297" s="20"/>
      <c r="CG297" s="21"/>
      <c r="CH297" s="21"/>
      <c r="CI297" s="21"/>
      <c r="CJ297" s="21"/>
      <c r="CK297" s="21"/>
      <c r="CL297" s="21"/>
      <c r="CM297" s="89"/>
      <c r="CN297" s="89"/>
      <c r="CO297" s="21"/>
      <c r="CP297" s="21"/>
      <c r="CQ297" s="21"/>
      <c r="CR297" s="21"/>
      <c r="CS297" s="21"/>
      <c r="CT297" s="21"/>
      <c r="CU297" s="21"/>
      <c r="CV297" s="21"/>
      <c r="CW297" s="21"/>
      <c r="CX297" s="89"/>
      <c r="CY297" s="89"/>
    </row>
    <row r="298" customFormat="false" ht="18.75" hidden="false" customHeight="true" outlineLevel="0" collapsed="false">
      <c r="A298" s="21"/>
      <c r="B298" s="21"/>
      <c r="C298" s="21"/>
      <c r="D298" s="21"/>
      <c r="E298" s="21"/>
      <c r="F298" s="21"/>
      <c r="G298" s="21"/>
      <c r="H298" s="21"/>
      <c r="I298" s="21"/>
      <c r="J298" s="21"/>
      <c r="K298" s="21"/>
      <c r="L298" s="21"/>
      <c r="M298" s="21"/>
      <c r="N298" s="20"/>
      <c r="O298" s="20"/>
      <c r="P298" s="20"/>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89"/>
      <c r="CD298" s="20"/>
      <c r="CE298" s="20"/>
      <c r="CF298" s="20"/>
      <c r="CG298" s="21"/>
      <c r="CH298" s="21"/>
      <c r="CI298" s="21"/>
      <c r="CJ298" s="21"/>
      <c r="CK298" s="21"/>
      <c r="CL298" s="21"/>
      <c r="CM298" s="89"/>
      <c r="CN298" s="89"/>
      <c r="CO298" s="21"/>
      <c r="CP298" s="21"/>
      <c r="CQ298" s="21"/>
      <c r="CR298" s="21"/>
      <c r="CS298" s="21"/>
      <c r="CT298" s="21"/>
      <c r="CU298" s="21"/>
      <c r="CV298" s="21"/>
      <c r="CW298" s="21"/>
      <c r="CX298" s="89"/>
      <c r="CY298" s="89"/>
    </row>
    <row r="299" customFormat="false" ht="18.75" hidden="false" customHeight="true" outlineLevel="0" collapsed="false">
      <c r="A299" s="21"/>
      <c r="B299" s="21"/>
      <c r="C299" s="21"/>
      <c r="D299" s="21"/>
      <c r="E299" s="21"/>
      <c r="F299" s="21"/>
      <c r="G299" s="21"/>
      <c r="H299" s="21"/>
      <c r="I299" s="21"/>
      <c r="J299" s="21"/>
      <c r="K299" s="21"/>
      <c r="L299" s="21"/>
      <c r="M299" s="21"/>
      <c r="N299" s="20"/>
      <c r="O299" s="20"/>
      <c r="P299" s="20"/>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89"/>
      <c r="CD299" s="20"/>
      <c r="CE299" s="20"/>
      <c r="CF299" s="20"/>
      <c r="CG299" s="21"/>
      <c r="CH299" s="21"/>
      <c r="CI299" s="21"/>
      <c r="CJ299" s="21"/>
      <c r="CK299" s="21"/>
      <c r="CL299" s="21"/>
      <c r="CM299" s="89"/>
      <c r="CN299" s="89"/>
      <c r="CO299" s="21"/>
      <c r="CP299" s="21"/>
      <c r="CQ299" s="21"/>
      <c r="CR299" s="21"/>
      <c r="CS299" s="21"/>
      <c r="CT299" s="21"/>
      <c r="CU299" s="21"/>
      <c r="CV299" s="21"/>
      <c r="CW299" s="21"/>
      <c r="CX299" s="89"/>
      <c r="CY299" s="89"/>
    </row>
    <row r="300" customFormat="false" ht="18.75" hidden="false" customHeight="true" outlineLevel="0" collapsed="false">
      <c r="A300" s="21"/>
      <c r="B300" s="21"/>
      <c r="C300" s="21"/>
      <c r="D300" s="21"/>
      <c r="E300" s="21"/>
      <c r="F300" s="21"/>
      <c r="G300" s="21"/>
      <c r="H300" s="21"/>
      <c r="I300" s="21"/>
      <c r="J300" s="21"/>
      <c r="K300" s="21"/>
      <c r="L300" s="21"/>
      <c r="M300" s="21"/>
      <c r="N300" s="20"/>
      <c r="O300" s="20"/>
      <c r="P300" s="20"/>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89"/>
      <c r="CD300" s="20"/>
      <c r="CE300" s="20"/>
      <c r="CF300" s="20"/>
      <c r="CG300" s="21"/>
      <c r="CH300" s="21"/>
      <c r="CI300" s="21"/>
      <c r="CJ300" s="21"/>
      <c r="CK300" s="21"/>
      <c r="CL300" s="21"/>
      <c r="CM300" s="89"/>
      <c r="CN300" s="89"/>
      <c r="CO300" s="21"/>
      <c r="CP300" s="21"/>
      <c r="CQ300" s="21"/>
      <c r="CR300" s="21"/>
      <c r="CS300" s="21"/>
      <c r="CT300" s="21"/>
      <c r="CU300" s="21"/>
      <c r="CV300" s="21"/>
      <c r="CW300" s="21"/>
      <c r="CX300" s="89"/>
      <c r="CY300" s="89"/>
    </row>
    <row r="301" customFormat="false" ht="18.75" hidden="false" customHeight="true" outlineLevel="0" collapsed="false">
      <c r="A301" s="21"/>
      <c r="B301" s="21"/>
      <c r="C301" s="21"/>
      <c r="D301" s="21"/>
      <c r="E301" s="21"/>
      <c r="F301" s="21"/>
      <c r="G301" s="21"/>
      <c r="H301" s="21"/>
      <c r="I301" s="21"/>
      <c r="J301" s="21"/>
      <c r="K301" s="21"/>
      <c r="L301" s="21"/>
      <c r="M301" s="21"/>
      <c r="N301" s="20"/>
      <c r="O301" s="20"/>
      <c r="P301" s="20"/>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89"/>
      <c r="CD301" s="20"/>
      <c r="CE301" s="20"/>
      <c r="CF301" s="20"/>
      <c r="CG301" s="21"/>
      <c r="CH301" s="21"/>
      <c r="CI301" s="21"/>
      <c r="CJ301" s="21"/>
      <c r="CK301" s="21"/>
      <c r="CL301" s="21"/>
      <c r="CM301" s="89"/>
      <c r="CN301" s="89"/>
      <c r="CO301" s="21"/>
      <c r="CP301" s="21"/>
      <c r="CQ301" s="21"/>
      <c r="CR301" s="21"/>
      <c r="CS301" s="21"/>
      <c r="CT301" s="21"/>
      <c r="CU301" s="21"/>
      <c r="CV301" s="21"/>
      <c r="CW301" s="21"/>
      <c r="CX301" s="89"/>
      <c r="CY301" s="89"/>
    </row>
    <row r="302" customFormat="false" ht="18.75" hidden="false" customHeight="true" outlineLevel="0" collapsed="false">
      <c r="A302" s="21"/>
      <c r="B302" s="21"/>
      <c r="C302" s="21"/>
      <c r="D302" s="21"/>
      <c r="E302" s="21"/>
      <c r="F302" s="21"/>
      <c r="G302" s="21"/>
      <c r="H302" s="21"/>
      <c r="I302" s="21"/>
      <c r="J302" s="21"/>
      <c r="K302" s="21"/>
      <c r="L302" s="21"/>
      <c r="M302" s="21"/>
      <c r="N302" s="20"/>
      <c r="O302" s="20"/>
      <c r="P302" s="20"/>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89"/>
      <c r="CD302" s="20"/>
      <c r="CE302" s="20"/>
      <c r="CF302" s="20"/>
      <c r="CG302" s="21"/>
      <c r="CH302" s="21"/>
      <c r="CI302" s="21"/>
      <c r="CJ302" s="21"/>
      <c r="CK302" s="21"/>
      <c r="CL302" s="21"/>
      <c r="CM302" s="89"/>
      <c r="CN302" s="89"/>
      <c r="CO302" s="21"/>
      <c r="CP302" s="21"/>
      <c r="CQ302" s="21"/>
      <c r="CR302" s="21"/>
      <c r="CS302" s="21"/>
      <c r="CT302" s="21"/>
      <c r="CU302" s="21"/>
      <c r="CV302" s="21"/>
      <c r="CW302" s="21"/>
      <c r="CX302" s="89"/>
      <c r="CY302" s="89"/>
    </row>
    <row r="303" customFormat="false" ht="18.75" hidden="false" customHeight="true" outlineLevel="0" collapsed="false">
      <c r="A303" s="21"/>
      <c r="B303" s="21"/>
      <c r="C303" s="21"/>
      <c r="D303" s="21"/>
      <c r="E303" s="21"/>
      <c r="F303" s="21"/>
      <c r="G303" s="21"/>
      <c r="H303" s="21"/>
      <c r="I303" s="21"/>
      <c r="J303" s="21"/>
      <c r="K303" s="21"/>
      <c r="L303" s="21"/>
      <c r="M303" s="21"/>
      <c r="N303" s="20"/>
      <c r="O303" s="20"/>
      <c r="P303" s="20"/>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89"/>
      <c r="CD303" s="20"/>
      <c r="CE303" s="20"/>
      <c r="CF303" s="20"/>
      <c r="CG303" s="21"/>
      <c r="CH303" s="21"/>
      <c r="CI303" s="21"/>
      <c r="CJ303" s="21"/>
      <c r="CK303" s="21"/>
      <c r="CL303" s="21"/>
      <c r="CM303" s="89"/>
      <c r="CN303" s="89"/>
      <c r="CO303" s="21"/>
      <c r="CP303" s="21"/>
      <c r="CQ303" s="21"/>
      <c r="CR303" s="21"/>
      <c r="CS303" s="21"/>
      <c r="CT303" s="21"/>
      <c r="CU303" s="21"/>
      <c r="CV303" s="21"/>
      <c r="CW303" s="21"/>
      <c r="CX303" s="89"/>
      <c r="CY303" s="89"/>
    </row>
    <row r="304" customFormat="false" ht="18.75" hidden="false" customHeight="true" outlineLevel="0" collapsed="false">
      <c r="A304" s="21"/>
      <c r="B304" s="21"/>
      <c r="C304" s="21"/>
      <c r="D304" s="21"/>
      <c r="E304" s="21"/>
      <c r="F304" s="21"/>
      <c r="G304" s="21"/>
      <c r="H304" s="21"/>
      <c r="I304" s="21"/>
      <c r="J304" s="21"/>
      <c r="K304" s="21"/>
      <c r="L304" s="21"/>
      <c r="M304" s="21"/>
      <c r="N304" s="20"/>
      <c r="O304" s="20"/>
      <c r="P304" s="20"/>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89"/>
      <c r="CD304" s="20"/>
      <c r="CE304" s="20"/>
      <c r="CF304" s="20"/>
      <c r="CG304" s="21"/>
      <c r="CH304" s="21"/>
      <c r="CI304" s="21"/>
      <c r="CJ304" s="21"/>
      <c r="CK304" s="21"/>
      <c r="CL304" s="21"/>
      <c r="CM304" s="89"/>
      <c r="CN304" s="89"/>
      <c r="CO304" s="21"/>
      <c r="CP304" s="21"/>
      <c r="CQ304" s="21"/>
      <c r="CR304" s="21"/>
      <c r="CS304" s="21"/>
      <c r="CT304" s="21"/>
      <c r="CU304" s="21"/>
      <c r="CV304" s="21"/>
      <c r="CW304" s="21"/>
      <c r="CX304" s="89"/>
      <c r="CY304" s="89"/>
    </row>
    <row r="305" customFormat="false" ht="18.75" hidden="false" customHeight="true" outlineLevel="0" collapsed="false">
      <c r="A305" s="21"/>
      <c r="B305" s="21"/>
      <c r="C305" s="21"/>
      <c r="D305" s="21"/>
      <c r="E305" s="21"/>
      <c r="F305" s="21"/>
      <c r="G305" s="21"/>
      <c r="H305" s="21"/>
      <c r="I305" s="21"/>
      <c r="J305" s="21"/>
      <c r="K305" s="21"/>
      <c r="L305" s="21"/>
      <c r="M305" s="21"/>
      <c r="N305" s="20"/>
      <c r="O305" s="20"/>
      <c r="P305" s="20"/>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89"/>
      <c r="CD305" s="20"/>
      <c r="CE305" s="20"/>
      <c r="CF305" s="20"/>
      <c r="CG305" s="21"/>
      <c r="CH305" s="21"/>
      <c r="CI305" s="21"/>
      <c r="CJ305" s="21"/>
      <c r="CK305" s="21"/>
      <c r="CL305" s="21"/>
      <c r="CM305" s="89"/>
      <c r="CN305" s="89"/>
      <c r="CO305" s="21"/>
      <c r="CP305" s="21"/>
      <c r="CQ305" s="21"/>
      <c r="CR305" s="21"/>
      <c r="CS305" s="21"/>
      <c r="CT305" s="21"/>
      <c r="CU305" s="21"/>
      <c r="CV305" s="21"/>
      <c r="CW305" s="21"/>
      <c r="CX305" s="89"/>
      <c r="CY305" s="89"/>
    </row>
    <row r="306" customFormat="false" ht="18.75" hidden="false" customHeight="true" outlineLevel="0" collapsed="false">
      <c r="A306" s="21"/>
      <c r="B306" s="21"/>
      <c r="C306" s="21"/>
      <c r="D306" s="21"/>
      <c r="E306" s="21"/>
      <c r="F306" s="21"/>
      <c r="G306" s="21"/>
      <c r="H306" s="21"/>
      <c r="I306" s="21"/>
      <c r="J306" s="21"/>
      <c r="K306" s="21"/>
      <c r="L306" s="21"/>
      <c r="M306" s="21"/>
      <c r="N306" s="20"/>
      <c r="O306" s="20"/>
      <c r="P306" s="20"/>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89"/>
      <c r="CD306" s="20"/>
      <c r="CE306" s="20"/>
      <c r="CF306" s="20"/>
      <c r="CG306" s="21"/>
      <c r="CH306" s="21"/>
      <c r="CI306" s="21"/>
      <c r="CJ306" s="21"/>
      <c r="CK306" s="21"/>
      <c r="CL306" s="21"/>
      <c r="CM306" s="89"/>
      <c r="CN306" s="89"/>
      <c r="CO306" s="21"/>
      <c r="CP306" s="21"/>
      <c r="CQ306" s="21"/>
      <c r="CR306" s="21"/>
      <c r="CS306" s="21"/>
      <c r="CT306" s="21"/>
      <c r="CU306" s="21"/>
      <c r="CV306" s="21"/>
      <c r="CW306" s="21"/>
      <c r="CX306" s="89"/>
      <c r="CY306" s="89"/>
    </row>
    <row r="307" customFormat="false" ht="18.75" hidden="false" customHeight="true" outlineLevel="0" collapsed="false">
      <c r="A307" s="21"/>
      <c r="B307" s="21"/>
      <c r="C307" s="21"/>
      <c r="D307" s="21"/>
      <c r="E307" s="21"/>
      <c r="F307" s="21"/>
      <c r="G307" s="21"/>
      <c r="H307" s="21"/>
      <c r="I307" s="21"/>
      <c r="J307" s="21"/>
      <c r="K307" s="21"/>
      <c r="L307" s="21"/>
      <c r="M307" s="21"/>
      <c r="N307" s="20"/>
      <c r="O307" s="20"/>
      <c r="P307" s="20"/>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89"/>
      <c r="CD307" s="20"/>
      <c r="CE307" s="20"/>
      <c r="CF307" s="20"/>
      <c r="CG307" s="21"/>
      <c r="CH307" s="21"/>
      <c r="CI307" s="21"/>
      <c r="CJ307" s="21"/>
      <c r="CK307" s="21"/>
      <c r="CL307" s="21"/>
      <c r="CM307" s="89"/>
      <c r="CN307" s="89"/>
      <c r="CO307" s="21"/>
      <c r="CP307" s="21"/>
      <c r="CQ307" s="21"/>
      <c r="CR307" s="21"/>
      <c r="CS307" s="21"/>
      <c r="CT307" s="21"/>
      <c r="CU307" s="21"/>
      <c r="CV307" s="21"/>
      <c r="CW307" s="21"/>
      <c r="CX307" s="89"/>
      <c r="CY307" s="89"/>
    </row>
    <row r="308" customFormat="false" ht="18.75" hidden="false" customHeight="true" outlineLevel="0" collapsed="false">
      <c r="A308" s="21"/>
      <c r="B308" s="21"/>
      <c r="C308" s="21"/>
      <c r="D308" s="21"/>
      <c r="E308" s="21"/>
      <c r="F308" s="21"/>
      <c r="G308" s="21"/>
      <c r="H308" s="21"/>
      <c r="I308" s="21"/>
      <c r="J308" s="21"/>
      <c r="K308" s="21"/>
      <c r="L308" s="21"/>
      <c r="M308" s="21"/>
      <c r="N308" s="20"/>
      <c r="O308" s="20"/>
      <c r="P308" s="20"/>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89"/>
      <c r="CD308" s="20"/>
      <c r="CE308" s="20"/>
      <c r="CF308" s="20"/>
      <c r="CG308" s="21"/>
      <c r="CH308" s="21"/>
      <c r="CI308" s="21"/>
      <c r="CJ308" s="21"/>
      <c r="CK308" s="21"/>
      <c r="CL308" s="21"/>
      <c r="CM308" s="89"/>
      <c r="CN308" s="89"/>
      <c r="CO308" s="21"/>
      <c r="CP308" s="21"/>
      <c r="CQ308" s="21"/>
      <c r="CR308" s="21"/>
      <c r="CS308" s="21"/>
      <c r="CT308" s="21"/>
      <c r="CU308" s="21"/>
      <c r="CV308" s="21"/>
      <c r="CW308" s="21"/>
      <c r="CX308" s="89"/>
      <c r="CY308" s="89"/>
    </row>
    <row r="309" customFormat="false" ht="18.75" hidden="false" customHeight="true" outlineLevel="0" collapsed="false">
      <c r="A309" s="21"/>
      <c r="B309" s="21"/>
      <c r="C309" s="21"/>
      <c r="D309" s="21"/>
      <c r="E309" s="21"/>
      <c r="F309" s="21"/>
      <c r="G309" s="21"/>
      <c r="H309" s="21"/>
      <c r="I309" s="21"/>
      <c r="J309" s="21"/>
      <c r="K309" s="21"/>
      <c r="L309" s="21"/>
      <c r="M309" s="21"/>
      <c r="N309" s="20"/>
      <c r="O309" s="20"/>
      <c r="P309" s="20"/>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89"/>
      <c r="CD309" s="20"/>
      <c r="CE309" s="20"/>
      <c r="CF309" s="20"/>
      <c r="CG309" s="21"/>
      <c r="CH309" s="21"/>
      <c r="CI309" s="21"/>
      <c r="CJ309" s="21"/>
      <c r="CK309" s="21"/>
      <c r="CL309" s="21"/>
      <c r="CM309" s="89"/>
      <c r="CN309" s="89"/>
      <c r="CO309" s="21"/>
      <c r="CP309" s="21"/>
      <c r="CQ309" s="21"/>
      <c r="CR309" s="21"/>
      <c r="CS309" s="21"/>
      <c r="CT309" s="21"/>
      <c r="CU309" s="21"/>
      <c r="CV309" s="21"/>
      <c r="CW309" s="21"/>
      <c r="CX309" s="89"/>
      <c r="CY309" s="89"/>
    </row>
    <row r="310" customFormat="false" ht="18.75" hidden="false" customHeight="true" outlineLevel="0" collapsed="false">
      <c r="A310" s="21"/>
      <c r="B310" s="21"/>
      <c r="C310" s="21"/>
      <c r="D310" s="21"/>
      <c r="E310" s="21"/>
      <c r="F310" s="21"/>
      <c r="G310" s="21"/>
      <c r="H310" s="21"/>
      <c r="I310" s="21"/>
      <c r="J310" s="21"/>
      <c r="K310" s="21"/>
      <c r="L310" s="21"/>
      <c r="M310" s="21"/>
      <c r="N310" s="20"/>
      <c r="O310" s="20"/>
      <c r="P310" s="20"/>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89"/>
      <c r="CD310" s="20"/>
      <c r="CE310" s="20"/>
      <c r="CF310" s="20"/>
      <c r="CG310" s="21"/>
      <c r="CH310" s="21"/>
      <c r="CI310" s="21"/>
      <c r="CJ310" s="21"/>
      <c r="CK310" s="21"/>
      <c r="CL310" s="21"/>
      <c r="CM310" s="89"/>
      <c r="CN310" s="89"/>
      <c r="CO310" s="21"/>
      <c r="CP310" s="21"/>
      <c r="CQ310" s="21"/>
      <c r="CR310" s="21"/>
      <c r="CS310" s="21"/>
      <c r="CT310" s="21"/>
      <c r="CU310" s="21"/>
      <c r="CV310" s="21"/>
      <c r="CW310" s="21"/>
      <c r="CX310" s="89"/>
      <c r="CY310" s="89"/>
    </row>
    <row r="311" customFormat="false" ht="18.75" hidden="false" customHeight="true" outlineLevel="0" collapsed="false">
      <c r="A311" s="21"/>
      <c r="B311" s="21"/>
      <c r="C311" s="21"/>
      <c r="D311" s="21"/>
      <c r="E311" s="21"/>
      <c r="F311" s="21"/>
      <c r="G311" s="21"/>
      <c r="H311" s="21"/>
      <c r="I311" s="21"/>
      <c r="J311" s="21"/>
      <c r="K311" s="21"/>
      <c r="L311" s="21"/>
      <c r="M311" s="21"/>
      <c r="N311" s="20"/>
      <c r="O311" s="20"/>
      <c r="P311" s="20"/>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89"/>
      <c r="CD311" s="20"/>
      <c r="CE311" s="20"/>
      <c r="CF311" s="20"/>
      <c r="CG311" s="21"/>
      <c r="CH311" s="21"/>
      <c r="CI311" s="21"/>
      <c r="CJ311" s="21"/>
      <c r="CK311" s="21"/>
      <c r="CL311" s="21"/>
      <c r="CM311" s="89"/>
      <c r="CN311" s="89"/>
      <c r="CO311" s="21"/>
      <c r="CP311" s="21"/>
      <c r="CQ311" s="21"/>
      <c r="CR311" s="21"/>
      <c r="CS311" s="21"/>
      <c r="CT311" s="21"/>
      <c r="CU311" s="21"/>
      <c r="CV311" s="21"/>
      <c r="CW311" s="21"/>
      <c r="CX311" s="89"/>
      <c r="CY311" s="89"/>
    </row>
    <row r="312" customFormat="false" ht="18.75" hidden="false" customHeight="true" outlineLevel="0" collapsed="false">
      <c r="A312" s="21"/>
      <c r="B312" s="21"/>
      <c r="C312" s="21"/>
      <c r="D312" s="21"/>
      <c r="E312" s="21"/>
      <c r="F312" s="21"/>
      <c r="G312" s="21"/>
      <c r="H312" s="21"/>
      <c r="I312" s="21"/>
      <c r="J312" s="21"/>
      <c r="K312" s="21"/>
      <c r="L312" s="21"/>
      <c r="M312" s="21"/>
      <c r="N312" s="20"/>
      <c r="O312" s="20"/>
      <c r="P312" s="20"/>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89"/>
      <c r="CD312" s="20"/>
      <c r="CE312" s="20"/>
      <c r="CF312" s="20"/>
      <c r="CG312" s="21"/>
      <c r="CH312" s="21"/>
      <c r="CI312" s="21"/>
      <c r="CJ312" s="21"/>
      <c r="CK312" s="21"/>
      <c r="CL312" s="21"/>
      <c r="CM312" s="89"/>
      <c r="CN312" s="89"/>
      <c r="CO312" s="21"/>
      <c r="CP312" s="21"/>
      <c r="CQ312" s="21"/>
      <c r="CR312" s="21"/>
      <c r="CS312" s="21"/>
      <c r="CT312" s="21"/>
      <c r="CU312" s="21"/>
      <c r="CV312" s="21"/>
      <c r="CW312" s="21"/>
      <c r="CX312" s="89"/>
      <c r="CY312" s="89"/>
    </row>
    <row r="313" customFormat="false" ht="18.75" hidden="false" customHeight="true" outlineLevel="0" collapsed="false">
      <c r="A313" s="21"/>
      <c r="B313" s="21"/>
      <c r="C313" s="21"/>
      <c r="D313" s="21"/>
      <c r="E313" s="21"/>
      <c r="F313" s="21"/>
      <c r="G313" s="21"/>
      <c r="H313" s="21"/>
      <c r="I313" s="21"/>
      <c r="J313" s="21"/>
      <c r="K313" s="21"/>
      <c r="L313" s="21"/>
      <c r="M313" s="21"/>
      <c r="N313" s="20"/>
      <c r="O313" s="20"/>
      <c r="P313" s="20"/>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89"/>
      <c r="CD313" s="20"/>
      <c r="CE313" s="20"/>
      <c r="CF313" s="20"/>
      <c r="CG313" s="21"/>
      <c r="CH313" s="21"/>
      <c r="CI313" s="21"/>
      <c r="CJ313" s="21"/>
      <c r="CK313" s="21"/>
      <c r="CL313" s="21"/>
      <c r="CM313" s="89"/>
      <c r="CN313" s="89"/>
      <c r="CO313" s="21"/>
      <c r="CP313" s="21"/>
      <c r="CQ313" s="21"/>
      <c r="CR313" s="21"/>
      <c r="CS313" s="21"/>
      <c r="CT313" s="21"/>
      <c r="CU313" s="21"/>
      <c r="CV313" s="21"/>
      <c r="CW313" s="21"/>
      <c r="CX313" s="89"/>
      <c r="CY313" s="89"/>
    </row>
    <row r="314" customFormat="false" ht="18.75" hidden="false" customHeight="true" outlineLevel="0" collapsed="false">
      <c r="A314" s="21"/>
      <c r="B314" s="21"/>
      <c r="C314" s="21"/>
      <c r="D314" s="21"/>
      <c r="E314" s="21"/>
      <c r="F314" s="21"/>
      <c r="G314" s="21"/>
      <c r="H314" s="21"/>
      <c r="I314" s="21"/>
      <c r="J314" s="21"/>
      <c r="K314" s="21"/>
      <c r="L314" s="21"/>
      <c r="M314" s="21"/>
      <c r="N314" s="20"/>
      <c r="O314" s="20"/>
      <c r="P314" s="20"/>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89"/>
      <c r="CD314" s="20"/>
      <c r="CE314" s="20"/>
      <c r="CF314" s="20"/>
      <c r="CG314" s="21"/>
      <c r="CH314" s="21"/>
      <c r="CI314" s="21"/>
      <c r="CJ314" s="21"/>
      <c r="CK314" s="21"/>
      <c r="CL314" s="21"/>
      <c r="CM314" s="89"/>
      <c r="CN314" s="89"/>
      <c r="CO314" s="21"/>
      <c r="CP314" s="21"/>
      <c r="CQ314" s="21"/>
      <c r="CR314" s="21"/>
      <c r="CS314" s="21"/>
      <c r="CT314" s="21"/>
      <c r="CU314" s="21"/>
      <c r="CV314" s="21"/>
      <c r="CW314" s="21"/>
      <c r="CX314" s="89"/>
      <c r="CY314" s="89"/>
    </row>
    <row r="315" customFormat="false" ht="18.75" hidden="false" customHeight="true" outlineLevel="0" collapsed="false">
      <c r="A315" s="21"/>
      <c r="B315" s="21"/>
      <c r="C315" s="21"/>
      <c r="D315" s="21"/>
      <c r="E315" s="21"/>
      <c r="F315" s="21"/>
      <c r="G315" s="21"/>
      <c r="H315" s="21"/>
      <c r="I315" s="21"/>
      <c r="J315" s="21"/>
      <c r="K315" s="21"/>
      <c r="L315" s="21"/>
      <c r="M315" s="21"/>
      <c r="N315" s="20"/>
      <c r="O315" s="20"/>
      <c r="P315" s="20"/>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89"/>
      <c r="CD315" s="20"/>
      <c r="CE315" s="20"/>
      <c r="CF315" s="20"/>
      <c r="CG315" s="21"/>
      <c r="CH315" s="21"/>
      <c r="CI315" s="21"/>
      <c r="CJ315" s="21"/>
      <c r="CK315" s="21"/>
      <c r="CL315" s="21"/>
      <c r="CM315" s="89"/>
      <c r="CN315" s="89"/>
      <c r="CO315" s="21"/>
      <c r="CP315" s="21"/>
      <c r="CQ315" s="21"/>
      <c r="CR315" s="21"/>
      <c r="CS315" s="21"/>
      <c r="CT315" s="21"/>
      <c r="CU315" s="21"/>
      <c r="CV315" s="21"/>
      <c r="CW315" s="21"/>
      <c r="CX315" s="89"/>
      <c r="CY315" s="89"/>
    </row>
    <row r="316" customFormat="false" ht="18.75" hidden="false" customHeight="true" outlineLevel="0" collapsed="false">
      <c r="A316" s="21"/>
      <c r="B316" s="21"/>
      <c r="C316" s="21"/>
      <c r="D316" s="21"/>
      <c r="E316" s="21"/>
      <c r="F316" s="21"/>
      <c r="G316" s="21"/>
      <c r="H316" s="21"/>
      <c r="I316" s="21"/>
      <c r="J316" s="21"/>
      <c r="K316" s="21"/>
      <c r="L316" s="21"/>
      <c r="M316" s="21"/>
      <c r="N316" s="20"/>
      <c r="O316" s="20"/>
      <c r="P316" s="20"/>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89"/>
      <c r="CD316" s="20"/>
      <c r="CE316" s="20"/>
      <c r="CF316" s="20"/>
      <c r="CG316" s="21"/>
      <c r="CH316" s="21"/>
      <c r="CI316" s="21"/>
      <c r="CJ316" s="21"/>
      <c r="CK316" s="21"/>
      <c r="CL316" s="21"/>
      <c r="CM316" s="89"/>
      <c r="CN316" s="89"/>
      <c r="CO316" s="21"/>
      <c r="CP316" s="21"/>
      <c r="CQ316" s="21"/>
      <c r="CR316" s="21"/>
      <c r="CS316" s="21"/>
      <c r="CT316" s="21"/>
      <c r="CU316" s="21"/>
      <c r="CV316" s="21"/>
      <c r="CW316" s="21"/>
      <c r="CX316" s="89"/>
      <c r="CY316" s="89"/>
    </row>
    <row r="317" customFormat="false" ht="18.75" hidden="false" customHeight="true" outlineLevel="0" collapsed="false">
      <c r="A317" s="21"/>
      <c r="B317" s="21"/>
      <c r="C317" s="21"/>
      <c r="D317" s="21"/>
      <c r="E317" s="21"/>
      <c r="F317" s="21"/>
      <c r="G317" s="21"/>
      <c r="H317" s="21"/>
      <c r="I317" s="21"/>
      <c r="J317" s="21"/>
      <c r="K317" s="21"/>
      <c r="L317" s="21"/>
      <c r="M317" s="21"/>
      <c r="N317" s="20"/>
      <c r="O317" s="20"/>
      <c r="P317" s="20"/>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89"/>
      <c r="CD317" s="20"/>
      <c r="CE317" s="20"/>
      <c r="CF317" s="20"/>
      <c r="CG317" s="21"/>
      <c r="CH317" s="21"/>
      <c r="CI317" s="21"/>
      <c r="CJ317" s="21"/>
      <c r="CK317" s="21"/>
      <c r="CL317" s="21"/>
      <c r="CM317" s="89"/>
      <c r="CN317" s="89"/>
      <c r="CO317" s="21"/>
      <c r="CP317" s="21"/>
      <c r="CQ317" s="21"/>
      <c r="CR317" s="21"/>
      <c r="CS317" s="21"/>
      <c r="CT317" s="21"/>
      <c r="CU317" s="21"/>
      <c r="CV317" s="21"/>
      <c r="CW317" s="21"/>
      <c r="CX317" s="89"/>
      <c r="CY317" s="89"/>
    </row>
    <row r="318" customFormat="false" ht="18.75" hidden="false" customHeight="true" outlineLevel="0" collapsed="false">
      <c r="A318" s="21"/>
      <c r="B318" s="21"/>
      <c r="C318" s="21"/>
      <c r="D318" s="21"/>
      <c r="E318" s="21"/>
      <c r="F318" s="21"/>
      <c r="G318" s="21"/>
      <c r="H318" s="21"/>
      <c r="I318" s="21"/>
      <c r="J318" s="21"/>
      <c r="K318" s="21"/>
      <c r="L318" s="21"/>
      <c r="M318" s="21"/>
      <c r="N318" s="20"/>
      <c r="O318" s="20"/>
      <c r="P318" s="20"/>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89"/>
      <c r="CD318" s="20"/>
      <c r="CE318" s="20"/>
      <c r="CF318" s="20"/>
      <c r="CG318" s="21"/>
      <c r="CH318" s="21"/>
      <c r="CI318" s="21"/>
      <c r="CJ318" s="21"/>
      <c r="CK318" s="21"/>
      <c r="CL318" s="21"/>
      <c r="CM318" s="89"/>
      <c r="CN318" s="89"/>
      <c r="CO318" s="21"/>
      <c r="CP318" s="21"/>
      <c r="CQ318" s="21"/>
      <c r="CR318" s="21"/>
      <c r="CS318" s="21"/>
      <c r="CT318" s="21"/>
      <c r="CU318" s="21"/>
      <c r="CV318" s="21"/>
      <c r="CW318" s="21"/>
      <c r="CX318" s="89"/>
      <c r="CY318" s="89"/>
    </row>
    <row r="319" customFormat="false" ht="18.75" hidden="false" customHeight="true" outlineLevel="0" collapsed="false">
      <c r="A319" s="21"/>
      <c r="B319" s="21"/>
      <c r="C319" s="21"/>
      <c r="D319" s="21"/>
      <c r="E319" s="21"/>
      <c r="F319" s="21"/>
      <c r="G319" s="21"/>
      <c r="H319" s="21"/>
      <c r="I319" s="21"/>
      <c r="J319" s="21"/>
      <c r="K319" s="21"/>
      <c r="L319" s="21"/>
      <c r="M319" s="21"/>
      <c r="N319" s="20"/>
      <c r="O319" s="20"/>
      <c r="P319" s="20"/>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89"/>
      <c r="CD319" s="20"/>
      <c r="CE319" s="20"/>
      <c r="CF319" s="20"/>
      <c r="CG319" s="21"/>
      <c r="CH319" s="21"/>
      <c r="CI319" s="21"/>
      <c r="CJ319" s="21"/>
      <c r="CK319" s="21"/>
      <c r="CL319" s="21"/>
      <c r="CM319" s="89"/>
      <c r="CN319" s="89"/>
      <c r="CO319" s="21"/>
      <c r="CP319" s="21"/>
      <c r="CQ319" s="21"/>
      <c r="CR319" s="21"/>
      <c r="CS319" s="21"/>
      <c r="CT319" s="21"/>
      <c r="CU319" s="21"/>
      <c r="CV319" s="21"/>
      <c r="CW319" s="21"/>
      <c r="CX319" s="89"/>
      <c r="CY319" s="89"/>
    </row>
    <row r="320" customFormat="false" ht="18.75" hidden="false" customHeight="true" outlineLevel="0" collapsed="false">
      <c r="A320" s="21"/>
      <c r="B320" s="21"/>
      <c r="C320" s="21"/>
      <c r="D320" s="21"/>
      <c r="E320" s="21"/>
      <c r="F320" s="21"/>
      <c r="G320" s="21"/>
      <c r="H320" s="21"/>
      <c r="I320" s="21"/>
      <c r="J320" s="21"/>
      <c r="K320" s="21"/>
      <c r="L320" s="21"/>
      <c r="M320" s="21"/>
      <c r="N320" s="20"/>
      <c r="O320" s="20"/>
      <c r="P320" s="20"/>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89"/>
      <c r="CD320" s="20"/>
      <c r="CE320" s="20"/>
      <c r="CF320" s="20"/>
      <c r="CG320" s="21"/>
      <c r="CH320" s="21"/>
      <c r="CI320" s="21"/>
      <c r="CJ320" s="21"/>
      <c r="CK320" s="21"/>
      <c r="CL320" s="21"/>
      <c r="CM320" s="89"/>
      <c r="CN320" s="89"/>
      <c r="CO320" s="21"/>
      <c r="CP320" s="21"/>
      <c r="CQ320" s="21"/>
      <c r="CR320" s="21"/>
      <c r="CS320" s="21"/>
      <c r="CT320" s="21"/>
      <c r="CU320" s="21"/>
      <c r="CV320" s="21"/>
      <c r="CW320" s="21"/>
      <c r="CX320" s="89"/>
      <c r="CY320" s="89"/>
    </row>
    <row r="321" customFormat="false" ht="18.75" hidden="false" customHeight="true" outlineLevel="0" collapsed="false">
      <c r="A321" s="21"/>
      <c r="B321" s="21"/>
      <c r="C321" s="21"/>
      <c r="D321" s="21"/>
      <c r="E321" s="21"/>
      <c r="F321" s="21"/>
      <c r="G321" s="21"/>
      <c r="H321" s="21"/>
      <c r="I321" s="21"/>
      <c r="J321" s="21"/>
      <c r="K321" s="21"/>
      <c r="L321" s="21"/>
      <c r="M321" s="21"/>
      <c r="N321" s="20"/>
      <c r="O321" s="20"/>
      <c r="P321" s="20"/>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89"/>
      <c r="CD321" s="20"/>
      <c r="CE321" s="20"/>
      <c r="CF321" s="20"/>
      <c r="CG321" s="21"/>
      <c r="CH321" s="21"/>
      <c r="CI321" s="21"/>
      <c r="CJ321" s="21"/>
      <c r="CK321" s="21"/>
      <c r="CL321" s="21"/>
      <c r="CM321" s="89"/>
      <c r="CN321" s="89"/>
      <c r="CO321" s="21"/>
      <c r="CP321" s="21"/>
      <c r="CQ321" s="21"/>
      <c r="CR321" s="21"/>
      <c r="CS321" s="21"/>
      <c r="CT321" s="21"/>
      <c r="CU321" s="21"/>
      <c r="CV321" s="21"/>
      <c r="CW321" s="21"/>
      <c r="CX321" s="89"/>
      <c r="CY321" s="89"/>
    </row>
    <row r="322" customFormat="false" ht="18.75" hidden="false" customHeight="true" outlineLevel="0" collapsed="false">
      <c r="A322" s="21"/>
      <c r="B322" s="21"/>
      <c r="C322" s="21"/>
      <c r="D322" s="21"/>
      <c r="E322" s="21"/>
      <c r="F322" s="21"/>
      <c r="G322" s="21"/>
      <c r="H322" s="21"/>
      <c r="I322" s="21"/>
      <c r="J322" s="21"/>
      <c r="K322" s="21"/>
      <c r="L322" s="21"/>
      <c r="M322" s="21"/>
      <c r="N322" s="20"/>
      <c r="O322" s="20"/>
      <c r="P322" s="20"/>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89"/>
      <c r="CD322" s="20"/>
      <c r="CE322" s="20"/>
      <c r="CF322" s="20"/>
      <c r="CG322" s="21"/>
      <c r="CH322" s="21"/>
      <c r="CI322" s="21"/>
      <c r="CJ322" s="21"/>
      <c r="CK322" s="21"/>
      <c r="CL322" s="21"/>
      <c r="CM322" s="89"/>
      <c r="CN322" s="89"/>
      <c r="CO322" s="21"/>
      <c r="CP322" s="21"/>
      <c r="CQ322" s="21"/>
      <c r="CR322" s="21"/>
      <c r="CS322" s="21"/>
      <c r="CT322" s="21"/>
      <c r="CU322" s="21"/>
      <c r="CV322" s="21"/>
      <c r="CW322" s="21"/>
      <c r="CX322" s="89"/>
      <c r="CY322" s="89"/>
    </row>
    <row r="323" customFormat="false" ht="18.75" hidden="false" customHeight="true" outlineLevel="0" collapsed="false">
      <c r="A323" s="21"/>
      <c r="B323" s="21"/>
      <c r="C323" s="21"/>
      <c r="D323" s="21"/>
      <c r="E323" s="21"/>
      <c r="F323" s="21"/>
      <c r="G323" s="21"/>
      <c r="H323" s="21"/>
      <c r="I323" s="21"/>
      <c r="J323" s="21"/>
      <c r="K323" s="21"/>
      <c r="L323" s="21"/>
      <c r="M323" s="21"/>
      <c r="N323" s="20"/>
      <c r="O323" s="20"/>
      <c r="P323" s="20"/>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89"/>
      <c r="CD323" s="20"/>
      <c r="CE323" s="20"/>
      <c r="CF323" s="20"/>
      <c r="CG323" s="21"/>
      <c r="CH323" s="21"/>
      <c r="CI323" s="21"/>
      <c r="CJ323" s="21"/>
      <c r="CK323" s="21"/>
      <c r="CL323" s="21"/>
      <c r="CM323" s="89"/>
      <c r="CN323" s="89"/>
      <c r="CO323" s="21"/>
      <c r="CP323" s="21"/>
      <c r="CQ323" s="21"/>
      <c r="CR323" s="21"/>
      <c r="CS323" s="21"/>
      <c r="CT323" s="21"/>
      <c r="CU323" s="21"/>
      <c r="CV323" s="21"/>
      <c r="CW323" s="21"/>
      <c r="CX323" s="89"/>
      <c r="CY323" s="89"/>
    </row>
    <row r="324" customFormat="false" ht="18.75" hidden="false" customHeight="true" outlineLevel="0" collapsed="false">
      <c r="A324" s="21"/>
      <c r="B324" s="21"/>
      <c r="C324" s="21"/>
      <c r="D324" s="21"/>
      <c r="E324" s="21"/>
      <c r="F324" s="21"/>
      <c r="G324" s="21"/>
      <c r="H324" s="21"/>
      <c r="I324" s="21"/>
      <c r="J324" s="21"/>
      <c r="K324" s="21"/>
      <c r="L324" s="21"/>
      <c r="M324" s="21"/>
      <c r="N324" s="20"/>
      <c r="O324" s="20"/>
      <c r="P324" s="20"/>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89"/>
      <c r="CD324" s="20"/>
      <c r="CE324" s="20"/>
      <c r="CF324" s="20"/>
      <c r="CG324" s="21"/>
      <c r="CH324" s="21"/>
      <c r="CI324" s="21"/>
      <c r="CJ324" s="21"/>
      <c r="CK324" s="21"/>
      <c r="CL324" s="21"/>
      <c r="CM324" s="89"/>
      <c r="CN324" s="89"/>
      <c r="CO324" s="21"/>
      <c r="CP324" s="21"/>
      <c r="CQ324" s="21"/>
      <c r="CR324" s="21"/>
      <c r="CS324" s="21"/>
      <c r="CT324" s="21"/>
      <c r="CU324" s="21"/>
      <c r="CV324" s="21"/>
      <c r="CW324" s="21"/>
      <c r="CX324" s="89"/>
      <c r="CY324" s="89"/>
    </row>
    <row r="325" customFormat="false" ht="18.75" hidden="false" customHeight="true" outlineLevel="0" collapsed="false">
      <c r="A325" s="21"/>
      <c r="B325" s="21"/>
      <c r="C325" s="21"/>
      <c r="D325" s="21"/>
      <c r="E325" s="21"/>
      <c r="F325" s="21"/>
      <c r="G325" s="21"/>
      <c r="H325" s="21"/>
      <c r="I325" s="21"/>
      <c r="J325" s="21"/>
      <c r="K325" s="21"/>
      <c r="L325" s="21"/>
      <c r="M325" s="21"/>
      <c r="N325" s="20"/>
      <c r="O325" s="20"/>
      <c r="P325" s="20"/>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89"/>
      <c r="CD325" s="20"/>
      <c r="CE325" s="20"/>
      <c r="CF325" s="20"/>
      <c r="CG325" s="21"/>
      <c r="CH325" s="21"/>
      <c r="CI325" s="21"/>
      <c r="CJ325" s="21"/>
      <c r="CK325" s="21"/>
      <c r="CL325" s="21"/>
      <c r="CM325" s="89"/>
      <c r="CN325" s="89"/>
      <c r="CO325" s="21"/>
      <c r="CP325" s="21"/>
      <c r="CQ325" s="21"/>
      <c r="CR325" s="21"/>
      <c r="CS325" s="21"/>
      <c r="CT325" s="21"/>
      <c r="CU325" s="21"/>
      <c r="CV325" s="21"/>
      <c r="CW325" s="21"/>
      <c r="CX325" s="89"/>
      <c r="CY325" s="89"/>
    </row>
    <row r="326" customFormat="false" ht="18.75" hidden="false" customHeight="true" outlineLevel="0" collapsed="false">
      <c r="A326" s="21"/>
      <c r="B326" s="21"/>
      <c r="C326" s="21"/>
      <c r="D326" s="21"/>
      <c r="E326" s="21"/>
      <c r="F326" s="21"/>
      <c r="G326" s="21"/>
      <c r="H326" s="21"/>
      <c r="I326" s="21"/>
      <c r="J326" s="21"/>
      <c r="K326" s="21"/>
      <c r="L326" s="21"/>
      <c r="M326" s="21"/>
      <c r="N326" s="20"/>
      <c r="O326" s="20"/>
      <c r="P326" s="20"/>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89"/>
      <c r="CD326" s="20"/>
      <c r="CE326" s="20"/>
      <c r="CF326" s="20"/>
      <c r="CG326" s="21"/>
      <c r="CH326" s="21"/>
      <c r="CI326" s="21"/>
      <c r="CJ326" s="21"/>
      <c r="CK326" s="21"/>
      <c r="CL326" s="21"/>
      <c r="CM326" s="89"/>
      <c r="CN326" s="89"/>
      <c r="CO326" s="21"/>
      <c r="CP326" s="21"/>
      <c r="CQ326" s="21"/>
      <c r="CR326" s="21"/>
      <c r="CS326" s="21"/>
      <c r="CT326" s="21"/>
      <c r="CU326" s="21"/>
      <c r="CV326" s="21"/>
      <c r="CW326" s="21"/>
      <c r="CX326" s="89"/>
      <c r="CY326" s="89"/>
    </row>
    <row r="327" customFormat="false" ht="18.75" hidden="false" customHeight="true" outlineLevel="0" collapsed="false">
      <c r="A327" s="21"/>
      <c r="B327" s="21"/>
      <c r="C327" s="21"/>
      <c r="D327" s="21"/>
      <c r="E327" s="21"/>
      <c r="F327" s="21"/>
      <c r="G327" s="21"/>
      <c r="H327" s="21"/>
      <c r="I327" s="21"/>
      <c r="J327" s="21"/>
      <c r="K327" s="21"/>
      <c r="L327" s="21"/>
      <c r="M327" s="21"/>
      <c r="N327" s="20"/>
      <c r="O327" s="20"/>
      <c r="P327" s="20"/>
      <c r="Q327" s="21"/>
      <c r="R327" s="21"/>
      <c r="S327" s="21"/>
      <c r="T327" s="21"/>
      <c r="U327" s="21"/>
      <c r="V327" s="21"/>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1"/>
      <c r="BX327" s="21"/>
      <c r="BY327" s="21"/>
      <c r="BZ327" s="21"/>
      <c r="CA327" s="21"/>
      <c r="CB327" s="21"/>
      <c r="CC327" s="89"/>
      <c r="CD327" s="20"/>
      <c r="CE327" s="20"/>
      <c r="CF327" s="20"/>
      <c r="CG327" s="21"/>
      <c r="CH327" s="21"/>
      <c r="CI327" s="21"/>
      <c r="CJ327" s="21"/>
      <c r="CK327" s="21"/>
      <c r="CL327" s="21"/>
      <c r="CM327" s="89"/>
      <c r="CN327" s="89"/>
      <c r="CO327" s="21"/>
      <c r="CP327" s="21"/>
      <c r="CQ327" s="21"/>
      <c r="CR327" s="21"/>
      <c r="CS327" s="21"/>
      <c r="CT327" s="21"/>
      <c r="CU327" s="21"/>
      <c r="CV327" s="21"/>
      <c r="CW327" s="21"/>
      <c r="CX327" s="89"/>
      <c r="CY327" s="89"/>
    </row>
    <row r="328" customFormat="false" ht="18.75" hidden="false" customHeight="true" outlineLevel="0" collapsed="false">
      <c r="A328" s="21"/>
      <c r="B328" s="21"/>
      <c r="C328" s="21"/>
      <c r="D328" s="21"/>
      <c r="E328" s="21"/>
      <c r="F328" s="21"/>
      <c r="G328" s="21"/>
      <c r="H328" s="21"/>
      <c r="I328" s="21"/>
      <c r="J328" s="21"/>
      <c r="K328" s="21"/>
      <c r="L328" s="21"/>
      <c r="M328" s="21"/>
      <c r="N328" s="20"/>
      <c r="O328" s="20"/>
      <c r="P328" s="20"/>
      <c r="Q328" s="21"/>
      <c r="R328" s="21"/>
      <c r="S328" s="21"/>
      <c r="T328" s="21"/>
      <c r="U328" s="21"/>
      <c r="V328" s="21"/>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c r="BV328" s="21"/>
      <c r="BW328" s="21"/>
      <c r="BX328" s="21"/>
      <c r="BY328" s="21"/>
      <c r="BZ328" s="21"/>
      <c r="CA328" s="21"/>
      <c r="CB328" s="21"/>
      <c r="CC328" s="89"/>
      <c r="CD328" s="20"/>
      <c r="CE328" s="20"/>
      <c r="CF328" s="20"/>
      <c r="CG328" s="21"/>
      <c r="CH328" s="21"/>
      <c r="CI328" s="21"/>
      <c r="CJ328" s="21"/>
      <c r="CK328" s="21"/>
      <c r="CL328" s="21"/>
      <c r="CM328" s="89"/>
      <c r="CN328" s="89"/>
      <c r="CO328" s="21"/>
      <c r="CP328" s="21"/>
      <c r="CQ328" s="21"/>
      <c r="CR328" s="21"/>
      <c r="CS328" s="21"/>
      <c r="CT328" s="21"/>
      <c r="CU328" s="21"/>
      <c r="CV328" s="21"/>
      <c r="CW328" s="21"/>
      <c r="CX328" s="89"/>
      <c r="CY328" s="89"/>
    </row>
    <row r="329" customFormat="false" ht="18.75" hidden="false" customHeight="true" outlineLevel="0" collapsed="false">
      <c r="A329" s="21"/>
      <c r="B329" s="21"/>
      <c r="C329" s="21"/>
      <c r="D329" s="21"/>
      <c r="E329" s="21"/>
      <c r="F329" s="21"/>
      <c r="G329" s="21"/>
      <c r="H329" s="21"/>
      <c r="I329" s="21"/>
      <c r="J329" s="21"/>
      <c r="K329" s="21"/>
      <c r="L329" s="21"/>
      <c r="M329" s="21"/>
      <c r="N329" s="20"/>
      <c r="O329" s="20"/>
      <c r="P329" s="20"/>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89"/>
      <c r="CD329" s="20"/>
      <c r="CE329" s="20"/>
      <c r="CF329" s="20"/>
      <c r="CG329" s="21"/>
      <c r="CH329" s="21"/>
      <c r="CI329" s="21"/>
      <c r="CJ329" s="21"/>
      <c r="CK329" s="21"/>
      <c r="CL329" s="21"/>
      <c r="CM329" s="89"/>
      <c r="CN329" s="89"/>
      <c r="CO329" s="21"/>
      <c r="CP329" s="21"/>
      <c r="CQ329" s="21"/>
      <c r="CR329" s="21"/>
      <c r="CS329" s="21"/>
      <c r="CT329" s="21"/>
      <c r="CU329" s="21"/>
      <c r="CV329" s="21"/>
      <c r="CW329" s="21"/>
      <c r="CX329" s="89"/>
      <c r="CY329" s="89"/>
    </row>
    <row r="330" customFormat="false" ht="18.75" hidden="false" customHeight="true" outlineLevel="0" collapsed="false">
      <c r="A330" s="21"/>
      <c r="B330" s="21"/>
      <c r="C330" s="21"/>
      <c r="D330" s="21"/>
      <c r="E330" s="21"/>
      <c r="F330" s="21"/>
      <c r="G330" s="21"/>
      <c r="H330" s="21"/>
      <c r="I330" s="21"/>
      <c r="J330" s="21"/>
      <c r="K330" s="21"/>
      <c r="L330" s="21"/>
      <c r="M330" s="21"/>
      <c r="N330" s="20"/>
      <c r="O330" s="20"/>
      <c r="P330" s="20"/>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1"/>
      <c r="BX330" s="21"/>
      <c r="BY330" s="21"/>
      <c r="BZ330" s="21"/>
      <c r="CA330" s="21"/>
      <c r="CB330" s="21"/>
      <c r="CC330" s="89"/>
      <c r="CD330" s="20"/>
      <c r="CE330" s="20"/>
      <c r="CF330" s="20"/>
      <c r="CG330" s="21"/>
      <c r="CH330" s="21"/>
      <c r="CI330" s="21"/>
      <c r="CJ330" s="21"/>
      <c r="CK330" s="21"/>
      <c r="CL330" s="21"/>
      <c r="CM330" s="89"/>
      <c r="CN330" s="89"/>
      <c r="CO330" s="21"/>
      <c r="CP330" s="21"/>
      <c r="CQ330" s="21"/>
      <c r="CR330" s="21"/>
      <c r="CS330" s="21"/>
      <c r="CT330" s="21"/>
      <c r="CU330" s="21"/>
      <c r="CV330" s="21"/>
      <c r="CW330" s="21"/>
      <c r="CX330" s="89"/>
      <c r="CY330" s="89"/>
    </row>
    <row r="331" customFormat="false" ht="18.75" hidden="false" customHeight="true" outlineLevel="0" collapsed="false">
      <c r="A331" s="21"/>
      <c r="B331" s="21"/>
      <c r="C331" s="21"/>
      <c r="D331" s="21"/>
      <c r="E331" s="21"/>
      <c r="F331" s="21"/>
      <c r="G331" s="21"/>
      <c r="H331" s="21"/>
      <c r="I331" s="21"/>
      <c r="J331" s="21"/>
      <c r="K331" s="21"/>
      <c r="L331" s="21"/>
      <c r="M331" s="21"/>
      <c r="N331" s="20"/>
      <c r="O331" s="20"/>
      <c r="P331" s="20"/>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1"/>
      <c r="BX331" s="21"/>
      <c r="BY331" s="21"/>
      <c r="BZ331" s="21"/>
      <c r="CA331" s="21"/>
      <c r="CB331" s="21"/>
      <c r="CC331" s="89"/>
      <c r="CD331" s="20"/>
      <c r="CE331" s="20"/>
      <c r="CF331" s="20"/>
      <c r="CG331" s="21"/>
      <c r="CH331" s="21"/>
      <c r="CI331" s="21"/>
      <c r="CJ331" s="21"/>
      <c r="CK331" s="21"/>
      <c r="CL331" s="21"/>
      <c r="CM331" s="89"/>
      <c r="CN331" s="89"/>
      <c r="CO331" s="21"/>
      <c r="CP331" s="21"/>
      <c r="CQ331" s="21"/>
      <c r="CR331" s="21"/>
      <c r="CS331" s="21"/>
      <c r="CT331" s="21"/>
      <c r="CU331" s="21"/>
      <c r="CV331" s="21"/>
      <c r="CW331" s="21"/>
      <c r="CX331" s="89"/>
      <c r="CY331" s="89"/>
    </row>
    <row r="332" customFormat="false" ht="18.75" hidden="false" customHeight="true" outlineLevel="0" collapsed="false">
      <c r="A332" s="21"/>
      <c r="B332" s="21"/>
      <c r="C332" s="21"/>
      <c r="D332" s="21"/>
      <c r="E332" s="21"/>
      <c r="F332" s="21"/>
      <c r="G332" s="21"/>
      <c r="H332" s="21"/>
      <c r="I332" s="21"/>
      <c r="J332" s="21"/>
      <c r="K332" s="21"/>
      <c r="L332" s="21"/>
      <c r="M332" s="21"/>
      <c r="N332" s="20"/>
      <c r="O332" s="20"/>
      <c r="P332" s="20"/>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89"/>
      <c r="CD332" s="20"/>
      <c r="CE332" s="20"/>
      <c r="CF332" s="20"/>
      <c r="CG332" s="21"/>
      <c r="CH332" s="21"/>
      <c r="CI332" s="21"/>
      <c r="CJ332" s="21"/>
      <c r="CK332" s="21"/>
      <c r="CL332" s="21"/>
      <c r="CM332" s="89"/>
      <c r="CN332" s="89"/>
      <c r="CO332" s="21"/>
      <c r="CP332" s="21"/>
      <c r="CQ332" s="21"/>
      <c r="CR332" s="21"/>
      <c r="CS332" s="21"/>
      <c r="CT332" s="21"/>
      <c r="CU332" s="21"/>
      <c r="CV332" s="21"/>
      <c r="CW332" s="21"/>
      <c r="CX332" s="89"/>
      <c r="CY332" s="89"/>
    </row>
    <row r="333" customFormat="false" ht="18.75" hidden="false" customHeight="true" outlineLevel="0" collapsed="false">
      <c r="A333" s="21"/>
      <c r="B333" s="21"/>
      <c r="C333" s="21"/>
      <c r="D333" s="21"/>
      <c r="E333" s="21"/>
      <c r="F333" s="21"/>
      <c r="G333" s="21"/>
      <c r="H333" s="21"/>
      <c r="I333" s="21"/>
      <c r="J333" s="21"/>
      <c r="K333" s="21"/>
      <c r="L333" s="21"/>
      <c r="M333" s="21"/>
      <c r="N333" s="20"/>
      <c r="O333" s="20"/>
      <c r="P333" s="20"/>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89"/>
      <c r="CD333" s="20"/>
      <c r="CE333" s="20"/>
      <c r="CF333" s="20"/>
      <c r="CG333" s="21"/>
      <c r="CH333" s="21"/>
      <c r="CI333" s="21"/>
      <c r="CJ333" s="21"/>
      <c r="CK333" s="21"/>
      <c r="CL333" s="21"/>
      <c r="CM333" s="89"/>
      <c r="CN333" s="89"/>
      <c r="CO333" s="21"/>
      <c r="CP333" s="21"/>
      <c r="CQ333" s="21"/>
      <c r="CR333" s="21"/>
      <c r="CS333" s="21"/>
      <c r="CT333" s="21"/>
      <c r="CU333" s="21"/>
      <c r="CV333" s="21"/>
      <c r="CW333" s="21"/>
      <c r="CX333" s="89"/>
      <c r="CY333" s="89"/>
    </row>
    <row r="334" customFormat="false" ht="18.75" hidden="false" customHeight="true" outlineLevel="0" collapsed="false">
      <c r="A334" s="21"/>
      <c r="B334" s="21"/>
      <c r="C334" s="21"/>
      <c r="D334" s="21"/>
      <c r="E334" s="21"/>
      <c r="F334" s="21"/>
      <c r="G334" s="21"/>
      <c r="H334" s="21"/>
      <c r="I334" s="21"/>
      <c r="J334" s="21"/>
      <c r="K334" s="21"/>
      <c r="L334" s="21"/>
      <c r="M334" s="21"/>
      <c r="N334" s="20"/>
      <c r="O334" s="20"/>
      <c r="P334" s="20"/>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89"/>
      <c r="CD334" s="20"/>
      <c r="CE334" s="20"/>
      <c r="CF334" s="20"/>
      <c r="CG334" s="21"/>
      <c r="CH334" s="21"/>
      <c r="CI334" s="21"/>
      <c r="CJ334" s="21"/>
      <c r="CK334" s="21"/>
      <c r="CL334" s="21"/>
      <c r="CM334" s="89"/>
      <c r="CN334" s="89"/>
      <c r="CO334" s="21"/>
      <c r="CP334" s="21"/>
      <c r="CQ334" s="21"/>
      <c r="CR334" s="21"/>
      <c r="CS334" s="21"/>
      <c r="CT334" s="21"/>
      <c r="CU334" s="21"/>
      <c r="CV334" s="21"/>
      <c r="CW334" s="21"/>
      <c r="CX334" s="89"/>
      <c r="CY334" s="89"/>
    </row>
    <row r="335" customFormat="false" ht="18.75" hidden="false" customHeight="true" outlineLevel="0" collapsed="false">
      <c r="A335" s="21"/>
      <c r="B335" s="21"/>
      <c r="C335" s="21"/>
      <c r="D335" s="21"/>
      <c r="E335" s="21"/>
      <c r="F335" s="21"/>
      <c r="G335" s="21"/>
      <c r="H335" s="21"/>
      <c r="I335" s="21"/>
      <c r="J335" s="21"/>
      <c r="K335" s="21"/>
      <c r="L335" s="21"/>
      <c r="M335" s="21"/>
      <c r="N335" s="20"/>
      <c r="O335" s="20"/>
      <c r="P335" s="20"/>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89"/>
      <c r="CD335" s="20"/>
      <c r="CE335" s="20"/>
      <c r="CF335" s="20"/>
      <c r="CG335" s="21"/>
      <c r="CH335" s="21"/>
      <c r="CI335" s="21"/>
      <c r="CJ335" s="21"/>
      <c r="CK335" s="21"/>
      <c r="CL335" s="21"/>
      <c r="CM335" s="89"/>
      <c r="CN335" s="89"/>
      <c r="CO335" s="21"/>
      <c r="CP335" s="21"/>
      <c r="CQ335" s="21"/>
      <c r="CR335" s="21"/>
      <c r="CS335" s="21"/>
      <c r="CT335" s="21"/>
      <c r="CU335" s="21"/>
      <c r="CV335" s="21"/>
      <c r="CW335" s="21"/>
      <c r="CX335" s="89"/>
      <c r="CY335" s="89"/>
    </row>
    <row r="336" customFormat="false" ht="18.75" hidden="false" customHeight="true" outlineLevel="0" collapsed="false">
      <c r="A336" s="21"/>
      <c r="B336" s="21"/>
      <c r="C336" s="21"/>
      <c r="D336" s="21"/>
      <c r="E336" s="21"/>
      <c r="F336" s="21"/>
      <c r="G336" s="21"/>
      <c r="H336" s="21"/>
      <c r="I336" s="21"/>
      <c r="J336" s="21"/>
      <c r="K336" s="21"/>
      <c r="L336" s="21"/>
      <c r="M336" s="21"/>
      <c r="N336" s="20"/>
      <c r="O336" s="20"/>
      <c r="P336" s="20"/>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89"/>
      <c r="CD336" s="20"/>
      <c r="CE336" s="20"/>
      <c r="CF336" s="20"/>
      <c r="CG336" s="21"/>
      <c r="CH336" s="21"/>
      <c r="CI336" s="21"/>
      <c r="CJ336" s="21"/>
      <c r="CK336" s="21"/>
      <c r="CL336" s="21"/>
      <c r="CM336" s="89"/>
      <c r="CN336" s="89"/>
      <c r="CO336" s="21"/>
      <c r="CP336" s="21"/>
      <c r="CQ336" s="21"/>
      <c r="CR336" s="21"/>
      <c r="CS336" s="21"/>
      <c r="CT336" s="21"/>
      <c r="CU336" s="21"/>
      <c r="CV336" s="21"/>
      <c r="CW336" s="21"/>
      <c r="CX336" s="89"/>
      <c r="CY336" s="89"/>
    </row>
    <row r="337" customFormat="false" ht="18.75" hidden="false" customHeight="true" outlineLevel="0" collapsed="false">
      <c r="A337" s="21"/>
      <c r="B337" s="21"/>
      <c r="C337" s="21"/>
      <c r="D337" s="21"/>
      <c r="E337" s="21"/>
      <c r="F337" s="21"/>
      <c r="G337" s="21"/>
      <c r="H337" s="21"/>
      <c r="I337" s="21"/>
      <c r="J337" s="21"/>
      <c r="K337" s="21"/>
      <c r="L337" s="21"/>
      <c r="M337" s="21"/>
      <c r="N337" s="20"/>
      <c r="O337" s="20"/>
      <c r="P337" s="20"/>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89"/>
      <c r="CD337" s="20"/>
      <c r="CE337" s="20"/>
      <c r="CF337" s="20"/>
      <c r="CG337" s="21"/>
      <c r="CH337" s="21"/>
      <c r="CI337" s="21"/>
      <c r="CJ337" s="21"/>
      <c r="CK337" s="21"/>
      <c r="CL337" s="21"/>
      <c r="CM337" s="89"/>
      <c r="CN337" s="89"/>
      <c r="CO337" s="21"/>
      <c r="CP337" s="21"/>
      <c r="CQ337" s="21"/>
      <c r="CR337" s="21"/>
      <c r="CS337" s="21"/>
      <c r="CT337" s="21"/>
      <c r="CU337" s="21"/>
      <c r="CV337" s="21"/>
      <c r="CW337" s="21"/>
      <c r="CX337" s="89"/>
      <c r="CY337" s="89"/>
    </row>
    <row r="338" customFormat="false" ht="18.75" hidden="false" customHeight="true" outlineLevel="0" collapsed="false">
      <c r="A338" s="21"/>
      <c r="B338" s="21"/>
      <c r="C338" s="21"/>
      <c r="D338" s="21"/>
      <c r="E338" s="21"/>
      <c r="F338" s="21"/>
      <c r="G338" s="21"/>
      <c r="H338" s="21"/>
      <c r="I338" s="21"/>
      <c r="J338" s="21"/>
      <c r="K338" s="21"/>
      <c r="L338" s="21"/>
      <c r="M338" s="21"/>
      <c r="N338" s="20"/>
      <c r="O338" s="20"/>
      <c r="P338" s="20"/>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89"/>
      <c r="CD338" s="20"/>
      <c r="CE338" s="20"/>
      <c r="CF338" s="20"/>
      <c r="CG338" s="21"/>
      <c r="CH338" s="21"/>
      <c r="CI338" s="21"/>
      <c r="CJ338" s="21"/>
      <c r="CK338" s="21"/>
      <c r="CL338" s="21"/>
      <c r="CM338" s="89"/>
      <c r="CN338" s="89"/>
      <c r="CO338" s="21"/>
      <c r="CP338" s="21"/>
      <c r="CQ338" s="21"/>
      <c r="CR338" s="21"/>
      <c r="CS338" s="21"/>
      <c r="CT338" s="21"/>
      <c r="CU338" s="21"/>
      <c r="CV338" s="21"/>
      <c r="CW338" s="21"/>
      <c r="CX338" s="89"/>
      <c r="CY338" s="89"/>
    </row>
    <row r="339" customFormat="false" ht="18.75" hidden="false" customHeight="true" outlineLevel="0" collapsed="false">
      <c r="A339" s="21"/>
      <c r="B339" s="21"/>
      <c r="C339" s="21"/>
      <c r="D339" s="21"/>
      <c r="E339" s="21"/>
      <c r="F339" s="21"/>
      <c r="G339" s="21"/>
      <c r="H339" s="21"/>
      <c r="I339" s="21"/>
      <c r="J339" s="21"/>
      <c r="K339" s="21"/>
      <c r="L339" s="21"/>
      <c r="M339" s="21"/>
      <c r="N339" s="20"/>
      <c r="O339" s="20"/>
      <c r="P339" s="20"/>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89"/>
      <c r="CD339" s="20"/>
      <c r="CE339" s="20"/>
      <c r="CF339" s="20"/>
      <c r="CG339" s="21"/>
      <c r="CH339" s="21"/>
      <c r="CI339" s="21"/>
      <c r="CJ339" s="21"/>
      <c r="CK339" s="21"/>
      <c r="CL339" s="21"/>
      <c r="CM339" s="89"/>
      <c r="CN339" s="89"/>
      <c r="CO339" s="21"/>
      <c r="CP339" s="21"/>
      <c r="CQ339" s="21"/>
      <c r="CR339" s="21"/>
      <c r="CS339" s="21"/>
      <c r="CT339" s="21"/>
      <c r="CU339" s="21"/>
      <c r="CV339" s="21"/>
      <c r="CW339" s="21"/>
      <c r="CX339" s="89"/>
      <c r="CY339" s="89"/>
    </row>
    <row r="340" customFormat="false" ht="18.75" hidden="false" customHeight="true" outlineLevel="0" collapsed="false">
      <c r="A340" s="21"/>
      <c r="B340" s="21"/>
      <c r="C340" s="21"/>
      <c r="D340" s="21"/>
      <c r="E340" s="21"/>
      <c r="F340" s="21"/>
      <c r="G340" s="21"/>
      <c r="H340" s="21"/>
      <c r="I340" s="21"/>
      <c r="J340" s="21"/>
      <c r="K340" s="21"/>
      <c r="L340" s="21"/>
      <c r="M340" s="21"/>
      <c r="N340" s="20"/>
      <c r="O340" s="20"/>
      <c r="P340" s="20"/>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89"/>
      <c r="CD340" s="20"/>
      <c r="CE340" s="20"/>
      <c r="CF340" s="20"/>
      <c r="CG340" s="21"/>
      <c r="CH340" s="21"/>
      <c r="CI340" s="21"/>
      <c r="CJ340" s="21"/>
      <c r="CK340" s="21"/>
      <c r="CL340" s="21"/>
      <c r="CM340" s="89"/>
      <c r="CN340" s="89"/>
      <c r="CO340" s="21"/>
      <c r="CP340" s="21"/>
      <c r="CQ340" s="21"/>
      <c r="CR340" s="21"/>
      <c r="CS340" s="21"/>
      <c r="CT340" s="21"/>
      <c r="CU340" s="21"/>
      <c r="CV340" s="21"/>
      <c r="CW340" s="21"/>
      <c r="CX340" s="89"/>
      <c r="CY340" s="89"/>
    </row>
    <row r="341" customFormat="false" ht="18.75" hidden="false" customHeight="true" outlineLevel="0" collapsed="false">
      <c r="A341" s="21"/>
      <c r="B341" s="21"/>
      <c r="C341" s="21"/>
      <c r="D341" s="21"/>
      <c r="E341" s="21"/>
      <c r="F341" s="21"/>
      <c r="G341" s="21"/>
      <c r="H341" s="21"/>
      <c r="I341" s="21"/>
      <c r="J341" s="21"/>
      <c r="K341" s="21"/>
      <c r="L341" s="21"/>
      <c r="M341" s="21"/>
      <c r="N341" s="20"/>
      <c r="O341" s="20"/>
      <c r="P341" s="20"/>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89"/>
      <c r="CD341" s="20"/>
      <c r="CE341" s="20"/>
      <c r="CF341" s="20"/>
      <c r="CG341" s="21"/>
      <c r="CH341" s="21"/>
      <c r="CI341" s="21"/>
      <c r="CJ341" s="21"/>
      <c r="CK341" s="21"/>
      <c r="CL341" s="21"/>
      <c r="CM341" s="89"/>
      <c r="CN341" s="89"/>
      <c r="CO341" s="21"/>
      <c r="CP341" s="21"/>
      <c r="CQ341" s="21"/>
      <c r="CR341" s="21"/>
      <c r="CS341" s="21"/>
      <c r="CT341" s="21"/>
      <c r="CU341" s="21"/>
      <c r="CV341" s="21"/>
      <c r="CW341" s="21"/>
      <c r="CX341" s="89"/>
      <c r="CY341" s="89"/>
    </row>
    <row r="342" customFormat="false" ht="18.75" hidden="false" customHeight="true" outlineLevel="0" collapsed="false">
      <c r="A342" s="21"/>
      <c r="B342" s="21"/>
      <c r="C342" s="21"/>
      <c r="D342" s="21"/>
      <c r="E342" s="21"/>
      <c r="F342" s="21"/>
      <c r="G342" s="21"/>
      <c r="H342" s="21"/>
      <c r="I342" s="21"/>
      <c r="J342" s="21"/>
      <c r="K342" s="21"/>
      <c r="L342" s="21"/>
      <c r="M342" s="21"/>
      <c r="N342" s="20"/>
      <c r="O342" s="20"/>
      <c r="P342" s="20"/>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M342" s="21"/>
      <c r="BN342" s="21"/>
      <c r="BO342" s="21"/>
      <c r="BP342" s="21"/>
      <c r="BQ342" s="21"/>
      <c r="BR342" s="21"/>
      <c r="BS342" s="21"/>
      <c r="BT342" s="21"/>
      <c r="BU342" s="21"/>
      <c r="BV342" s="21"/>
      <c r="BW342" s="21"/>
      <c r="BX342" s="21"/>
      <c r="BY342" s="21"/>
      <c r="BZ342" s="21"/>
      <c r="CA342" s="21"/>
      <c r="CB342" s="21"/>
      <c r="CC342" s="89"/>
      <c r="CD342" s="20"/>
      <c r="CE342" s="20"/>
      <c r="CF342" s="20"/>
      <c r="CG342" s="21"/>
      <c r="CH342" s="21"/>
      <c r="CI342" s="21"/>
      <c r="CJ342" s="21"/>
      <c r="CK342" s="21"/>
      <c r="CL342" s="21"/>
      <c r="CM342" s="89"/>
      <c r="CN342" s="89"/>
      <c r="CO342" s="21"/>
      <c r="CP342" s="21"/>
      <c r="CQ342" s="21"/>
      <c r="CR342" s="21"/>
      <c r="CS342" s="21"/>
      <c r="CT342" s="21"/>
      <c r="CU342" s="21"/>
      <c r="CV342" s="21"/>
      <c r="CW342" s="21"/>
      <c r="CX342" s="89"/>
      <c r="CY342" s="89"/>
    </row>
    <row r="343" customFormat="false" ht="18.75" hidden="false" customHeight="true" outlineLevel="0" collapsed="false">
      <c r="A343" s="21"/>
      <c r="B343" s="21"/>
      <c r="C343" s="21"/>
      <c r="D343" s="21"/>
      <c r="E343" s="21"/>
      <c r="F343" s="21"/>
      <c r="G343" s="21"/>
      <c r="H343" s="21"/>
      <c r="I343" s="21"/>
      <c r="J343" s="21"/>
      <c r="K343" s="21"/>
      <c r="L343" s="21"/>
      <c r="M343" s="21"/>
      <c r="N343" s="20"/>
      <c r="O343" s="20"/>
      <c r="P343" s="20"/>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M343" s="21"/>
      <c r="BN343" s="21"/>
      <c r="BO343" s="21"/>
      <c r="BP343" s="21"/>
      <c r="BQ343" s="21"/>
      <c r="BR343" s="21"/>
      <c r="BS343" s="21"/>
      <c r="BT343" s="21"/>
      <c r="BU343" s="21"/>
      <c r="BV343" s="21"/>
      <c r="BW343" s="21"/>
      <c r="BX343" s="21"/>
      <c r="BY343" s="21"/>
      <c r="BZ343" s="21"/>
      <c r="CA343" s="21"/>
      <c r="CB343" s="21"/>
      <c r="CC343" s="89"/>
      <c r="CD343" s="20"/>
      <c r="CE343" s="20"/>
      <c r="CF343" s="20"/>
      <c r="CG343" s="21"/>
      <c r="CH343" s="21"/>
      <c r="CI343" s="21"/>
      <c r="CJ343" s="21"/>
      <c r="CK343" s="21"/>
      <c r="CL343" s="21"/>
      <c r="CM343" s="89"/>
      <c r="CN343" s="89"/>
      <c r="CO343" s="21"/>
      <c r="CP343" s="21"/>
      <c r="CQ343" s="21"/>
      <c r="CR343" s="21"/>
      <c r="CS343" s="21"/>
      <c r="CT343" s="21"/>
      <c r="CU343" s="21"/>
      <c r="CV343" s="21"/>
      <c r="CW343" s="21"/>
      <c r="CX343" s="89"/>
      <c r="CY343" s="89"/>
    </row>
    <row r="344" customFormat="false" ht="18.75" hidden="false" customHeight="true" outlineLevel="0" collapsed="false">
      <c r="A344" s="21"/>
      <c r="B344" s="21"/>
      <c r="C344" s="21"/>
      <c r="D344" s="21"/>
      <c r="E344" s="21"/>
      <c r="F344" s="21"/>
      <c r="G344" s="21"/>
      <c r="H344" s="21"/>
      <c r="I344" s="21"/>
      <c r="J344" s="21"/>
      <c r="K344" s="21"/>
      <c r="L344" s="21"/>
      <c r="M344" s="21"/>
      <c r="N344" s="20"/>
      <c r="O344" s="20"/>
      <c r="P344" s="20"/>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M344" s="21"/>
      <c r="BN344" s="21"/>
      <c r="BO344" s="21"/>
      <c r="BP344" s="21"/>
      <c r="BQ344" s="21"/>
      <c r="BR344" s="21"/>
      <c r="BS344" s="21"/>
      <c r="BT344" s="21"/>
      <c r="BU344" s="21"/>
      <c r="BV344" s="21"/>
      <c r="BW344" s="21"/>
      <c r="BX344" s="21"/>
      <c r="BY344" s="21"/>
      <c r="BZ344" s="21"/>
      <c r="CA344" s="21"/>
      <c r="CB344" s="21"/>
      <c r="CC344" s="89"/>
      <c r="CD344" s="20"/>
      <c r="CE344" s="20"/>
      <c r="CF344" s="20"/>
      <c r="CG344" s="21"/>
      <c r="CH344" s="21"/>
      <c r="CI344" s="21"/>
      <c r="CJ344" s="21"/>
      <c r="CK344" s="21"/>
      <c r="CL344" s="21"/>
      <c r="CM344" s="89"/>
      <c r="CN344" s="89"/>
      <c r="CO344" s="21"/>
      <c r="CP344" s="21"/>
      <c r="CQ344" s="21"/>
      <c r="CR344" s="21"/>
      <c r="CS344" s="21"/>
      <c r="CT344" s="21"/>
      <c r="CU344" s="21"/>
      <c r="CV344" s="21"/>
      <c r="CW344" s="21"/>
      <c r="CX344" s="89"/>
      <c r="CY344" s="89"/>
    </row>
    <row r="345" customFormat="false" ht="18.75" hidden="false" customHeight="true" outlineLevel="0" collapsed="false">
      <c r="A345" s="21"/>
      <c r="B345" s="21"/>
      <c r="C345" s="21"/>
      <c r="D345" s="21"/>
      <c r="E345" s="21"/>
      <c r="F345" s="21"/>
      <c r="G345" s="21"/>
      <c r="H345" s="21"/>
      <c r="I345" s="21"/>
      <c r="J345" s="21"/>
      <c r="K345" s="21"/>
      <c r="L345" s="21"/>
      <c r="M345" s="21"/>
      <c r="N345" s="20"/>
      <c r="O345" s="20"/>
      <c r="P345" s="20"/>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M345" s="21"/>
      <c r="BN345" s="21"/>
      <c r="BO345" s="21"/>
      <c r="BP345" s="21"/>
      <c r="BQ345" s="21"/>
      <c r="BR345" s="21"/>
      <c r="BS345" s="21"/>
      <c r="BT345" s="21"/>
      <c r="BU345" s="21"/>
      <c r="BV345" s="21"/>
      <c r="BW345" s="21"/>
      <c r="BX345" s="21"/>
      <c r="BY345" s="21"/>
      <c r="BZ345" s="21"/>
      <c r="CA345" s="21"/>
      <c r="CB345" s="21"/>
      <c r="CC345" s="89"/>
      <c r="CD345" s="20"/>
      <c r="CE345" s="20"/>
      <c r="CF345" s="20"/>
      <c r="CG345" s="21"/>
      <c r="CH345" s="21"/>
      <c r="CI345" s="21"/>
      <c r="CJ345" s="21"/>
      <c r="CK345" s="21"/>
      <c r="CL345" s="21"/>
      <c r="CM345" s="89"/>
      <c r="CN345" s="89"/>
      <c r="CO345" s="21"/>
      <c r="CP345" s="21"/>
      <c r="CQ345" s="21"/>
      <c r="CR345" s="21"/>
      <c r="CS345" s="21"/>
      <c r="CT345" s="21"/>
      <c r="CU345" s="21"/>
      <c r="CV345" s="21"/>
      <c r="CW345" s="21"/>
      <c r="CX345" s="89"/>
      <c r="CY345" s="89"/>
    </row>
    <row r="346" customFormat="false" ht="18.75" hidden="false" customHeight="true" outlineLevel="0" collapsed="false">
      <c r="A346" s="21"/>
      <c r="B346" s="21"/>
      <c r="C346" s="21"/>
      <c r="D346" s="21"/>
      <c r="E346" s="21"/>
      <c r="F346" s="21"/>
      <c r="G346" s="21"/>
      <c r="H346" s="21"/>
      <c r="I346" s="21"/>
      <c r="J346" s="21"/>
      <c r="K346" s="21"/>
      <c r="L346" s="21"/>
      <c r="M346" s="21"/>
      <c r="N346" s="20"/>
      <c r="O346" s="20"/>
      <c r="P346" s="20"/>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M346" s="21"/>
      <c r="BN346" s="21"/>
      <c r="BO346" s="21"/>
      <c r="BP346" s="21"/>
      <c r="BQ346" s="21"/>
      <c r="BR346" s="21"/>
      <c r="BS346" s="21"/>
      <c r="BT346" s="21"/>
      <c r="BU346" s="21"/>
      <c r="BV346" s="21"/>
      <c r="BW346" s="21"/>
      <c r="BX346" s="21"/>
      <c r="BY346" s="21"/>
      <c r="BZ346" s="21"/>
      <c r="CA346" s="21"/>
      <c r="CB346" s="21"/>
      <c r="CC346" s="89"/>
      <c r="CD346" s="20"/>
      <c r="CE346" s="20"/>
      <c r="CF346" s="20"/>
      <c r="CG346" s="21"/>
      <c r="CH346" s="21"/>
      <c r="CI346" s="21"/>
      <c r="CJ346" s="21"/>
      <c r="CK346" s="21"/>
      <c r="CL346" s="21"/>
      <c r="CM346" s="89"/>
      <c r="CN346" s="89"/>
      <c r="CO346" s="21"/>
      <c r="CP346" s="21"/>
      <c r="CQ346" s="21"/>
      <c r="CR346" s="21"/>
      <c r="CS346" s="21"/>
      <c r="CT346" s="21"/>
      <c r="CU346" s="21"/>
      <c r="CV346" s="21"/>
      <c r="CW346" s="21"/>
      <c r="CX346" s="89"/>
      <c r="CY346" s="89"/>
    </row>
    <row r="347" customFormat="false" ht="18.75" hidden="false" customHeight="true" outlineLevel="0" collapsed="false">
      <c r="A347" s="21"/>
      <c r="B347" s="21"/>
      <c r="C347" s="21"/>
      <c r="D347" s="21"/>
      <c r="E347" s="21"/>
      <c r="F347" s="21"/>
      <c r="G347" s="21"/>
      <c r="H347" s="21"/>
      <c r="I347" s="21"/>
      <c r="J347" s="21"/>
      <c r="K347" s="21"/>
      <c r="L347" s="21"/>
      <c r="M347" s="21"/>
      <c r="N347" s="20"/>
      <c r="O347" s="20"/>
      <c r="P347" s="20"/>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M347" s="21"/>
      <c r="BN347" s="21"/>
      <c r="BO347" s="21"/>
      <c r="BP347" s="21"/>
      <c r="BQ347" s="21"/>
      <c r="BR347" s="21"/>
      <c r="BS347" s="21"/>
      <c r="BT347" s="21"/>
      <c r="BU347" s="21"/>
      <c r="BV347" s="21"/>
      <c r="BW347" s="21"/>
      <c r="BX347" s="21"/>
      <c r="BY347" s="21"/>
      <c r="BZ347" s="21"/>
      <c r="CA347" s="21"/>
      <c r="CB347" s="21"/>
      <c r="CC347" s="89"/>
      <c r="CD347" s="20"/>
      <c r="CE347" s="20"/>
      <c r="CF347" s="20"/>
      <c r="CG347" s="21"/>
      <c r="CH347" s="21"/>
      <c r="CI347" s="21"/>
      <c r="CJ347" s="21"/>
      <c r="CK347" s="21"/>
      <c r="CL347" s="21"/>
      <c r="CM347" s="89"/>
      <c r="CN347" s="89"/>
      <c r="CO347" s="21"/>
      <c r="CP347" s="21"/>
      <c r="CQ347" s="21"/>
      <c r="CR347" s="21"/>
      <c r="CS347" s="21"/>
      <c r="CT347" s="21"/>
      <c r="CU347" s="21"/>
      <c r="CV347" s="21"/>
      <c r="CW347" s="21"/>
      <c r="CX347" s="89"/>
      <c r="CY347" s="89"/>
    </row>
    <row r="348" customFormat="false" ht="18.75" hidden="false" customHeight="true" outlineLevel="0" collapsed="false">
      <c r="A348" s="21"/>
      <c r="B348" s="21"/>
      <c r="C348" s="21"/>
      <c r="D348" s="21"/>
      <c r="E348" s="21"/>
      <c r="F348" s="21"/>
      <c r="G348" s="21"/>
      <c r="H348" s="21"/>
      <c r="I348" s="21"/>
      <c r="J348" s="21"/>
      <c r="K348" s="21"/>
      <c r="L348" s="21"/>
      <c r="M348" s="21"/>
      <c r="N348" s="20"/>
      <c r="O348" s="20"/>
      <c r="P348" s="20"/>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M348" s="21"/>
      <c r="BN348" s="21"/>
      <c r="BO348" s="21"/>
      <c r="BP348" s="21"/>
      <c r="BQ348" s="21"/>
      <c r="BR348" s="21"/>
      <c r="BS348" s="21"/>
      <c r="BT348" s="21"/>
      <c r="BU348" s="21"/>
      <c r="BV348" s="21"/>
      <c r="BW348" s="21"/>
      <c r="BX348" s="21"/>
      <c r="BY348" s="21"/>
      <c r="BZ348" s="21"/>
      <c r="CA348" s="21"/>
      <c r="CB348" s="21"/>
      <c r="CC348" s="89"/>
      <c r="CD348" s="20"/>
      <c r="CE348" s="20"/>
      <c r="CF348" s="20"/>
      <c r="CG348" s="21"/>
      <c r="CH348" s="21"/>
      <c r="CI348" s="21"/>
      <c r="CJ348" s="21"/>
      <c r="CK348" s="21"/>
      <c r="CL348" s="21"/>
      <c r="CM348" s="89"/>
      <c r="CN348" s="89"/>
      <c r="CO348" s="21"/>
      <c r="CP348" s="21"/>
      <c r="CQ348" s="21"/>
      <c r="CR348" s="21"/>
      <c r="CS348" s="21"/>
      <c r="CT348" s="21"/>
      <c r="CU348" s="21"/>
      <c r="CV348" s="21"/>
      <c r="CW348" s="21"/>
      <c r="CX348" s="89"/>
      <c r="CY348" s="89"/>
    </row>
    <row r="349" customFormat="false" ht="18.75" hidden="false" customHeight="true" outlineLevel="0" collapsed="false">
      <c r="A349" s="21"/>
      <c r="B349" s="21"/>
      <c r="C349" s="21"/>
      <c r="D349" s="21"/>
      <c r="E349" s="21"/>
      <c r="F349" s="21"/>
      <c r="G349" s="21"/>
      <c r="H349" s="21"/>
      <c r="I349" s="21"/>
      <c r="J349" s="21"/>
      <c r="K349" s="21"/>
      <c r="L349" s="21"/>
      <c r="M349" s="21"/>
      <c r="N349" s="20"/>
      <c r="O349" s="20"/>
      <c r="P349" s="20"/>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M349" s="21"/>
      <c r="BN349" s="21"/>
      <c r="BO349" s="21"/>
      <c r="BP349" s="21"/>
      <c r="BQ349" s="21"/>
      <c r="BR349" s="21"/>
      <c r="BS349" s="21"/>
      <c r="BT349" s="21"/>
      <c r="BU349" s="21"/>
      <c r="BV349" s="21"/>
      <c r="BW349" s="21"/>
      <c r="BX349" s="21"/>
      <c r="BY349" s="21"/>
      <c r="BZ349" s="21"/>
      <c r="CA349" s="21"/>
      <c r="CB349" s="21"/>
      <c r="CC349" s="89"/>
      <c r="CD349" s="20"/>
      <c r="CE349" s="20"/>
      <c r="CF349" s="20"/>
      <c r="CG349" s="21"/>
      <c r="CH349" s="21"/>
      <c r="CI349" s="21"/>
      <c r="CJ349" s="21"/>
      <c r="CK349" s="21"/>
      <c r="CL349" s="21"/>
      <c r="CM349" s="89"/>
      <c r="CN349" s="89"/>
      <c r="CO349" s="21"/>
      <c r="CP349" s="21"/>
      <c r="CQ349" s="21"/>
      <c r="CR349" s="21"/>
      <c r="CS349" s="21"/>
      <c r="CT349" s="21"/>
      <c r="CU349" s="21"/>
      <c r="CV349" s="21"/>
      <c r="CW349" s="21"/>
      <c r="CX349" s="89"/>
      <c r="CY349" s="89"/>
    </row>
    <row r="350" customFormat="false" ht="18.75" hidden="false" customHeight="true" outlineLevel="0" collapsed="false">
      <c r="A350" s="21"/>
      <c r="B350" s="21"/>
      <c r="C350" s="21"/>
      <c r="D350" s="21"/>
      <c r="E350" s="21"/>
      <c r="F350" s="21"/>
      <c r="G350" s="21"/>
      <c r="H350" s="21"/>
      <c r="I350" s="21"/>
      <c r="J350" s="21"/>
      <c r="K350" s="21"/>
      <c r="L350" s="21"/>
      <c r="M350" s="21"/>
      <c r="N350" s="20"/>
      <c r="O350" s="20"/>
      <c r="P350" s="20"/>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M350" s="21"/>
      <c r="BN350" s="21"/>
      <c r="BO350" s="21"/>
      <c r="BP350" s="21"/>
      <c r="BQ350" s="21"/>
      <c r="BR350" s="21"/>
      <c r="BS350" s="21"/>
      <c r="BT350" s="21"/>
      <c r="BU350" s="21"/>
      <c r="BV350" s="21"/>
      <c r="BW350" s="21"/>
      <c r="BX350" s="21"/>
      <c r="BY350" s="21"/>
      <c r="BZ350" s="21"/>
      <c r="CA350" s="21"/>
      <c r="CB350" s="21"/>
      <c r="CC350" s="89"/>
      <c r="CD350" s="20"/>
      <c r="CE350" s="20"/>
      <c r="CF350" s="20"/>
      <c r="CG350" s="21"/>
      <c r="CH350" s="21"/>
      <c r="CI350" s="21"/>
      <c r="CJ350" s="21"/>
      <c r="CK350" s="21"/>
      <c r="CL350" s="21"/>
      <c r="CM350" s="89"/>
      <c r="CN350" s="89"/>
      <c r="CO350" s="21"/>
      <c r="CP350" s="21"/>
      <c r="CQ350" s="21"/>
      <c r="CR350" s="21"/>
      <c r="CS350" s="21"/>
      <c r="CT350" s="21"/>
      <c r="CU350" s="21"/>
      <c r="CV350" s="21"/>
      <c r="CW350" s="21"/>
      <c r="CX350" s="89"/>
      <c r="CY350" s="89"/>
    </row>
    <row r="351" customFormat="false" ht="18.75" hidden="false" customHeight="true" outlineLevel="0" collapsed="false">
      <c r="A351" s="21"/>
      <c r="B351" s="21"/>
      <c r="C351" s="21"/>
      <c r="D351" s="21"/>
      <c r="E351" s="21"/>
      <c r="F351" s="21"/>
      <c r="G351" s="21"/>
      <c r="H351" s="21"/>
      <c r="I351" s="21"/>
      <c r="J351" s="21"/>
      <c r="K351" s="21"/>
      <c r="L351" s="21"/>
      <c r="M351" s="21"/>
      <c r="N351" s="20"/>
      <c r="O351" s="20"/>
      <c r="P351" s="20"/>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M351" s="21"/>
      <c r="BN351" s="21"/>
      <c r="BO351" s="21"/>
      <c r="BP351" s="21"/>
      <c r="BQ351" s="21"/>
      <c r="BR351" s="21"/>
      <c r="BS351" s="21"/>
      <c r="BT351" s="21"/>
      <c r="BU351" s="21"/>
      <c r="BV351" s="21"/>
      <c r="BW351" s="21"/>
      <c r="BX351" s="21"/>
      <c r="BY351" s="21"/>
      <c r="BZ351" s="21"/>
      <c r="CA351" s="21"/>
      <c r="CB351" s="21"/>
      <c r="CC351" s="89"/>
      <c r="CD351" s="20"/>
      <c r="CE351" s="20"/>
      <c r="CF351" s="20"/>
      <c r="CG351" s="21"/>
      <c r="CH351" s="21"/>
      <c r="CI351" s="21"/>
      <c r="CJ351" s="21"/>
      <c r="CK351" s="21"/>
      <c r="CL351" s="21"/>
      <c r="CM351" s="89"/>
      <c r="CN351" s="89"/>
      <c r="CO351" s="21"/>
      <c r="CP351" s="21"/>
      <c r="CQ351" s="21"/>
      <c r="CR351" s="21"/>
      <c r="CS351" s="21"/>
      <c r="CT351" s="21"/>
      <c r="CU351" s="21"/>
      <c r="CV351" s="21"/>
      <c r="CW351" s="21"/>
      <c r="CX351" s="89"/>
      <c r="CY351" s="89"/>
    </row>
    <row r="352" customFormat="false" ht="18.75" hidden="false" customHeight="true" outlineLevel="0" collapsed="false">
      <c r="A352" s="21"/>
      <c r="B352" s="21"/>
      <c r="C352" s="21"/>
      <c r="D352" s="21"/>
      <c r="E352" s="21"/>
      <c r="F352" s="21"/>
      <c r="G352" s="21"/>
      <c r="H352" s="21"/>
      <c r="I352" s="21"/>
      <c r="J352" s="21"/>
      <c r="K352" s="21"/>
      <c r="L352" s="21"/>
      <c r="M352" s="21"/>
      <c r="N352" s="20"/>
      <c r="O352" s="20"/>
      <c r="P352" s="20"/>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M352" s="21"/>
      <c r="BN352" s="21"/>
      <c r="BO352" s="21"/>
      <c r="BP352" s="21"/>
      <c r="BQ352" s="21"/>
      <c r="BR352" s="21"/>
      <c r="BS352" s="21"/>
      <c r="BT352" s="21"/>
      <c r="BU352" s="21"/>
      <c r="BV352" s="21"/>
      <c r="BW352" s="21"/>
      <c r="BX352" s="21"/>
      <c r="BY352" s="21"/>
      <c r="BZ352" s="21"/>
      <c r="CA352" s="21"/>
      <c r="CB352" s="21"/>
      <c r="CC352" s="89"/>
      <c r="CD352" s="20"/>
      <c r="CE352" s="20"/>
      <c r="CF352" s="20"/>
      <c r="CG352" s="21"/>
      <c r="CH352" s="21"/>
      <c r="CI352" s="21"/>
      <c r="CJ352" s="21"/>
      <c r="CK352" s="21"/>
      <c r="CL352" s="21"/>
      <c r="CM352" s="89"/>
      <c r="CN352" s="89"/>
      <c r="CO352" s="21"/>
      <c r="CP352" s="21"/>
      <c r="CQ352" s="21"/>
      <c r="CR352" s="21"/>
      <c r="CS352" s="21"/>
      <c r="CT352" s="21"/>
      <c r="CU352" s="21"/>
      <c r="CV352" s="21"/>
      <c r="CW352" s="21"/>
      <c r="CX352" s="89"/>
      <c r="CY352" s="89"/>
    </row>
    <row r="353" customFormat="false" ht="18.75" hidden="false" customHeight="true" outlineLevel="0" collapsed="false">
      <c r="A353" s="21"/>
      <c r="B353" s="21"/>
      <c r="C353" s="21"/>
      <c r="D353" s="21"/>
      <c r="E353" s="21"/>
      <c r="F353" s="21"/>
      <c r="G353" s="21"/>
      <c r="H353" s="21"/>
      <c r="I353" s="21"/>
      <c r="J353" s="21"/>
      <c r="K353" s="21"/>
      <c r="L353" s="21"/>
      <c r="M353" s="21"/>
      <c r="N353" s="20"/>
      <c r="O353" s="20"/>
      <c r="P353" s="20"/>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S353" s="21"/>
      <c r="BT353" s="21"/>
      <c r="BU353" s="21"/>
      <c r="BV353" s="21"/>
      <c r="BW353" s="21"/>
      <c r="BX353" s="21"/>
      <c r="BY353" s="21"/>
      <c r="BZ353" s="21"/>
      <c r="CA353" s="21"/>
      <c r="CB353" s="21"/>
      <c r="CC353" s="89"/>
      <c r="CD353" s="20"/>
      <c r="CE353" s="20"/>
      <c r="CF353" s="20"/>
      <c r="CG353" s="21"/>
      <c r="CH353" s="21"/>
      <c r="CI353" s="21"/>
      <c r="CJ353" s="21"/>
      <c r="CK353" s="21"/>
      <c r="CL353" s="21"/>
      <c r="CM353" s="89"/>
      <c r="CN353" s="89"/>
      <c r="CO353" s="21"/>
      <c r="CP353" s="21"/>
      <c r="CQ353" s="21"/>
      <c r="CR353" s="21"/>
      <c r="CS353" s="21"/>
      <c r="CT353" s="21"/>
      <c r="CU353" s="21"/>
      <c r="CV353" s="21"/>
      <c r="CW353" s="21"/>
      <c r="CX353" s="89"/>
      <c r="CY353" s="89"/>
    </row>
    <row r="354" customFormat="false" ht="18.75" hidden="false" customHeight="true" outlineLevel="0" collapsed="false">
      <c r="A354" s="21"/>
      <c r="B354" s="21"/>
      <c r="C354" s="21"/>
      <c r="D354" s="21"/>
      <c r="E354" s="21"/>
      <c r="F354" s="21"/>
      <c r="G354" s="21"/>
      <c r="H354" s="21"/>
      <c r="I354" s="21"/>
      <c r="J354" s="21"/>
      <c r="K354" s="21"/>
      <c r="L354" s="21"/>
      <c r="M354" s="21"/>
      <c r="N354" s="20"/>
      <c r="O354" s="20"/>
      <c r="P354" s="20"/>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S354" s="21"/>
      <c r="BT354" s="21"/>
      <c r="BU354" s="21"/>
      <c r="BV354" s="21"/>
      <c r="BW354" s="21"/>
      <c r="BX354" s="21"/>
      <c r="BY354" s="21"/>
      <c r="BZ354" s="21"/>
      <c r="CA354" s="21"/>
      <c r="CB354" s="21"/>
      <c r="CC354" s="89"/>
      <c r="CD354" s="20"/>
      <c r="CE354" s="20"/>
      <c r="CF354" s="20"/>
      <c r="CG354" s="21"/>
      <c r="CH354" s="21"/>
      <c r="CI354" s="21"/>
      <c r="CJ354" s="21"/>
      <c r="CK354" s="21"/>
      <c r="CL354" s="21"/>
      <c r="CM354" s="89"/>
      <c r="CN354" s="89"/>
      <c r="CO354" s="21"/>
      <c r="CP354" s="21"/>
      <c r="CQ354" s="21"/>
      <c r="CR354" s="21"/>
      <c r="CS354" s="21"/>
      <c r="CT354" s="21"/>
      <c r="CU354" s="21"/>
      <c r="CV354" s="21"/>
      <c r="CW354" s="21"/>
      <c r="CX354" s="89"/>
      <c r="CY354" s="89"/>
    </row>
    <row r="355" customFormat="false" ht="18.75" hidden="false" customHeight="true" outlineLevel="0" collapsed="false">
      <c r="A355" s="21"/>
      <c r="B355" s="21"/>
      <c r="C355" s="21"/>
      <c r="D355" s="21"/>
      <c r="E355" s="21"/>
      <c r="F355" s="21"/>
      <c r="G355" s="21"/>
      <c r="H355" s="21"/>
      <c r="I355" s="21"/>
      <c r="J355" s="21"/>
      <c r="K355" s="21"/>
      <c r="L355" s="21"/>
      <c r="M355" s="21"/>
      <c r="N355" s="20"/>
      <c r="O355" s="20"/>
      <c r="P355" s="20"/>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S355" s="21"/>
      <c r="BT355" s="21"/>
      <c r="BU355" s="21"/>
      <c r="BV355" s="21"/>
      <c r="BW355" s="21"/>
      <c r="BX355" s="21"/>
      <c r="BY355" s="21"/>
      <c r="BZ355" s="21"/>
      <c r="CA355" s="21"/>
      <c r="CB355" s="21"/>
      <c r="CC355" s="89"/>
      <c r="CD355" s="20"/>
      <c r="CE355" s="20"/>
      <c r="CF355" s="20"/>
      <c r="CG355" s="21"/>
      <c r="CH355" s="21"/>
      <c r="CI355" s="21"/>
      <c r="CJ355" s="21"/>
      <c r="CK355" s="21"/>
      <c r="CL355" s="21"/>
      <c r="CM355" s="89"/>
      <c r="CN355" s="89"/>
      <c r="CO355" s="21"/>
      <c r="CP355" s="21"/>
      <c r="CQ355" s="21"/>
      <c r="CR355" s="21"/>
      <c r="CS355" s="21"/>
      <c r="CT355" s="21"/>
      <c r="CU355" s="21"/>
      <c r="CV355" s="21"/>
      <c r="CW355" s="21"/>
      <c r="CX355" s="89"/>
      <c r="CY355" s="89"/>
    </row>
    <row r="356" customFormat="false" ht="18.75" hidden="false" customHeight="true" outlineLevel="0" collapsed="false">
      <c r="A356" s="21"/>
      <c r="B356" s="21"/>
      <c r="C356" s="21"/>
      <c r="D356" s="21"/>
      <c r="E356" s="21"/>
      <c r="F356" s="21"/>
      <c r="G356" s="21"/>
      <c r="H356" s="21"/>
      <c r="I356" s="21"/>
      <c r="J356" s="21"/>
      <c r="K356" s="21"/>
      <c r="L356" s="21"/>
      <c r="M356" s="21"/>
      <c r="N356" s="20"/>
      <c r="O356" s="20"/>
      <c r="P356" s="20"/>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S356" s="21"/>
      <c r="BT356" s="21"/>
      <c r="BU356" s="21"/>
      <c r="BV356" s="21"/>
      <c r="BW356" s="21"/>
      <c r="BX356" s="21"/>
      <c r="BY356" s="21"/>
      <c r="BZ356" s="21"/>
      <c r="CA356" s="21"/>
      <c r="CB356" s="21"/>
      <c r="CC356" s="89"/>
      <c r="CD356" s="20"/>
      <c r="CE356" s="20"/>
      <c r="CF356" s="20"/>
      <c r="CG356" s="21"/>
      <c r="CH356" s="21"/>
      <c r="CI356" s="21"/>
      <c r="CJ356" s="21"/>
      <c r="CK356" s="21"/>
      <c r="CL356" s="21"/>
      <c r="CM356" s="89"/>
      <c r="CN356" s="89"/>
      <c r="CO356" s="21"/>
      <c r="CP356" s="21"/>
      <c r="CQ356" s="21"/>
      <c r="CR356" s="21"/>
      <c r="CS356" s="21"/>
      <c r="CT356" s="21"/>
      <c r="CU356" s="21"/>
      <c r="CV356" s="21"/>
      <c r="CW356" s="21"/>
      <c r="CX356" s="89"/>
      <c r="CY356" s="89"/>
    </row>
    <row r="357" customFormat="false" ht="18.75" hidden="false" customHeight="true" outlineLevel="0" collapsed="false">
      <c r="A357" s="21"/>
      <c r="B357" s="21"/>
      <c r="C357" s="21"/>
      <c r="D357" s="21"/>
      <c r="E357" s="21"/>
      <c r="F357" s="21"/>
      <c r="G357" s="21"/>
      <c r="H357" s="21"/>
      <c r="I357" s="21"/>
      <c r="J357" s="21"/>
      <c r="K357" s="21"/>
      <c r="L357" s="21"/>
      <c r="M357" s="21"/>
      <c r="N357" s="20"/>
      <c r="O357" s="20"/>
      <c r="P357" s="20"/>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S357" s="21"/>
      <c r="BT357" s="21"/>
      <c r="BU357" s="21"/>
      <c r="BV357" s="21"/>
      <c r="BW357" s="21"/>
      <c r="BX357" s="21"/>
      <c r="BY357" s="21"/>
      <c r="BZ357" s="21"/>
      <c r="CA357" s="21"/>
      <c r="CB357" s="21"/>
      <c r="CC357" s="89"/>
      <c r="CD357" s="20"/>
      <c r="CE357" s="20"/>
      <c r="CF357" s="20"/>
      <c r="CG357" s="21"/>
      <c r="CH357" s="21"/>
      <c r="CI357" s="21"/>
      <c r="CJ357" s="21"/>
      <c r="CK357" s="21"/>
      <c r="CL357" s="21"/>
      <c r="CM357" s="89"/>
      <c r="CN357" s="89"/>
      <c r="CO357" s="21"/>
      <c r="CP357" s="21"/>
      <c r="CQ357" s="21"/>
      <c r="CR357" s="21"/>
      <c r="CS357" s="21"/>
      <c r="CT357" s="21"/>
      <c r="CU357" s="21"/>
      <c r="CV357" s="21"/>
      <c r="CW357" s="21"/>
      <c r="CX357" s="89"/>
      <c r="CY357" s="89"/>
    </row>
    <row r="358" customFormat="false" ht="18.75" hidden="false" customHeight="true" outlineLevel="0" collapsed="false">
      <c r="A358" s="21"/>
      <c r="B358" s="21"/>
      <c r="C358" s="21"/>
      <c r="D358" s="21"/>
      <c r="E358" s="21"/>
      <c r="F358" s="21"/>
      <c r="G358" s="21"/>
      <c r="H358" s="21"/>
      <c r="I358" s="21"/>
      <c r="J358" s="21"/>
      <c r="K358" s="21"/>
      <c r="L358" s="21"/>
      <c r="M358" s="21"/>
      <c r="N358" s="20"/>
      <c r="O358" s="20"/>
      <c r="P358" s="20"/>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S358" s="21"/>
      <c r="BT358" s="21"/>
      <c r="BU358" s="21"/>
      <c r="BV358" s="21"/>
      <c r="BW358" s="21"/>
      <c r="BX358" s="21"/>
      <c r="BY358" s="21"/>
      <c r="BZ358" s="21"/>
      <c r="CA358" s="21"/>
      <c r="CB358" s="21"/>
      <c r="CC358" s="89"/>
      <c r="CD358" s="20"/>
      <c r="CE358" s="20"/>
      <c r="CF358" s="20"/>
      <c r="CG358" s="21"/>
      <c r="CH358" s="21"/>
      <c r="CI358" s="21"/>
      <c r="CJ358" s="21"/>
      <c r="CK358" s="21"/>
      <c r="CL358" s="21"/>
      <c r="CM358" s="89"/>
      <c r="CN358" s="89"/>
      <c r="CO358" s="21"/>
      <c r="CP358" s="21"/>
      <c r="CQ358" s="21"/>
      <c r="CR358" s="21"/>
      <c r="CS358" s="21"/>
      <c r="CT358" s="21"/>
      <c r="CU358" s="21"/>
      <c r="CV358" s="21"/>
      <c r="CW358" s="21"/>
      <c r="CX358" s="89"/>
      <c r="CY358" s="89"/>
    </row>
    <row r="359" customFormat="false" ht="18.75" hidden="false" customHeight="true" outlineLevel="0" collapsed="false">
      <c r="A359" s="21"/>
      <c r="B359" s="21"/>
      <c r="C359" s="21"/>
      <c r="D359" s="21"/>
      <c r="E359" s="21"/>
      <c r="F359" s="21"/>
      <c r="G359" s="21"/>
      <c r="H359" s="21"/>
      <c r="I359" s="21"/>
      <c r="J359" s="21"/>
      <c r="K359" s="21"/>
      <c r="L359" s="21"/>
      <c r="M359" s="21"/>
      <c r="N359" s="20"/>
      <c r="O359" s="20"/>
      <c r="P359" s="20"/>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S359" s="21"/>
      <c r="BT359" s="21"/>
      <c r="BU359" s="21"/>
      <c r="BV359" s="21"/>
      <c r="BW359" s="21"/>
      <c r="BX359" s="21"/>
      <c r="BY359" s="21"/>
      <c r="BZ359" s="21"/>
      <c r="CA359" s="21"/>
      <c r="CB359" s="21"/>
      <c r="CC359" s="89"/>
      <c r="CD359" s="20"/>
      <c r="CE359" s="20"/>
      <c r="CF359" s="20"/>
      <c r="CG359" s="21"/>
      <c r="CH359" s="21"/>
      <c r="CI359" s="21"/>
      <c r="CJ359" s="21"/>
      <c r="CK359" s="21"/>
      <c r="CL359" s="21"/>
      <c r="CM359" s="89"/>
      <c r="CN359" s="89"/>
      <c r="CO359" s="21"/>
      <c r="CP359" s="21"/>
      <c r="CQ359" s="21"/>
      <c r="CR359" s="21"/>
      <c r="CS359" s="21"/>
      <c r="CT359" s="21"/>
      <c r="CU359" s="21"/>
      <c r="CV359" s="21"/>
      <c r="CW359" s="21"/>
      <c r="CX359" s="89"/>
      <c r="CY359" s="89"/>
    </row>
    <row r="360" customFormat="false" ht="18.75" hidden="false" customHeight="true" outlineLevel="0" collapsed="false">
      <c r="A360" s="21"/>
      <c r="B360" s="21"/>
      <c r="C360" s="21"/>
      <c r="D360" s="21"/>
      <c r="E360" s="21"/>
      <c r="F360" s="21"/>
      <c r="G360" s="21"/>
      <c r="H360" s="21"/>
      <c r="I360" s="21"/>
      <c r="J360" s="21"/>
      <c r="K360" s="21"/>
      <c r="L360" s="21"/>
      <c r="M360" s="21"/>
      <c r="N360" s="20"/>
      <c r="O360" s="20"/>
      <c r="P360" s="20"/>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S360" s="21"/>
      <c r="BT360" s="21"/>
      <c r="BU360" s="21"/>
      <c r="BV360" s="21"/>
      <c r="BW360" s="21"/>
      <c r="BX360" s="21"/>
      <c r="BY360" s="21"/>
      <c r="BZ360" s="21"/>
      <c r="CA360" s="21"/>
      <c r="CB360" s="21"/>
      <c r="CC360" s="89"/>
      <c r="CD360" s="20"/>
      <c r="CE360" s="20"/>
      <c r="CF360" s="20"/>
      <c r="CG360" s="21"/>
      <c r="CH360" s="21"/>
      <c r="CI360" s="21"/>
      <c r="CJ360" s="21"/>
      <c r="CK360" s="21"/>
      <c r="CL360" s="21"/>
      <c r="CM360" s="89"/>
      <c r="CN360" s="89"/>
      <c r="CO360" s="21"/>
      <c r="CP360" s="21"/>
      <c r="CQ360" s="21"/>
      <c r="CR360" s="21"/>
      <c r="CS360" s="21"/>
      <c r="CT360" s="21"/>
      <c r="CU360" s="21"/>
      <c r="CV360" s="21"/>
      <c r="CW360" s="21"/>
      <c r="CX360" s="89"/>
      <c r="CY360" s="89"/>
    </row>
    <row r="361" customFormat="false" ht="18.75" hidden="false" customHeight="true" outlineLevel="0" collapsed="false">
      <c r="A361" s="21"/>
      <c r="B361" s="21"/>
      <c r="C361" s="21"/>
      <c r="D361" s="21"/>
      <c r="E361" s="21"/>
      <c r="F361" s="21"/>
      <c r="G361" s="21"/>
      <c r="H361" s="21"/>
      <c r="I361" s="21"/>
      <c r="J361" s="21"/>
      <c r="K361" s="21"/>
      <c r="L361" s="21"/>
      <c r="M361" s="21"/>
      <c r="N361" s="20"/>
      <c r="O361" s="20"/>
      <c r="P361" s="20"/>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S361" s="21"/>
      <c r="BT361" s="21"/>
      <c r="BU361" s="21"/>
      <c r="BV361" s="21"/>
      <c r="BW361" s="21"/>
      <c r="BX361" s="21"/>
      <c r="BY361" s="21"/>
      <c r="BZ361" s="21"/>
      <c r="CA361" s="21"/>
      <c r="CB361" s="21"/>
      <c r="CC361" s="89"/>
      <c r="CD361" s="20"/>
      <c r="CE361" s="20"/>
      <c r="CF361" s="20"/>
      <c r="CG361" s="21"/>
      <c r="CH361" s="21"/>
      <c r="CI361" s="21"/>
      <c r="CJ361" s="21"/>
      <c r="CK361" s="21"/>
      <c r="CL361" s="21"/>
      <c r="CM361" s="89"/>
      <c r="CN361" s="89"/>
      <c r="CO361" s="21"/>
      <c r="CP361" s="21"/>
      <c r="CQ361" s="21"/>
      <c r="CR361" s="21"/>
      <c r="CS361" s="21"/>
      <c r="CT361" s="21"/>
      <c r="CU361" s="21"/>
      <c r="CV361" s="21"/>
      <c r="CW361" s="21"/>
      <c r="CX361" s="89"/>
      <c r="CY361" s="89"/>
    </row>
    <row r="362" customFormat="false" ht="18.75" hidden="false" customHeight="true" outlineLevel="0" collapsed="false">
      <c r="A362" s="21"/>
      <c r="B362" s="21"/>
      <c r="C362" s="21"/>
      <c r="D362" s="21"/>
      <c r="E362" s="21"/>
      <c r="F362" s="21"/>
      <c r="G362" s="21"/>
      <c r="H362" s="21"/>
      <c r="I362" s="21"/>
      <c r="J362" s="21"/>
      <c r="K362" s="21"/>
      <c r="L362" s="21"/>
      <c r="M362" s="21"/>
      <c r="N362" s="20"/>
      <c r="O362" s="20"/>
      <c r="P362" s="20"/>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S362" s="21"/>
      <c r="BT362" s="21"/>
      <c r="BU362" s="21"/>
      <c r="BV362" s="21"/>
      <c r="BW362" s="21"/>
      <c r="BX362" s="21"/>
      <c r="BY362" s="21"/>
      <c r="BZ362" s="21"/>
      <c r="CA362" s="21"/>
      <c r="CB362" s="21"/>
      <c r="CC362" s="89"/>
      <c r="CD362" s="20"/>
      <c r="CE362" s="20"/>
      <c r="CF362" s="20"/>
      <c r="CG362" s="21"/>
      <c r="CH362" s="21"/>
      <c r="CI362" s="21"/>
      <c r="CJ362" s="21"/>
      <c r="CK362" s="21"/>
      <c r="CL362" s="21"/>
      <c r="CM362" s="89"/>
      <c r="CN362" s="89"/>
      <c r="CO362" s="21"/>
      <c r="CP362" s="21"/>
      <c r="CQ362" s="21"/>
      <c r="CR362" s="21"/>
      <c r="CS362" s="21"/>
      <c r="CT362" s="21"/>
      <c r="CU362" s="21"/>
      <c r="CV362" s="21"/>
      <c r="CW362" s="21"/>
      <c r="CX362" s="89"/>
      <c r="CY362" s="89"/>
    </row>
    <row r="363" customFormat="false" ht="18.75" hidden="false" customHeight="true" outlineLevel="0" collapsed="false">
      <c r="A363" s="21"/>
      <c r="B363" s="21"/>
      <c r="C363" s="21"/>
      <c r="D363" s="21"/>
      <c r="E363" s="21"/>
      <c r="F363" s="21"/>
      <c r="G363" s="21"/>
      <c r="H363" s="21"/>
      <c r="I363" s="21"/>
      <c r="J363" s="21"/>
      <c r="K363" s="21"/>
      <c r="L363" s="21"/>
      <c r="M363" s="21"/>
      <c r="N363" s="20"/>
      <c r="O363" s="20"/>
      <c r="P363" s="20"/>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S363" s="21"/>
      <c r="BT363" s="21"/>
      <c r="BU363" s="21"/>
      <c r="BV363" s="21"/>
      <c r="BW363" s="21"/>
      <c r="BX363" s="21"/>
      <c r="BY363" s="21"/>
      <c r="BZ363" s="21"/>
      <c r="CA363" s="21"/>
      <c r="CB363" s="21"/>
      <c r="CC363" s="89"/>
      <c r="CD363" s="20"/>
      <c r="CE363" s="20"/>
      <c r="CF363" s="20"/>
      <c r="CG363" s="21"/>
      <c r="CH363" s="21"/>
      <c r="CI363" s="21"/>
      <c r="CJ363" s="21"/>
      <c r="CK363" s="21"/>
      <c r="CL363" s="21"/>
      <c r="CM363" s="89"/>
      <c r="CN363" s="89"/>
      <c r="CO363" s="21"/>
      <c r="CP363" s="21"/>
      <c r="CQ363" s="21"/>
      <c r="CR363" s="21"/>
      <c r="CS363" s="21"/>
      <c r="CT363" s="21"/>
      <c r="CU363" s="21"/>
      <c r="CV363" s="21"/>
      <c r="CW363" s="21"/>
      <c r="CX363" s="89"/>
      <c r="CY363" s="89"/>
    </row>
    <row r="364" customFormat="false" ht="18.75" hidden="false" customHeight="true" outlineLevel="0" collapsed="false">
      <c r="A364" s="21"/>
      <c r="B364" s="21"/>
      <c r="C364" s="21"/>
      <c r="D364" s="21"/>
      <c r="E364" s="21"/>
      <c r="F364" s="21"/>
      <c r="G364" s="21"/>
      <c r="H364" s="21"/>
      <c r="I364" s="21"/>
      <c r="J364" s="21"/>
      <c r="K364" s="21"/>
      <c r="L364" s="21"/>
      <c r="M364" s="21"/>
      <c r="N364" s="20"/>
      <c r="O364" s="20"/>
      <c r="P364" s="20"/>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S364" s="21"/>
      <c r="BT364" s="21"/>
      <c r="BU364" s="21"/>
      <c r="BV364" s="21"/>
      <c r="BW364" s="21"/>
      <c r="BX364" s="21"/>
      <c r="BY364" s="21"/>
      <c r="BZ364" s="21"/>
      <c r="CA364" s="21"/>
      <c r="CB364" s="21"/>
      <c r="CC364" s="89"/>
      <c r="CD364" s="20"/>
      <c r="CE364" s="20"/>
      <c r="CF364" s="20"/>
      <c r="CG364" s="21"/>
      <c r="CH364" s="21"/>
      <c r="CI364" s="21"/>
      <c r="CJ364" s="21"/>
      <c r="CK364" s="21"/>
      <c r="CL364" s="21"/>
      <c r="CM364" s="89"/>
      <c r="CN364" s="89"/>
      <c r="CO364" s="21"/>
      <c r="CP364" s="21"/>
      <c r="CQ364" s="21"/>
      <c r="CR364" s="21"/>
      <c r="CS364" s="21"/>
      <c r="CT364" s="21"/>
      <c r="CU364" s="21"/>
      <c r="CV364" s="21"/>
      <c r="CW364" s="21"/>
      <c r="CX364" s="89"/>
      <c r="CY364" s="89"/>
    </row>
    <row r="365" customFormat="false" ht="18.75" hidden="false" customHeight="true" outlineLevel="0" collapsed="false">
      <c r="A365" s="21"/>
      <c r="B365" s="21"/>
      <c r="C365" s="21"/>
      <c r="D365" s="21"/>
      <c r="E365" s="21"/>
      <c r="F365" s="21"/>
      <c r="G365" s="21"/>
      <c r="H365" s="21"/>
      <c r="I365" s="21"/>
      <c r="J365" s="21"/>
      <c r="K365" s="21"/>
      <c r="L365" s="21"/>
      <c r="M365" s="21"/>
      <c r="N365" s="20"/>
      <c r="O365" s="20"/>
      <c r="P365" s="20"/>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S365" s="21"/>
      <c r="BT365" s="21"/>
      <c r="BU365" s="21"/>
      <c r="BV365" s="21"/>
      <c r="BW365" s="21"/>
      <c r="BX365" s="21"/>
      <c r="BY365" s="21"/>
      <c r="BZ365" s="21"/>
      <c r="CA365" s="21"/>
      <c r="CB365" s="21"/>
      <c r="CC365" s="89"/>
      <c r="CD365" s="20"/>
      <c r="CE365" s="20"/>
      <c r="CF365" s="20"/>
      <c r="CG365" s="21"/>
      <c r="CH365" s="21"/>
      <c r="CI365" s="21"/>
      <c r="CJ365" s="21"/>
      <c r="CK365" s="21"/>
      <c r="CL365" s="21"/>
      <c r="CM365" s="89"/>
      <c r="CN365" s="89"/>
      <c r="CO365" s="21"/>
      <c r="CP365" s="21"/>
      <c r="CQ365" s="21"/>
      <c r="CR365" s="21"/>
      <c r="CS365" s="21"/>
      <c r="CT365" s="21"/>
      <c r="CU365" s="21"/>
      <c r="CV365" s="21"/>
      <c r="CW365" s="21"/>
      <c r="CX365" s="89"/>
      <c r="CY365" s="89"/>
    </row>
    <row r="366" customFormat="false" ht="18.75" hidden="false" customHeight="true" outlineLevel="0" collapsed="false">
      <c r="A366" s="21"/>
      <c r="B366" s="21"/>
      <c r="C366" s="21"/>
      <c r="D366" s="21"/>
      <c r="E366" s="21"/>
      <c r="F366" s="21"/>
      <c r="G366" s="21"/>
      <c r="H366" s="21"/>
      <c r="I366" s="21"/>
      <c r="J366" s="21"/>
      <c r="K366" s="21"/>
      <c r="L366" s="21"/>
      <c r="M366" s="21"/>
      <c r="N366" s="20"/>
      <c r="O366" s="20"/>
      <c r="P366" s="20"/>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S366" s="21"/>
      <c r="BT366" s="21"/>
      <c r="BU366" s="21"/>
      <c r="BV366" s="21"/>
      <c r="BW366" s="21"/>
      <c r="BX366" s="21"/>
      <c r="BY366" s="21"/>
      <c r="BZ366" s="21"/>
      <c r="CA366" s="21"/>
      <c r="CB366" s="21"/>
      <c r="CC366" s="89"/>
      <c r="CD366" s="20"/>
      <c r="CE366" s="20"/>
      <c r="CF366" s="20"/>
      <c r="CG366" s="21"/>
      <c r="CH366" s="21"/>
      <c r="CI366" s="21"/>
      <c r="CJ366" s="21"/>
      <c r="CK366" s="21"/>
      <c r="CL366" s="21"/>
      <c r="CM366" s="89"/>
      <c r="CN366" s="89"/>
      <c r="CO366" s="21"/>
      <c r="CP366" s="21"/>
      <c r="CQ366" s="21"/>
      <c r="CR366" s="21"/>
      <c r="CS366" s="21"/>
      <c r="CT366" s="21"/>
      <c r="CU366" s="21"/>
      <c r="CV366" s="21"/>
      <c r="CW366" s="21"/>
      <c r="CX366" s="89"/>
      <c r="CY366" s="89"/>
    </row>
    <row r="367" customFormat="false" ht="18.75" hidden="false" customHeight="true" outlineLevel="0" collapsed="false">
      <c r="A367" s="21"/>
      <c r="B367" s="21"/>
      <c r="C367" s="21"/>
      <c r="D367" s="21"/>
      <c r="E367" s="21"/>
      <c r="F367" s="21"/>
      <c r="G367" s="21"/>
      <c r="H367" s="21"/>
      <c r="I367" s="21"/>
      <c r="J367" s="21"/>
      <c r="K367" s="21"/>
      <c r="L367" s="21"/>
      <c r="M367" s="21"/>
      <c r="N367" s="20"/>
      <c r="O367" s="20"/>
      <c r="P367" s="20"/>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S367" s="21"/>
      <c r="BT367" s="21"/>
      <c r="BU367" s="21"/>
      <c r="BV367" s="21"/>
      <c r="BW367" s="21"/>
      <c r="BX367" s="21"/>
      <c r="BY367" s="21"/>
      <c r="BZ367" s="21"/>
      <c r="CA367" s="21"/>
      <c r="CB367" s="21"/>
      <c r="CC367" s="89"/>
      <c r="CD367" s="20"/>
      <c r="CE367" s="20"/>
      <c r="CF367" s="20"/>
      <c r="CG367" s="21"/>
      <c r="CH367" s="21"/>
      <c r="CI367" s="21"/>
      <c r="CJ367" s="21"/>
      <c r="CK367" s="21"/>
      <c r="CL367" s="21"/>
      <c r="CM367" s="89"/>
      <c r="CN367" s="89"/>
      <c r="CO367" s="21"/>
      <c r="CP367" s="21"/>
      <c r="CQ367" s="21"/>
      <c r="CR367" s="21"/>
      <c r="CS367" s="21"/>
      <c r="CT367" s="21"/>
      <c r="CU367" s="21"/>
      <c r="CV367" s="21"/>
      <c r="CW367" s="21"/>
      <c r="CX367" s="89"/>
      <c r="CY367" s="89"/>
    </row>
    <row r="368" customFormat="false" ht="18.75" hidden="false" customHeight="true" outlineLevel="0" collapsed="false">
      <c r="A368" s="21"/>
      <c r="B368" s="21"/>
      <c r="C368" s="21"/>
      <c r="D368" s="21"/>
      <c r="E368" s="21"/>
      <c r="F368" s="21"/>
      <c r="G368" s="21"/>
      <c r="H368" s="21"/>
      <c r="I368" s="21"/>
      <c r="J368" s="21"/>
      <c r="K368" s="21"/>
      <c r="L368" s="21"/>
      <c r="M368" s="21"/>
      <c r="N368" s="20"/>
      <c r="O368" s="20"/>
      <c r="P368" s="20"/>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S368" s="21"/>
      <c r="BT368" s="21"/>
      <c r="BU368" s="21"/>
      <c r="BV368" s="21"/>
      <c r="BW368" s="21"/>
      <c r="BX368" s="21"/>
      <c r="BY368" s="21"/>
      <c r="BZ368" s="21"/>
      <c r="CA368" s="21"/>
      <c r="CB368" s="21"/>
      <c r="CC368" s="89"/>
      <c r="CD368" s="20"/>
      <c r="CE368" s="20"/>
      <c r="CF368" s="20"/>
      <c r="CG368" s="21"/>
      <c r="CH368" s="21"/>
      <c r="CI368" s="21"/>
      <c r="CJ368" s="21"/>
      <c r="CK368" s="21"/>
      <c r="CL368" s="21"/>
      <c r="CM368" s="89"/>
      <c r="CN368" s="89"/>
      <c r="CO368" s="21"/>
      <c r="CP368" s="21"/>
      <c r="CQ368" s="21"/>
      <c r="CR368" s="21"/>
      <c r="CS368" s="21"/>
      <c r="CT368" s="21"/>
      <c r="CU368" s="21"/>
      <c r="CV368" s="21"/>
      <c r="CW368" s="21"/>
      <c r="CX368" s="89"/>
      <c r="CY368" s="89"/>
    </row>
    <row r="369" customFormat="false" ht="18.75" hidden="false" customHeight="true" outlineLevel="0" collapsed="false">
      <c r="A369" s="21"/>
      <c r="B369" s="21"/>
      <c r="C369" s="21"/>
      <c r="D369" s="21"/>
      <c r="E369" s="21"/>
      <c r="F369" s="21"/>
      <c r="G369" s="21"/>
      <c r="H369" s="21"/>
      <c r="I369" s="21"/>
      <c r="J369" s="21"/>
      <c r="K369" s="21"/>
      <c r="L369" s="21"/>
      <c r="M369" s="21"/>
      <c r="N369" s="20"/>
      <c r="O369" s="20"/>
      <c r="P369" s="20"/>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S369" s="21"/>
      <c r="BT369" s="21"/>
      <c r="BU369" s="21"/>
      <c r="BV369" s="21"/>
      <c r="BW369" s="21"/>
      <c r="BX369" s="21"/>
      <c r="BY369" s="21"/>
      <c r="BZ369" s="21"/>
      <c r="CA369" s="21"/>
      <c r="CB369" s="21"/>
      <c r="CC369" s="89"/>
      <c r="CD369" s="20"/>
      <c r="CE369" s="20"/>
      <c r="CF369" s="20"/>
      <c r="CG369" s="21"/>
      <c r="CH369" s="21"/>
      <c r="CI369" s="21"/>
      <c r="CJ369" s="21"/>
      <c r="CK369" s="21"/>
      <c r="CL369" s="21"/>
      <c r="CM369" s="89"/>
      <c r="CN369" s="89"/>
      <c r="CO369" s="21"/>
      <c r="CP369" s="21"/>
      <c r="CQ369" s="21"/>
      <c r="CR369" s="21"/>
      <c r="CS369" s="21"/>
      <c r="CT369" s="21"/>
      <c r="CU369" s="21"/>
      <c r="CV369" s="21"/>
      <c r="CW369" s="21"/>
      <c r="CX369" s="89"/>
      <c r="CY369" s="89"/>
    </row>
    <row r="370" customFormat="false" ht="18.75" hidden="false" customHeight="true" outlineLevel="0" collapsed="false">
      <c r="A370" s="21"/>
      <c r="B370" s="21"/>
      <c r="C370" s="21"/>
      <c r="D370" s="21"/>
      <c r="E370" s="21"/>
      <c r="F370" s="21"/>
      <c r="G370" s="21"/>
      <c r="H370" s="21"/>
      <c r="I370" s="21"/>
      <c r="J370" s="21"/>
      <c r="K370" s="21"/>
      <c r="L370" s="21"/>
      <c r="M370" s="21"/>
      <c r="N370" s="20"/>
      <c r="O370" s="20"/>
      <c r="P370" s="20"/>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S370" s="21"/>
      <c r="BT370" s="21"/>
      <c r="BU370" s="21"/>
      <c r="BV370" s="21"/>
      <c r="BW370" s="21"/>
      <c r="BX370" s="21"/>
      <c r="BY370" s="21"/>
      <c r="BZ370" s="21"/>
      <c r="CA370" s="21"/>
      <c r="CB370" s="21"/>
      <c r="CC370" s="89"/>
      <c r="CD370" s="20"/>
      <c r="CE370" s="20"/>
      <c r="CF370" s="20"/>
      <c r="CG370" s="21"/>
      <c r="CH370" s="21"/>
      <c r="CI370" s="21"/>
      <c r="CJ370" s="21"/>
      <c r="CK370" s="21"/>
      <c r="CL370" s="21"/>
      <c r="CM370" s="89"/>
      <c r="CN370" s="89"/>
      <c r="CO370" s="21"/>
      <c r="CP370" s="21"/>
      <c r="CQ370" s="21"/>
      <c r="CR370" s="21"/>
      <c r="CS370" s="21"/>
      <c r="CT370" s="21"/>
      <c r="CU370" s="21"/>
      <c r="CV370" s="21"/>
      <c r="CW370" s="21"/>
      <c r="CX370" s="89"/>
      <c r="CY370" s="89"/>
    </row>
    <row r="371" customFormat="false" ht="18.75" hidden="false" customHeight="true" outlineLevel="0" collapsed="false">
      <c r="A371" s="21"/>
      <c r="B371" s="21"/>
      <c r="C371" s="21"/>
      <c r="D371" s="21"/>
      <c r="E371" s="21"/>
      <c r="F371" s="21"/>
      <c r="G371" s="21"/>
      <c r="H371" s="21"/>
      <c r="I371" s="21"/>
      <c r="J371" s="21"/>
      <c r="K371" s="21"/>
      <c r="L371" s="21"/>
      <c r="M371" s="21"/>
      <c r="N371" s="20"/>
      <c r="O371" s="20"/>
      <c r="P371" s="20"/>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S371" s="21"/>
      <c r="BT371" s="21"/>
      <c r="BU371" s="21"/>
      <c r="BV371" s="21"/>
      <c r="BW371" s="21"/>
      <c r="BX371" s="21"/>
      <c r="BY371" s="21"/>
      <c r="BZ371" s="21"/>
      <c r="CA371" s="21"/>
      <c r="CB371" s="21"/>
      <c r="CC371" s="89"/>
      <c r="CD371" s="20"/>
      <c r="CE371" s="20"/>
      <c r="CF371" s="20"/>
      <c r="CG371" s="21"/>
      <c r="CH371" s="21"/>
      <c r="CI371" s="21"/>
      <c r="CJ371" s="21"/>
      <c r="CK371" s="21"/>
      <c r="CL371" s="21"/>
      <c r="CM371" s="89"/>
      <c r="CN371" s="89"/>
      <c r="CO371" s="21"/>
      <c r="CP371" s="21"/>
      <c r="CQ371" s="21"/>
      <c r="CR371" s="21"/>
      <c r="CS371" s="21"/>
      <c r="CT371" s="21"/>
      <c r="CU371" s="21"/>
      <c r="CV371" s="21"/>
      <c r="CW371" s="21"/>
      <c r="CX371" s="89"/>
      <c r="CY371" s="89"/>
    </row>
    <row r="372" customFormat="false" ht="18.75" hidden="false" customHeight="true" outlineLevel="0" collapsed="false">
      <c r="A372" s="21"/>
      <c r="B372" s="21"/>
      <c r="C372" s="21"/>
      <c r="D372" s="21"/>
      <c r="E372" s="21"/>
      <c r="F372" s="21"/>
      <c r="G372" s="21"/>
      <c r="H372" s="21"/>
      <c r="I372" s="21"/>
      <c r="J372" s="21"/>
      <c r="K372" s="21"/>
      <c r="L372" s="21"/>
      <c r="M372" s="21"/>
      <c r="N372" s="20"/>
      <c r="O372" s="20"/>
      <c r="P372" s="20"/>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S372" s="21"/>
      <c r="BT372" s="21"/>
      <c r="BU372" s="21"/>
      <c r="BV372" s="21"/>
      <c r="BW372" s="21"/>
      <c r="BX372" s="21"/>
      <c r="BY372" s="21"/>
      <c r="BZ372" s="21"/>
      <c r="CA372" s="21"/>
      <c r="CB372" s="21"/>
      <c r="CC372" s="89"/>
      <c r="CD372" s="20"/>
      <c r="CE372" s="20"/>
      <c r="CF372" s="20"/>
      <c r="CG372" s="21"/>
      <c r="CH372" s="21"/>
      <c r="CI372" s="21"/>
      <c r="CJ372" s="21"/>
      <c r="CK372" s="21"/>
      <c r="CL372" s="21"/>
      <c r="CM372" s="89"/>
      <c r="CN372" s="89"/>
      <c r="CO372" s="21"/>
      <c r="CP372" s="21"/>
      <c r="CQ372" s="21"/>
      <c r="CR372" s="21"/>
      <c r="CS372" s="21"/>
      <c r="CT372" s="21"/>
      <c r="CU372" s="21"/>
      <c r="CV372" s="21"/>
      <c r="CW372" s="21"/>
      <c r="CX372" s="89"/>
      <c r="CY372" s="89"/>
    </row>
    <row r="373" customFormat="false" ht="18.75" hidden="false" customHeight="true" outlineLevel="0" collapsed="false">
      <c r="A373" s="21"/>
      <c r="B373" s="21"/>
      <c r="C373" s="21"/>
      <c r="D373" s="21"/>
      <c r="E373" s="21"/>
      <c r="F373" s="21"/>
      <c r="G373" s="21"/>
      <c r="H373" s="21"/>
      <c r="I373" s="21"/>
      <c r="J373" s="21"/>
      <c r="K373" s="21"/>
      <c r="L373" s="21"/>
      <c r="M373" s="21"/>
      <c r="N373" s="20"/>
      <c r="O373" s="20"/>
      <c r="P373" s="20"/>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S373" s="21"/>
      <c r="BT373" s="21"/>
      <c r="BU373" s="21"/>
      <c r="BV373" s="21"/>
      <c r="BW373" s="21"/>
      <c r="BX373" s="21"/>
      <c r="BY373" s="21"/>
      <c r="BZ373" s="21"/>
      <c r="CA373" s="21"/>
      <c r="CB373" s="21"/>
      <c r="CC373" s="89"/>
      <c r="CD373" s="20"/>
      <c r="CE373" s="20"/>
      <c r="CF373" s="20"/>
      <c r="CG373" s="21"/>
      <c r="CH373" s="21"/>
      <c r="CI373" s="21"/>
      <c r="CJ373" s="21"/>
      <c r="CK373" s="21"/>
      <c r="CL373" s="21"/>
      <c r="CM373" s="89"/>
      <c r="CN373" s="89"/>
      <c r="CO373" s="21"/>
      <c r="CP373" s="21"/>
      <c r="CQ373" s="21"/>
      <c r="CR373" s="21"/>
      <c r="CS373" s="21"/>
      <c r="CT373" s="21"/>
      <c r="CU373" s="21"/>
      <c r="CV373" s="21"/>
      <c r="CW373" s="21"/>
      <c r="CX373" s="89"/>
      <c r="CY373" s="89"/>
    </row>
    <row r="374" customFormat="false" ht="18.75" hidden="false" customHeight="true" outlineLevel="0" collapsed="false">
      <c r="A374" s="21"/>
      <c r="B374" s="21"/>
      <c r="C374" s="21"/>
      <c r="D374" s="21"/>
      <c r="E374" s="21"/>
      <c r="F374" s="21"/>
      <c r="G374" s="21"/>
      <c r="H374" s="21"/>
      <c r="I374" s="21"/>
      <c r="J374" s="21"/>
      <c r="K374" s="21"/>
      <c r="L374" s="21"/>
      <c r="M374" s="21"/>
      <c r="N374" s="20"/>
      <c r="O374" s="20"/>
      <c r="P374" s="20"/>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S374" s="21"/>
      <c r="BT374" s="21"/>
      <c r="BU374" s="21"/>
      <c r="BV374" s="21"/>
      <c r="BW374" s="21"/>
      <c r="BX374" s="21"/>
      <c r="BY374" s="21"/>
      <c r="BZ374" s="21"/>
      <c r="CA374" s="21"/>
      <c r="CB374" s="21"/>
      <c r="CC374" s="89"/>
      <c r="CD374" s="20"/>
      <c r="CE374" s="20"/>
      <c r="CF374" s="20"/>
      <c r="CG374" s="21"/>
      <c r="CH374" s="21"/>
      <c r="CI374" s="21"/>
      <c r="CJ374" s="21"/>
      <c r="CK374" s="21"/>
      <c r="CL374" s="21"/>
      <c r="CM374" s="89"/>
      <c r="CN374" s="89"/>
      <c r="CO374" s="21"/>
      <c r="CP374" s="21"/>
      <c r="CQ374" s="21"/>
      <c r="CR374" s="21"/>
      <c r="CS374" s="21"/>
      <c r="CT374" s="21"/>
      <c r="CU374" s="21"/>
      <c r="CV374" s="21"/>
      <c r="CW374" s="21"/>
      <c r="CX374" s="89"/>
      <c r="CY374" s="89"/>
    </row>
    <row r="375" customFormat="false" ht="18.75" hidden="false" customHeight="true" outlineLevel="0" collapsed="false">
      <c r="A375" s="21"/>
      <c r="B375" s="21"/>
      <c r="C375" s="21"/>
      <c r="D375" s="21"/>
      <c r="E375" s="21"/>
      <c r="F375" s="21"/>
      <c r="G375" s="21"/>
      <c r="H375" s="21"/>
      <c r="I375" s="21"/>
      <c r="J375" s="21"/>
      <c r="K375" s="21"/>
      <c r="L375" s="21"/>
      <c r="M375" s="21"/>
      <c r="N375" s="20"/>
      <c r="O375" s="20"/>
      <c r="P375" s="20"/>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S375" s="21"/>
      <c r="BT375" s="21"/>
      <c r="BU375" s="21"/>
      <c r="BV375" s="21"/>
      <c r="BW375" s="21"/>
      <c r="BX375" s="21"/>
      <c r="BY375" s="21"/>
      <c r="BZ375" s="21"/>
      <c r="CA375" s="21"/>
      <c r="CB375" s="21"/>
      <c r="CC375" s="89"/>
      <c r="CD375" s="20"/>
      <c r="CE375" s="20"/>
      <c r="CF375" s="20"/>
      <c r="CG375" s="21"/>
      <c r="CH375" s="21"/>
      <c r="CI375" s="21"/>
      <c r="CJ375" s="21"/>
      <c r="CK375" s="21"/>
      <c r="CL375" s="21"/>
      <c r="CM375" s="89"/>
      <c r="CN375" s="89"/>
      <c r="CO375" s="21"/>
      <c r="CP375" s="21"/>
      <c r="CQ375" s="21"/>
      <c r="CR375" s="21"/>
      <c r="CS375" s="21"/>
      <c r="CT375" s="21"/>
      <c r="CU375" s="21"/>
      <c r="CV375" s="21"/>
      <c r="CW375" s="21"/>
      <c r="CX375" s="89"/>
      <c r="CY375" s="89"/>
    </row>
    <row r="376" customFormat="false" ht="18.75" hidden="false" customHeight="true" outlineLevel="0" collapsed="false">
      <c r="A376" s="21"/>
      <c r="B376" s="21"/>
      <c r="C376" s="21"/>
      <c r="D376" s="21"/>
      <c r="E376" s="21"/>
      <c r="F376" s="21"/>
      <c r="G376" s="21"/>
      <c r="H376" s="21"/>
      <c r="I376" s="21"/>
      <c r="J376" s="21"/>
      <c r="K376" s="21"/>
      <c r="L376" s="21"/>
      <c r="M376" s="21"/>
      <c r="N376" s="20"/>
      <c r="O376" s="20"/>
      <c r="P376" s="20"/>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S376" s="21"/>
      <c r="BT376" s="21"/>
      <c r="BU376" s="21"/>
      <c r="BV376" s="21"/>
      <c r="BW376" s="21"/>
      <c r="BX376" s="21"/>
      <c r="BY376" s="21"/>
      <c r="BZ376" s="21"/>
      <c r="CA376" s="21"/>
      <c r="CB376" s="21"/>
      <c r="CC376" s="89"/>
      <c r="CD376" s="20"/>
      <c r="CE376" s="20"/>
      <c r="CF376" s="20"/>
      <c r="CG376" s="21"/>
      <c r="CH376" s="21"/>
      <c r="CI376" s="21"/>
      <c r="CJ376" s="21"/>
      <c r="CK376" s="21"/>
      <c r="CL376" s="21"/>
      <c r="CM376" s="89"/>
      <c r="CN376" s="89"/>
      <c r="CO376" s="21"/>
      <c r="CP376" s="21"/>
      <c r="CQ376" s="21"/>
      <c r="CR376" s="21"/>
      <c r="CS376" s="21"/>
      <c r="CT376" s="21"/>
      <c r="CU376" s="21"/>
      <c r="CV376" s="21"/>
      <c r="CW376" s="21"/>
      <c r="CX376" s="89"/>
      <c r="CY376" s="89"/>
    </row>
    <row r="377" customFormat="false" ht="18.75" hidden="false" customHeight="true" outlineLevel="0" collapsed="false">
      <c r="A377" s="21"/>
      <c r="B377" s="21"/>
      <c r="C377" s="21"/>
      <c r="D377" s="21"/>
      <c r="E377" s="21"/>
      <c r="F377" s="21"/>
      <c r="G377" s="21"/>
      <c r="H377" s="21"/>
      <c r="I377" s="21"/>
      <c r="J377" s="21"/>
      <c r="K377" s="21"/>
      <c r="L377" s="21"/>
      <c r="M377" s="21"/>
      <c r="N377" s="20"/>
      <c r="O377" s="20"/>
      <c r="P377" s="20"/>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S377" s="21"/>
      <c r="BT377" s="21"/>
      <c r="BU377" s="21"/>
      <c r="BV377" s="21"/>
      <c r="BW377" s="21"/>
      <c r="BX377" s="21"/>
      <c r="BY377" s="21"/>
      <c r="BZ377" s="21"/>
      <c r="CA377" s="21"/>
      <c r="CB377" s="21"/>
      <c r="CC377" s="89"/>
      <c r="CD377" s="20"/>
      <c r="CE377" s="20"/>
      <c r="CF377" s="20"/>
      <c r="CG377" s="21"/>
      <c r="CH377" s="21"/>
      <c r="CI377" s="21"/>
      <c r="CJ377" s="21"/>
      <c r="CK377" s="21"/>
      <c r="CL377" s="21"/>
      <c r="CM377" s="89"/>
      <c r="CN377" s="89"/>
      <c r="CO377" s="21"/>
      <c r="CP377" s="21"/>
      <c r="CQ377" s="21"/>
      <c r="CR377" s="21"/>
      <c r="CS377" s="21"/>
      <c r="CT377" s="21"/>
      <c r="CU377" s="21"/>
      <c r="CV377" s="21"/>
      <c r="CW377" s="21"/>
      <c r="CX377" s="89"/>
      <c r="CY377" s="89"/>
    </row>
    <row r="378" customFormat="false" ht="18.75" hidden="false" customHeight="true" outlineLevel="0" collapsed="false">
      <c r="A378" s="21"/>
      <c r="B378" s="21"/>
      <c r="C378" s="21"/>
      <c r="D378" s="21"/>
      <c r="E378" s="21"/>
      <c r="F378" s="21"/>
      <c r="G378" s="21"/>
      <c r="H378" s="21"/>
      <c r="I378" s="21"/>
      <c r="J378" s="21"/>
      <c r="K378" s="21"/>
      <c r="L378" s="21"/>
      <c r="M378" s="21"/>
      <c r="N378" s="20"/>
      <c r="O378" s="20"/>
      <c r="P378" s="20"/>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S378" s="21"/>
      <c r="BT378" s="21"/>
      <c r="BU378" s="21"/>
      <c r="BV378" s="21"/>
      <c r="BW378" s="21"/>
      <c r="BX378" s="21"/>
      <c r="BY378" s="21"/>
      <c r="BZ378" s="21"/>
      <c r="CA378" s="21"/>
      <c r="CB378" s="21"/>
      <c r="CC378" s="89"/>
      <c r="CD378" s="20"/>
      <c r="CE378" s="20"/>
      <c r="CF378" s="20"/>
      <c r="CG378" s="21"/>
      <c r="CH378" s="21"/>
      <c r="CI378" s="21"/>
      <c r="CJ378" s="21"/>
      <c r="CK378" s="21"/>
      <c r="CL378" s="21"/>
      <c r="CM378" s="89"/>
      <c r="CN378" s="89"/>
      <c r="CO378" s="21"/>
      <c r="CP378" s="21"/>
      <c r="CQ378" s="21"/>
      <c r="CR378" s="21"/>
      <c r="CS378" s="21"/>
      <c r="CT378" s="21"/>
      <c r="CU378" s="21"/>
      <c r="CV378" s="21"/>
      <c r="CW378" s="21"/>
      <c r="CX378" s="89"/>
      <c r="CY378" s="89"/>
    </row>
    <row r="379" customFormat="false" ht="18.75" hidden="false" customHeight="true" outlineLevel="0" collapsed="false">
      <c r="A379" s="21"/>
      <c r="B379" s="21"/>
      <c r="C379" s="21"/>
      <c r="D379" s="21"/>
      <c r="E379" s="21"/>
      <c r="F379" s="21"/>
      <c r="G379" s="21"/>
      <c r="H379" s="21"/>
      <c r="I379" s="21"/>
      <c r="J379" s="21"/>
      <c r="K379" s="21"/>
      <c r="L379" s="21"/>
      <c r="M379" s="21"/>
      <c r="N379" s="20"/>
      <c r="O379" s="20"/>
      <c r="P379" s="20"/>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S379" s="21"/>
      <c r="BT379" s="21"/>
      <c r="BU379" s="21"/>
      <c r="BV379" s="21"/>
      <c r="BW379" s="21"/>
      <c r="BX379" s="21"/>
      <c r="BY379" s="21"/>
      <c r="BZ379" s="21"/>
      <c r="CA379" s="21"/>
      <c r="CB379" s="21"/>
      <c r="CC379" s="89"/>
      <c r="CD379" s="20"/>
      <c r="CE379" s="20"/>
      <c r="CF379" s="20"/>
      <c r="CG379" s="21"/>
      <c r="CH379" s="21"/>
      <c r="CI379" s="21"/>
      <c r="CJ379" s="21"/>
      <c r="CK379" s="21"/>
      <c r="CL379" s="21"/>
      <c r="CM379" s="89"/>
      <c r="CN379" s="89"/>
      <c r="CO379" s="21"/>
      <c r="CP379" s="21"/>
      <c r="CQ379" s="21"/>
      <c r="CR379" s="21"/>
      <c r="CS379" s="21"/>
      <c r="CT379" s="21"/>
      <c r="CU379" s="21"/>
      <c r="CV379" s="21"/>
      <c r="CW379" s="21"/>
      <c r="CX379" s="89"/>
      <c r="CY379" s="89"/>
    </row>
    <row r="380" customFormat="false" ht="18.75" hidden="false" customHeight="true" outlineLevel="0" collapsed="false">
      <c r="A380" s="21"/>
      <c r="B380" s="21"/>
      <c r="C380" s="21"/>
      <c r="D380" s="21"/>
      <c r="E380" s="21"/>
      <c r="F380" s="21"/>
      <c r="G380" s="21"/>
      <c r="H380" s="21"/>
      <c r="I380" s="21"/>
      <c r="J380" s="21"/>
      <c r="K380" s="21"/>
      <c r="L380" s="21"/>
      <c r="M380" s="21"/>
      <c r="N380" s="20"/>
      <c r="O380" s="20"/>
      <c r="P380" s="20"/>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S380" s="21"/>
      <c r="BT380" s="21"/>
      <c r="BU380" s="21"/>
      <c r="BV380" s="21"/>
      <c r="BW380" s="21"/>
      <c r="BX380" s="21"/>
      <c r="BY380" s="21"/>
      <c r="BZ380" s="21"/>
      <c r="CA380" s="21"/>
      <c r="CB380" s="21"/>
      <c r="CC380" s="89"/>
      <c r="CD380" s="20"/>
      <c r="CE380" s="20"/>
      <c r="CF380" s="20"/>
      <c r="CG380" s="21"/>
      <c r="CH380" s="21"/>
      <c r="CI380" s="21"/>
      <c r="CJ380" s="21"/>
      <c r="CK380" s="21"/>
      <c r="CL380" s="21"/>
      <c r="CM380" s="89"/>
      <c r="CN380" s="89"/>
      <c r="CO380" s="21"/>
      <c r="CP380" s="21"/>
      <c r="CQ380" s="21"/>
      <c r="CR380" s="21"/>
      <c r="CS380" s="21"/>
      <c r="CT380" s="21"/>
      <c r="CU380" s="21"/>
      <c r="CV380" s="21"/>
      <c r="CW380" s="21"/>
      <c r="CX380" s="89"/>
      <c r="CY380" s="89"/>
    </row>
    <row r="381" customFormat="false" ht="18.75" hidden="false" customHeight="true" outlineLevel="0" collapsed="false">
      <c r="A381" s="21"/>
      <c r="B381" s="21"/>
      <c r="C381" s="21"/>
      <c r="D381" s="21"/>
      <c r="E381" s="21"/>
      <c r="F381" s="21"/>
      <c r="G381" s="21"/>
      <c r="H381" s="21"/>
      <c r="I381" s="21"/>
      <c r="J381" s="21"/>
      <c r="K381" s="21"/>
      <c r="L381" s="21"/>
      <c r="M381" s="21"/>
      <c r="N381" s="20"/>
      <c r="O381" s="20"/>
      <c r="P381" s="20"/>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S381" s="21"/>
      <c r="BT381" s="21"/>
      <c r="BU381" s="21"/>
      <c r="BV381" s="21"/>
      <c r="BW381" s="21"/>
      <c r="BX381" s="21"/>
      <c r="BY381" s="21"/>
      <c r="BZ381" s="21"/>
      <c r="CA381" s="21"/>
      <c r="CB381" s="21"/>
      <c r="CC381" s="89"/>
      <c r="CD381" s="20"/>
      <c r="CE381" s="20"/>
      <c r="CF381" s="20"/>
      <c r="CG381" s="21"/>
      <c r="CH381" s="21"/>
      <c r="CI381" s="21"/>
      <c r="CJ381" s="21"/>
      <c r="CK381" s="21"/>
      <c r="CL381" s="21"/>
      <c r="CM381" s="89"/>
      <c r="CN381" s="89"/>
      <c r="CO381" s="21"/>
      <c r="CP381" s="21"/>
      <c r="CQ381" s="21"/>
      <c r="CR381" s="21"/>
      <c r="CS381" s="21"/>
      <c r="CT381" s="21"/>
      <c r="CU381" s="21"/>
      <c r="CV381" s="21"/>
      <c r="CW381" s="21"/>
      <c r="CX381" s="89"/>
      <c r="CY381" s="89"/>
    </row>
    <row r="382" customFormat="false" ht="18.75" hidden="false" customHeight="true" outlineLevel="0" collapsed="false">
      <c r="A382" s="21"/>
      <c r="B382" s="21"/>
      <c r="C382" s="21"/>
      <c r="D382" s="21"/>
      <c r="E382" s="21"/>
      <c r="F382" s="21"/>
      <c r="G382" s="21"/>
      <c r="H382" s="21"/>
      <c r="I382" s="21"/>
      <c r="J382" s="21"/>
      <c r="K382" s="21"/>
      <c r="L382" s="21"/>
      <c r="M382" s="21"/>
      <c r="N382" s="20"/>
      <c r="O382" s="20"/>
      <c r="P382" s="20"/>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S382" s="21"/>
      <c r="BT382" s="21"/>
      <c r="BU382" s="21"/>
      <c r="BV382" s="21"/>
      <c r="BW382" s="21"/>
      <c r="BX382" s="21"/>
      <c r="BY382" s="21"/>
      <c r="BZ382" s="21"/>
      <c r="CA382" s="21"/>
      <c r="CB382" s="21"/>
      <c r="CC382" s="89"/>
      <c r="CD382" s="20"/>
      <c r="CE382" s="20"/>
      <c r="CF382" s="20"/>
      <c r="CG382" s="21"/>
      <c r="CH382" s="21"/>
      <c r="CI382" s="21"/>
      <c r="CJ382" s="21"/>
      <c r="CK382" s="21"/>
      <c r="CL382" s="21"/>
      <c r="CM382" s="89"/>
      <c r="CN382" s="89"/>
      <c r="CO382" s="21"/>
      <c r="CP382" s="21"/>
      <c r="CQ382" s="21"/>
      <c r="CR382" s="21"/>
      <c r="CS382" s="21"/>
      <c r="CT382" s="21"/>
      <c r="CU382" s="21"/>
      <c r="CV382" s="21"/>
      <c r="CW382" s="21"/>
      <c r="CX382" s="89"/>
      <c r="CY382" s="89"/>
    </row>
    <row r="383" customFormat="false" ht="18.75" hidden="false" customHeight="true" outlineLevel="0" collapsed="false">
      <c r="A383" s="21"/>
      <c r="B383" s="21"/>
      <c r="C383" s="21"/>
      <c r="D383" s="21"/>
      <c r="E383" s="21"/>
      <c r="F383" s="21"/>
      <c r="G383" s="21"/>
      <c r="H383" s="21"/>
      <c r="I383" s="21"/>
      <c r="J383" s="21"/>
      <c r="K383" s="21"/>
      <c r="L383" s="21"/>
      <c r="M383" s="21"/>
      <c r="N383" s="20"/>
      <c r="O383" s="20"/>
      <c r="P383" s="20"/>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S383" s="21"/>
      <c r="BT383" s="21"/>
      <c r="BU383" s="21"/>
      <c r="BV383" s="21"/>
      <c r="BW383" s="21"/>
      <c r="BX383" s="21"/>
      <c r="BY383" s="21"/>
      <c r="BZ383" s="21"/>
      <c r="CA383" s="21"/>
      <c r="CB383" s="21"/>
      <c r="CC383" s="89"/>
      <c r="CD383" s="20"/>
      <c r="CE383" s="20"/>
      <c r="CF383" s="20"/>
      <c r="CG383" s="21"/>
      <c r="CH383" s="21"/>
      <c r="CI383" s="21"/>
      <c r="CJ383" s="21"/>
      <c r="CK383" s="21"/>
      <c r="CL383" s="21"/>
      <c r="CM383" s="89"/>
      <c r="CN383" s="89"/>
      <c r="CO383" s="21"/>
      <c r="CP383" s="21"/>
      <c r="CQ383" s="21"/>
      <c r="CR383" s="21"/>
      <c r="CS383" s="21"/>
      <c r="CT383" s="21"/>
      <c r="CU383" s="21"/>
      <c r="CV383" s="21"/>
      <c r="CW383" s="21"/>
      <c r="CX383" s="89"/>
      <c r="CY383" s="89"/>
    </row>
    <row r="384" customFormat="false" ht="18.75" hidden="false" customHeight="true" outlineLevel="0" collapsed="false">
      <c r="A384" s="21"/>
      <c r="B384" s="21"/>
      <c r="C384" s="21"/>
      <c r="D384" s="21"/>
      <c r="E384" s="21"/>
      <c r="F384" s="21"/>
      <c r="G384" s="21"/>
      <c r="H384" s="21"/>
      <c r="I384" s="21"/>
      <c r="J384" s="21"/>
      <c r="K384" s="21"/>
      <c r="L384" s="21"/>
      <c r="M384" s="21"/>
      <c r="N384" s="20"/>
      <c r="O384" s="20"/>
      <c r="P384" s="20"/>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S384" s="21"/>
      <c r="BT384" s="21"/>
      <c r="BU384" s="21"/>
      <c r="BV384" s="21"/>
      <c r="BW384" s="21"/>
      <c r="BX384" s="21"/>
      <c r="BY384" s="21"/>
      <c r="BZ384" s="21"/>
      <c r="CA384" s="21"/>
      <c r="CB384" s="21"/>
      <c r="CC384" s="89"/>
      <c r="CD384" s="20"/>
      <c r="CE384" s="20"/>
      <c r="CF384" s="20"/>
      <c r="CG384" s="21"/>
      <c r="CH384" s="21"/>
      <c r="CI384" s="21"/>
      <c r="CJ384" s="21"/>
      <c r="CK384" s="21"/>
      <c r="CL384" s="21"/>
      <c r="CM384" s="89"/>
      <c r="CN384" s="89"/>
      <c r="CO384" s="21"/>
      <c r="CP384" s="21"/>
      <c r="CQ384" s="21"/>
      <c r="CR384" s="21"/>
      <c r="CS384" s="21"/>
      <c r="CT384" s="21"/>
      <c r="CU384" s="21"/>
      <c r="CV384" s="21"/>
      <c r="CW384" s="21"/>
      <c r="CX384" s="89"/>
      <c r="CY384" s="89"/>
    </row>
    <row r="385" customFormat="false" ht="18.75" hidden="false" customHeight="true" outlineLevel="0" collapsed="false">
      <c r="A385" s="21"/>
      <c r="B385" s="21"/>
      <c r="C385" s="21"/>
      <c r="D385" s="21"/>
      <c r="E385" s="21"/>
      <c r="F385" s="21"/>
      <c r="G385" s="21"/>
      <c r="H385" s="21"/>
      <c r="I385" s="21"/>
      <c r="J385" s="21"/>
      <c r="K385" s="21"/>
      <c r="L385" s="21"/>
      <c r="M385" s="21"/>
      <c r="N385" s="20"/>
      <c r="O385" s="20"/>
      <c r="P385" s="20"/>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S385" s="21"/>
      <c r="BT385" s="21"/>
      <c r="BU385" s="21"/>
      <c r="BV385" s="21"/>
      <c r="BW385" s="21"/>
      <c r="BX385" s="21"/>
      <c r="BY385" s="21"/>
      <c r="BZ385" s="21"/>
      <c r="CA385" s="21"/>
      <c r="CB385" s="21"/>
      <c r="CC385" s="89"/>
      <c r="CD385" s="20"/>
      <c r="CE385" s="20"/>
      <c r="CF385" s="20"/>
      <c r="CG385" s="21"/>
      <c r="CH385" s="21"/>
      <c r="CI385" s="21"/>
      <c r="CJ385" s="21"/>
      <c r="CK385" s="21"/>
      <c r="CL385" s="21"/>
      <c r="CM385" s="89"/>
      <c r="CN385" s="89"/>
      <c r="CO385" s="21"/>
      <c r="CP385" s="21"/>
      <c r="CQ385" s="21"/>
      <c r="CR385" s="21"/>
      <c r="CS385" s="21"/>
      <c r="CT385" s="21"/>
      <c r="CU385" s="21"/>
      <c r="CV385" s="21"/>
      <c r="CW385" s="21"/>
      <c r="CX385" s="89"/>
      <c r="CY385" s="89"/>
    </row>
    <row r="386" customFormat="false" ht="18.75" hidden="false" customHeight="true" outlineLevel="0" collapsed="false">
      <c r="A386" s="21"/>
      <c r="B386" s="21"/>
      <c r="C386" s="21"/>
      <c r="D386" s="21"/>
      <c r="E386" s="21"/>
      <c r="F386" s="21"/>
      <c r="G386" s="21"/>
      <c r="H386" s="21"/>
      <c r="I386" s="21"/>
      <c r="J386" s="21"/>
      <c r="K386" s="21"/>
      <c r="L386" s="21"/>
      <c r="M386" s="21"/>
      <c r="N386" s="20"/>
      <c r="O386" s="20"/>
      <c r="P386" s="20"/>
      <c r="Q386" s="21"/>
      <c r="R386" s="21"/>
      <c r="S386" s="21"/>
      <c r="T386" s="21"/>
      <c r="U386" s="21"/>
      <c r="V386" s="21"/>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S386" s="21"/>
      <c r="BT386" s="21"/>
      <c r="BU386" s="21"/>
      <c r="BV386" s="21"/>
      <c r="BW386" s="21"/>
      <c r="BX386" s="21"/>
      <c r="BY386" s="21"/>
      <c r="BZ386" s="21"/>
      <c r="CA386" s="21"/>
      <c r="CB386" s="21"/>
      <c r="CC386" s="89"/>
      <c r="CD386" s="20"/>
      <c r="CE386" s="20"/>
      <c r="CF386" s="20"/>
      <c r="CG386" s="21"/>
      <c r="CH386" s="21"/>
      <c r="CI386" s="21"/>
      <c r="CJ386" s="21"/>
      <c r="CK386" s="21"/>
      <c r="CL386" s="21"/>
      <c r="CM386" s="89"/>
      <c r="CN386" s="89"/>
      <c r="CO386" s="21"/>
      <c r="CP386" s="21"/>
      <c r="CQ386" s="21"/>
      <c r="CR386" s="21"/>
      <c r="CS386" s="21"/>
      <c r="CT386" s="21"/>
      <c r="CU386" s="21"/>
      <c r="CV386" s="21"/>
      <c r="CW386" s="21"/>
      <c r="CX386" s="89"/>
      <c r="CY386" s="89"/>
    </row>
    <row r="387" customFormat="false" ht="18.75" hidden="false" customHeight="true" outlineLevel="0" collapsed="false">
      <c r="A387" s="21"/>
      <c r="B387" s="21"/>
      <c r="C387" s="21"/>
      <c r="D387" s="21"/>
      <c r="E387" s="21"/>
      <c r="F387" s="21"/>
      <c r="G387" s="21"/>
      <c r="H387" s="21"/>
      <c r="I387" s="21"/>
      <c r="J387" s="21"/>
      <c r="K387" s="21"/>
      <c r="L387" s="21"/>
      <c r="M387" s="21"/>
      <c r="N387" s="20"/>
      <c r="O387" s="20"/>
      <c r="P387" s="20"/>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S387" s="21"/>
      <c r="BT387" s="21"/>
      <c r="BU387" s="21"/>
      <c r="BV387" s="21"/>
      <c r="BW387" s="21"/>
      <c r="BX387" s="21"/>
      <c r="BY387" s="21"/>
      <c r="BZ387" s="21"/>
      <c r="CA387" s="21"/>
      <c r="CB387" s="21"/>
      <c r="CC387" s="89"/>
      <c r="CD387" s="20"/>
      <c r="CE387" s="20"/>
      <c r="CF387" s="20"/>
      <c r="CG387" s="21"/>
      <c r="CH387" s="21"/>
      <c r="CI387" s="21"/>
      <c r="CJ387" s="21"/>
      <c r="CK387" s="21"/>
      <c r="CL387" s="21"/>
      <c r="CM387" s="89"/>
      <c r="CN387" s="89"/>
      <c r="CO387" s="21"/>
      <c r="CP387" s="21"/>
      <c r="CQ387" s="21"/>
      <c r="CR387" s="21"/>
      <c r="CS387" s="21"/>
      <c r="CT387" s="21"/>
      <c r="CU387" s="21"/>
      <c r="CV387" s="21"/>
      <c r="CW387" s="21"/>
      <c r="CX387" s="89"/>
      <c r="CY387" s="89"/>
    </row>
    <row r="388" customFormat="false" ht="18.75" hidden="false" customHeight="true" outlineLevel="0" collapsed="false">
      <c r="A388" s="21"/>
      <c r="B388" s="21"/>
      <c r="C388" s="21"/>
      <c r="D388" s="21"/>
      <c r="E388" s="21"/>
      <c r="F388" s="21"/>
      <c r="G388" s="21"/>
      <c r="H388" s="21"/>
      <c r="I388" s="21"/>
      <c r="J388" s="21"/>
      <c r="K388" s="21"/>
      <c r="L388" s="21"/>
      <c r="M388" s="21"/>
      <c r="N388" s="20"/>
      <c r="O388" s="20"/>
      <c r="P388" s="20"/>
      <c r="Q388" s="21"/>
      <c r="R388" s="21"/>
      <c r="S388" s="21"/>
      <c r="T388" s="21"/>
      <c r="U388" s="21"/>
      <c r="V388" s="21"/>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S388" s="21"/>
      <c r="BT388" s="21"/>
      <c r="BU388" s="21"/>
      <c r="BV388" s="21"/>
      <c r="BW388" s="21"/>
      <c r="BX388" s="21"/>
      <c r="BY388" s="21"/>
      <c r="BZ388" s="21"/>
      <c r="CA388" s="21"/>
      <c r="CB388" s="21"/>
      <c r="CC388" s="89"/>
      <c r="CD388" s="20"/>
      <c r="CE388" s="20"/>
      <c r="CF388" s="20"/>
      <c r="CG388" s="21"/>
      <c r="CH388" s="21"/>
      <c r="CI388" s="21"/>
      <c r="CJ388" s="21"/>
      <c r="CK388" s="21"/>
      <c r="CL388" s="21"/>
      <c r="CM388" s="89"/>
      <c r="CN388" s="89"/>
      <c r="CO388" s="21"/>
      <c r="CP388" s="21"/>
      <c r="CQ388" s="21"/>
      <c r="CR388" s="21"/>
      <c r="CS388" s="21"/>
      <c r="CT388" s="21"/>
      <c r="CU388" s="21"/>
      <c r="CV388" s="21"/>
      <c r="CW388" s="21"/>
      <c r="CX388" s="89"/>
      <c r="CY388" s="89"/>
    </row>
    <row r="389" customFormat="false" ht="18.75" hidden="false" customHeight="true" outlineLevel="0" collapsed="false">
      <c r="A389" s="21"/>
      <c r="B389" s="21"/>
      <c r="C389" s="21"/>
      <c r="D389" s="21"/>
      <c r="E389" s="21"/>
      <c r="F389" s="21"/>
      <c r="G389" s="21"/>
      <c r="H389" s="21"/>
      <c r="I389" s="21"/>
      <c r="J389" s="21"/>
      <c r="K389" s="21"/>
      <c r="L389" s="21"/>
      <c r="M389" s="21"/>
      <c r="N389" s="20"/>
      <c r="O389" s="20"/>
      <c r="P389" s="20"/>
      <c r="Q389" s="21"/>
      <c r="R389" s="21"/>
      <c r="S389" s="21"/>
      <c r="T389" s="21"/>
      <c r="U389" s="21"/>
      <c r="V389" s="21"/>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S389" s="21"/>
      <c r="BT389" s="21"/>
      <c r="BU389" s="21"/>
      <c r="BV389" s="21"/>
      <c r="BW389" s="21"/>
      <c r="BX389" s="21"/>
      <c r="BY389" s="21"/>
      <c r="BZ389" s="21"/>
      <c r="CA389" s="21"/>
      <c r="CB389" s="21"/>
      <c r="CC389" s="89"/>
      <c r="CD389" s="20"/>
      <c r="CE389" s="20"/>
      <c r="CF389" s="20"/>
      <c r="CG389" s="21"/>
      <c r="CH389" s="21"/>
      <c r="CI389" s="21"/>
      <c r="CJ389" s="21"/>
      <c r="CK389" s="21"/>
      <c r="CL389" s="21"/>
      <c r="CM389" s="89"/>
      <c r="CN389" s="89"/>
      <c r="CO389" s="21"/>
      <c r="CP389" s="21"/>
      <c r="CQ389" s="21"/>
      <c r="CR389" s="21"/>
      <c r="CS389" s="21"/>
      <c r="CT389" s="21"/>
      <c r="CU389" s="21"/>
      <c r="CV389" s="21"/>
      <c r="CW389" s="21"/>
      <c r="CX389" s="89"/>
      <c r="CY389" s="89"/>
    </row>
    <row r="390" customFormat="false" ht="18.75" hidden="false" customHeight="true" outlineLevel="0" collapsed="false">
      <c r="A390" s="21"/>
      <c r="B390" s="21"/>
      <c r="C390" s="21"/>
      <c r="D390" s="21"/>
      <c r="E390" s="21"/>
      <c r="F390" s="21"/>
      <c r="G390" s="21"/>
      <c r="H390" s="21"/>
      <c r="I390" s="21"/>
      <c r="J390" s="21"/>
      <c r="K390" s="21"/>
      <c r="L390" s="21"/>
      <c r="M390" s="21"/>
      <c r="N390" s="20"/>
      <c r="O390" s="20"/>
      <c r="P390" s="20"/>
      <c r="Q390" s="21"/>
      <c r="R390" s="21"/>
      <c r="S390" s="21"/>
      <c r="T390" s="21"/>
      <c r="U390" s="21"/>
      <c r="V390" s="21"/>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S390" s="21"/>
      <c r="BT390" s="21"/>
      <c r="BU390" s="21"/>
      <c r="BV390" s="21"/>
      <c r="BW390" s="21"/>
      <c r="BX390" s="21"/>
      <c r="BY390" s="21"/>
      <c r="BZ390" s="21"/>
      <c r="CA390" s="21"/>
      <c r="CB390" s="21"/>
      <c r="CC390" s="89"/>
      <c r="CD390" s="20"/>
      <c r="CE390" s="20"/>
      <c r="CF390" s="20"/>
      <c r="CG390" s="21"/>
      <c r="CH390" s="21"/>
      <c r="CI390" s="21"/>
      <c r="CJ390" s="21"/>
      <c r="CK390" s="21"/>
      <c r="CL390" s="21"/>
      <c r="CM390" s="89"/>
      <c r="CN390" s="89"/>
      <c r="CO390" s="21"/>
      <c r="CP390" s="21"/>
      <c r="CQ390" s="21"/>
      <c r="CR390" s="21"/>
      <c r="CS390" s="21"/>
      <c r="CT390" s="21"/>
      <c r="CU390" s="21"/>
      <c r="CV390" s="21"/>
      <c r="CW390" s="21"/>
      <c r="CX390" s="89"/>
      <c r="CY390" s="89"/>
    </row>
    <row r="391" customFormat="false" ht="18.75" hidden="false" customHeight="true" outlineLevel="0" collapsed="false">
      <c r="A391" s="21"/>
      <c r="B391" s="21"/>
      <c r="C391" s="21"/>
      <c r="D391" s="21"/>
      <c r="E391" s="21"/>
      <c r="F391" s="21"/>
      <c r="G391" s="21"/>
      <c r="H391" s="21"/>
      <c r="I391" s="21"/>
      <c r="J391" s="21"/>
      <c r="K391" s="21"/>
      <c r="L391" s="21"/>
      <c r="M391" s="21"/>
      <c r="N391" s="20"/>
      <c r="O391" s="20"/>
      <c r="P391" s="20"/>
      <c r="Q391" s="21"/>
      <c r="R391" s="21"/>
      <c r="S391" s="21"/>
      <c r="T391" s="21"/>
      <c r="U391" s="21"/>
      <c r="V391" s="21"/>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S391" s="21"/>
      <c r="BT391" s="21"/>
      <c r="BU391" s="21"/>
      <c r="BV391" s="21"/>
      <c r="BW391" s="21"/>
      <c r="BX391" s="21"/>
      <c r="BY391" s="21"/>
      <c r="BZ391" s="21"/>
      <c r="CA391" s="21"/>
      <c r="CB391" s="21"/>
      <c r="CC391" s="89"/>
      <c r="CD391" s="20"/>
      <c r="CE391" s="20"/>
      <c r="CF391" s="20"/>
      <c r="CG391" s="21"/>
      <c r="CH391" s="21"/>
      <c r="CI391" s="21"/>
      <c r="CJ391" s="21"/>
      <c r="CK391" s="21"/>
      <c r="CL391" s="21"/>
      <c r="CM391" s="89"/>
      <c r="CN391" s="89"/>
      <c r="CO391" s="21"/>
      <c r="CP391" s="21"/>
      <c r="CQ391" s="21"/>
      <c r="CR391" s="21"/>
      <c r="CS391" s="21"/>
      <c r="CT391" s="21"/>
      <c r="CU391" s="21"/>
      <c r="CV391" s="21"/>
      <c r="CW391" s="21"/>
      <c r="CX391" s="89"/>
      <c r="CY391" s="89"/>
    </row>
    <row r="392" customFormat="false" ht="18.75" hidden="false" customHeight="true" outlineLevel="0" collapsed="false">
      <c r="A392" s="21"/>
      <c r="B392" s="21"/>
      <c r="C392" s="21"/>
      <c r="D392" s="21"/>
      <c r="E392" s="21"/>
      <c r="F392" s="21"/>
      <c r="G392" s="21"/>
      <c r="H392" s="21"/>
      <c r="I392" s="21"/>
      <c r="J392" s="21"/>
      <c r="K392" s="21"/>
      <c r="L392" s="21"/>
      <c r="M392" s="21"/>
      <c r="N392" s="20"/>
      <c r="O392" s="20"/>
      <c r="P392" s="20"/>
      <c r="Q392" s="21"/>
      <c r="R392" s="21"/>
      <c r="S392" s="21"/>
      <c r="T392" s="21"/>
      <c r="U392" s="21"/>
      <c r="V392" s="21"/>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S392" s="21"/>
      <c r="BT392" s="21"/>
      <c r="BU392" s="21"/>
      <c r="BV392" s="21"/>
      <c r="BW392" s="21"/>
      <c r="BX392" s="21"/>
      <c r="BY392" s="21"/>
      <c r="BZ392" s="21"/>
      <c r="CA392" s="21"/>
      <c r="CB392" s="21"/>
      <c r="CC392" s="89"/>
      <c r="CD392" s="20"/>
      <c r="CE392" s="20"/>
      <c r="CF392" s="20"/>
      <c r="CG392" s="21"/>
      <c r="CH392" s="21"/>
      <c r="CI392" s="21"/>
      <c r="CJ392" s="21"/>
      <c r="CK392" s="21"/>
      <c r="CL392" s="21"/>
      <c r="CM392" s="89"/>
      <c r="CN392" s="89"/>
      <c r="CO392" s="21"/>
      <c r="CP392" s="21"/>
      <c r="CQ392" s="21"/>
      <c r="CR392" s="21"/>
      <c r="CS392" s="21"/>
      <c r="CT392" s="21"/>
      <c r="CU392" s="21"/>
      <c r="CV392" s="21"/>
      <c r="CW392" s="21"/>
      <c r="CX392" s="89"/>
      <c r="CY392" s="89"/>
    </row>
    <row r="393" customFormat="false" ht="18.75" hidden="false" customHeight="true" outlineLevel="0" collapsed="false">
      <c r="A393" s="21"/>
      <c r="B393" s="21"/>
      <c r="C393" s="21"/>
      <c r="D393" s="21"/>
      <c r="E393" s="21"/>
      <c r="F393" s="21"/>
      <c r="G393" s="21"/>
      <c r="H393" s="21"/>
      <c r="I393" s="21"/>
      <c r="J393" s="21"/>
      <c r="K393" s="21"/>
      <c r="L393" s="21"/>
      <c r="M393" s="21"/>
      <c r="N393" s="20"/>
      <c r="O393" s="20"/>
      <c r="P393" s="20"/>
      <c r="Q393" s="21"/>
      <c r="R393" s="21"/>
      <c r="S393" s="21"/>
      <c r="T393" s="21"/>
      <c r="U393" s="21"/>
      <c r="V393" s="21"/>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S393" s="21"/>
      <c r="BT393" s="21"/>
      <c r="BU393" s="21"/>
      <c r="BV393" s="21"/>
      <c r="BW393" s="21"/>
      <c r="BX393" s="21"/>
      <c r="BY393" s="21"/>
      <c r="BZ393" s="21"/>
      <c r="CA393" s="21"/>
      <c r="CB393" s="21"/>
      <c r="CC393" s="89"/>
      <c r="CD393" s="20"/>
      <c r="CE393" s="20"/>
      <c r="CF393" s="20"/>
      <c r="CG393" s="21"/>
      <c r="CH393" s="21"/>
      <c r="CI393" s="21"/>
      <c r="CJ393" s="21"/>
      <c r="CK393" s="21"/>
      <c r="CL393" s="21"/>
      <c r="CM393" s="89"/>
      <c r="CN393" s="89"/>
      <c r="CO393" s="21"/>
      <c r="CP393" s="21"/>
      <c r="CQ393" s="21"/>
      <c r="CR393" s="21"/>
      <c r="CS393" s="21"/>
      <c r="CT393" s="21"/>
      <c r="CU393" s="21"/>
      <c r="CV393" s="21"/>
      <c r="CW393" s="21"/>
      <c r="CX393" s="89"/>
      <c r="CY393" s="89"/>
    </row>
    <row r="394" customFormat="false" ht="18.75" hidden="false" customHeight="true" outlineLevel="0" collapsed="false">
      <c r="A394" s="21"/>
      <c r="B394" s="21"/>
      <c r="C394" s="21"/>
      <c r="D394" s="21"/>
      <c r="E394" s="21"/>
      <c r="F394" s="21"/>
      <c r="G394" s="21"/>
      <c r="H394" s="21"/>
      <c r="I394" s="21"/>
      <c r="J394" s="21"/>
      <c r="K394" s="21"/>
      <c r="L394" s="21"/>
      <c r="M394" s="21"/>
      <c r="N394" s="20"/>
      <c r="O394" s="20"/>
      <c r="P394" s="20"/>
      <c r="Q394" s="21"/>
      <c r="R394" s="21"/>
      <c r="S394" s="21"/>
      <c r="T394" s="21"/>
      <c r="U394" s="21"/>
      <c r="V394" s="21"/>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S394" s="21"/>
      <c r="BT394" s="21"/>
      <c r="BU394" s="21"/>
      <c r="BV394" s="21"/>
      <c r="BW394" s="21"/>
      <c r="BX394" s="21"/>
      <c r="BY394" s="21"/>
      <c r="BZ394" s="21"/>
      <c r="CA394" s="21"/>
      <c r="CB394" s="21"/>
      <c r="CC394" s="89"/>
      <c r="CD394" s="20"/>
      <c r="CE394" s="20"/>
      <c r="CF394" s="20"/>
      <c r="CG394" s="21"/>
      <c r="CH394" s="21"/>
      <c r="CI394" s="21"/>
      <c r="CJ394" s="21"/>
      <c r="CK394" s="21"/>
      <c r="CL394" s="21"/>
      <c r="CM394" s="89"/>
      <c r="CN394" s="89"/>
      <c r="CO394" s="21"/>
      <c r="CP394" s="21"/>
      <c r="CQ394" s="21"/>
      <c r="CR394" s="21"/>
      <c r="CS394" s="21"/>
      <c r="CT394" s="21"/>
      <c r="CU394" s="21"/>
      <c r="CV394" s="21"/>
      <c r="CW394" s="21"/>
      <c r="CX394" s="89"/>
      <c r="CY394" s="89"/>
    </row>
    <row r="395" customFormat="false" ht="18.75" hidden="false" customHeight="true" outlineLevel="0" collapsed="false">
      <c r="A395" s="21"/>
      <c r="B395" s="21"/>
      <c r="C395" s="21"/>
      <c r="D395" s="21"/>
      <c r="E395" s="21"/>
      <c r="F395" s="21"/>
      <c r="G395" s="21"/>
      <c r="H395" s="21"/>
      <c r="I395" s="21"/>
      <c r="J395" s="21"/>
      <c r="K395" s="21"/>
      <c r="L395" s="21"/>
      <c r="M395" s="21"/>
      <c r="N395" s="20"/>
      <c r="O395" s="20"/>
      <c r="P395" s="20"/>
      <c r="Q395" s="21"/>
      <c r="R395" s="21"/>
      <c r="S395" s="21"/>
      <c r="T395" s="21"/>
      <c r="U395" s="21"/>
      <c r="V395" s="21"/>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S395" s="21"/>
      <c r="BT395" s="21"/>
      <c r="BU395" s="21"/>
      <c r="BV395" s="21"/>
      <c r="BW395" s="21"/>
      <c r="BX395" s="21"/>
      <c r="BY395" s="21"/>
      <c r="BZ395" s="21"/>
      <c r="CA395" s="21"/>
      <c r="CB395" s="21"/>
      <c r="CC395" s="89"/>
      <c r="CD395" s="20"/>
      <c r="CE395" s="20"/>
      <c r="CF395" s="20"/>
      <c r="CG395" s="21"/>
      <c r="CH395" s="21"/>
      <c r="CI395" s="21"/>
      <c r="CJ395" s="21"/>
      <c r="CK395" s="21"/>
      <c r="CL395" s="21"/>
      <c r="CM395" s="89"/>
      <c r="CN395" s="89"/>
      <c r="CO395" s="21"/>
      <c r="CP395" s="21"/>
      <c r="CQ395" s="21"/>
      <c r="CR395" s="21"/>
      <c r="CS395" s="21"/>
      <c r="CT395" s="21"/>
      <c r="CU395" s="21"/>
      <c r="CV395" s="21"/>
      <c r="CW395" s="21"/>
      <c r="CX395" s="89"/>
      <c r="CY395" s="89"/>
    </row>
    <row r="396" customFormat="false" ht="18.75" hidden="false" customHeight="true" outlineLevel="0" collapsed="false">
      <c r="A396" s="21"/>
      <c r="B396" s="21"/>
      <c r="C396" s="21"/>
      <c r="D396" s="21"/>
      <c r="E396" s="21"/>
      <c r="F396" s="21"/>
      <c r="G396" s="21"/>
      <c r="H396" s="21"/>
      <c r="I396" s="21"/>
      <c r="J396" s="21"/>
      <c r="K396" s="21"/>
      <c r="L396" s="21"/>
      <c r="M396" s="21"/>
      <c r="N396" s="20"/>
      <c r="O396" s="20"/>
      <c r="P396" s="20"/>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S396" s="21"/>
      <c r="BT396" s="21"/>
      <c r="BU396" s="21"/>
      <c r="BV396" s="21"/>
      <c r="BW396" s="21"/>
      <c r="BX396" s="21"/>
      <c r="BY396" s="21"/>
      <c r="BZ396" s="21"/>
      <c r="CA396" s="21"/>
      <c r="CB396" s="21"/>
      <c r="CC396" s="89"/>
      <c r="CD396" s="20"/>
      <c r="CE396" s="20"/>
      <c r="CF396" s="20"/>
      <c r="CG396" s="21"/>
      <c r="CH396" s="21"/>
      <c r="CI396" s="21"/>
      <c r="CJ396" s="21"/>
      <c r="CK396" s="21"/>
      <c r="CL396" s="21"/>
      <c r="CM396" s="89"/>
      <c r="CN396" s="89"/>
      <c r="CO396" s="21"/>
      <c r="CP396" s="21"/>
      <c r="CQ396" s="21"/>
      <c r="CR396" s="21"/>
      <c r="CS396" s="21"/>
      <c r="CT396" s="21"/>
      <c r="CU396" s="21"/>
      <c r="CV396" s="21"/>
      <c r="CW396" s="21"/>
      <c r="CX396" s="89"/>
      <c r="CY396" s="89"/>
    </row>
    <row r="397" customFormat="false" ht="18.75" hidden="false" customHeight="true" outlineLevel="0" collapsed="false">
      <c r="A397" s="21"/>
      <c r="B397" s="21"/>
      <c r="C397" s="21"/>
      <c r="D397" s="21"/>
      <c r="E397" s="21"/>
      <c r="F397" s="21"/>
      <c r="G397" s="21"/>
      <c r="H397" s="21"/>
      <c r="I397" s="21"/>
      <c r="J397" s="21"/>
      <c r="K397" s="21"/>
      <c r="L397" s="21"/>
      <c r="M397" s="21"/>
      <c r="N397" s="20"/>
      <c r="O397" s="20"/>
      <c r="P397" s="20"/>
      <c r="Q397" s="21"/>
      <c r="R397" s="21"/>
      <c r="S397" s="21"/>
      <c r="T397" s="21"/>
      <c r="U397" s="21"/>
      <c r="V397" s="21"/>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S397" s="21"/>
      <c r="BT397" s="21"/>
      <c r="BU397" s="21"/>
      <c r="BV397" s="21"/>
      <c r="BW397" s="21"/>
      <c r="BX397" s="21"/>
      <c r="BY397" s="21"/>
      <c r="BZ397" s="21"/>
      <c r="CA397" s="21"/>
      <c r="CB397" s="21"/>
      <c r="CC397" s="89"/>
      <c r="CD397" s="20"/>
      <c r="CE397" s="20"/>
      <c r="CF397" s="20"/>
      <c r="CG397" s="21"/>
      <c r="CH397" s="21"/>
      <c r="CI397" s="21"/>
      <c r="CJ397" s="21"/>
      <c r="CK397" s="21"/>
      <c r="CL397" s="21"/>
      <c r="CM397" s="89"/>
      <c r="CN397" s="89"/>
      <c r="CO397" s="21"/>
      <c r="CP397" s="21"/>
      <c r="CQ397" s="21"/>
      <c r="CR397" s="21"/>
      <c r="CS397" s="21"/>
      <c r="CT397" s="21"/>
      <c r="CU397" s="21"/>
      <c r="CV397" s="21"/>
      <c r="CW397" s="21"/>
      <c r="CX397" s="89"/>
      <c r="CY397" s="89"/>
    </row>
    <row r="398" customFormat="false" ht="18.75" hidden="false" customHeight="true" outlineLevel="0" collapsed="false">
      <c r="A398" s="21"/>
      <c r="B398" s="21"/>
      <c r="C398" s="21"/>
      <c r="D398" s="21"/>
      <c r="E398" s="21"/>
      <c r="F398" s="21"/>
      <c r="G398" s="21"/>
      <c r="H398" s="21"/>
      <c r="I398" s="21"/>
      <c r="J398" s="21"/>
      <c r="K398" s="21"/>
      <c r="L398" s="21"/>
      <c r="M398" s="21"/>
      <c r="N398" s="20"/>
      <c r="O398" s="20"/>
      <c r="P398" s="20"/>
      <c r="Q398" s="21"/>
      <c r="R398" s="21"/>
      <c r="S398" s="21"/>
      <c r="T398" s="21"/>
      <c r="U398" s="21"/>
      <c r="V398" s="21"/>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S398" s="21"/>
      <c r="BT398" s="21"/>
      <c r="BU398" s="21"/>
      <c r="BV398" s="21"/>
      <c r="BW398" s="21"/>
      <c r="BX398" s="21"/>
      <c r="BY398" s="21"/>
      <c r="BZ398" s="21"/>
      <c r="CA398" s="21"/>
      <c r="CB398" s="21"/>
      <c r="CC398" s="89"/>
      <c r="CD398" s="20"/>
      <c r="CE398" s="20"/>
      <c r="CF398" s="20"/>
      <c r="CG398" s="21"/>
      <c r="CH398" s="21"/>
      <c r="CI398" s="21"/>
      <c r="CJ398" s="21"/>
      <c r="CK398" s="21"/>
      <c r="CL398" s="21"/>
      <c r="CM398" s="89"/>
      <c r="CN398" s="89"/>
      <c r="CO398" s="21"/>
      <c r="CP398" s="21"/>
      <c r="CQ398" s="21"/>
      <c r="CR398" s="21"/>
      <c r="CS398" s="21"/>
      <c r="CT398" s="21"/>
      <c r="CU398" s="21"/>
      <c r="CV398" s="21"/>
      <c r="CW398" s="21"/>
      <c r="CX398" s="89"/>
      <c r="CY398" s="89"/>
    </row>
    <row r="399" customFormat="false" ht="18.75" hidden="false" customHeight="true" outlineLevel="0" collapsed="false">
      <c r="A399" s="21"/>
      <c r="B399" s="21"/>
      <c r="C399" s="21"/>
      <c r="D399" s="21"/>
      <c r="E399" s="21"/>
      <c r="F399" s="21"/>
      <c r="G399" s="21"/>
      <c r="H399" s="21"/>
      <c r="I399" s="21"/>
      <c r="J399" s="21"/>
      <c r="K399" s="21"/>
      <c r="L399" s="21"/>
      <c r="M399" s="21"/>
      <c r="N399" s="20"/>
      <c r="O399" s="20"/>
      <c r="P399" s="20"/>
      <c r="Q399" s="21"/>
      <c r="R399" s="21"/>
      <c r="S399" s="21"/>
      <c r="T399" s="21"/>
      <c r="U399" s="21"/>
      <c r="V399" s="21"/>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S399" s="21"/>
      <c r="BT399" s="21"/>
      <c r="BU399" s="21"/>
      <c r="BV399" s="21"/>
      <c r="BW399" s="21"/>
      <c r="BX399" s="21"/>
      <c r="BY399" s="21"/>
      <c r="BZ399" s="21"/>
      <c r="CA399" s="21"/>
      <c r="CB399" s="21"/>
      <c r="CC399" s="89"/>
      <c r="CD399" s="20"/>
      <c r="CE399" s="20"/>
      <c r="CF399" s="20"/>
      <c r="CG399" s="21"/>
      <c r="CH399" s="21"/>
      <c r="CI399" s="21"/>
      <c r="CJ399" s="21"/>
      <c r="CK399" s="21"/>
      <c r="CL399" s="21"/>
      <c r="CM399" s="89"/>
      <c r="CN399" s="89"/>
      <c r="CO399" s="21"/>
      <c r="CP399" s="21"/>
      <c r="CQ399" s="21"/>
      <c r="CR399" s="21"/>
      <c r="CS399" s="21"/>
      <c r="CT399" s="21"/>
      <c r="CU399" s="21"/>
      <c r="CV399" s="21"/>
      <c r="CW399" s="21"/>
      <c r="CX399" s="89"/>
      <c r="CY399" s="89"/>
    </row>
    <row r="400" customFormat="false" ht="18.75" hidden="false" customHeight="true" outlineLevel="0" collapsed="false">
      <c r="A400" s="21"/>
      <c r="B400" s="21"/>
      <c r="C400" s="21"/>
      <c r="D400" s="21"/>
      <c r="E400" s="21"/>
      <c r="F400" s="21"/>
      <c r="G400" s="21"/>
      <c r="H400" s="21"/>
      <c r="I400" s="21"/>
      <c r="J400" s="21"/>
      <c r="K400" s="21"/>
      <c r="L400" s="21"/>
      <c r="M400" s="21"/>
      <c r="N400" s="20"/>
      <c r="O400" s="20"/>
      <c r="P400" s="20"/>
      <c r="Q400" s="21"/>
      <c r="R400" s="21"/>
      <c r="S400" s="21"/>
      <c r="T400" s="21"/>
      <c r="U400" s="21"/>
      <c r="V400" s="21"/>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S400" s="21"/>
      <c r="BT400" s="21"/>
      <c r="BU400" s="21"/>
      <c r="BV400" s="21"/>
      <c r="BW400" s="21"/>
      <c r="BX400" s="21"/>
      <c r="BY400" s="21"/>
      <c r="BZ400" s="21"/>
      <c r="CA400" s="21"/>
      <c r="CB400" s="21"/>
      <c r="CC400" s="89"/>
      <c r="CD400" s="20"/>
      <c r="CE400" s="20"/>
      <c r="CF400" s="20"/>
      <c r="CG400" s="21"/>
      <c r="CH400" s="21"/>
      <c r="CI400" s="21"/>
      <c r="CJ400" s="21"/>
      <c r="CK400" s="21"/>
      <c r="CL400" s="21"/>
      <c r="CM400" s="89"/>
      <c r="CN400" s="89"/>
      <c r="CO400" s="21"/>
      <c r="CP400" s="21"/>
      <c r="CQ400" s="21"/>
      <c r="CR400" s="21"/>
      <c r="CS400" s="21"/>
      <c r="CT400" s="21"/>
      <c r="CU400" s="21"/>
      <c r="CV400" s="21"/>
      <c r="CW400" s="21"/>
      <c r="CX400" s="89"/>
      <c r="CY400" s="89"/>
    </row>
    <row r="401" customFormat="false" ht="18.75" hidden="false" customHeight="true" outlineLevel="0" collapsed="false">
      <c r="A401" s="21"/>
      <c r="B401" s="21"/>
      <c r="C401" s="21"/>
      <c r="D401" s="21"/>
      <c r="E401" s="21"/>
      <c r="F401" s="21"/>
      <c r="G401" s="21"/>
      <c r="H401" s="21"/>
      <c r="I401" s="21"/>
      <c r="J401" s="21"/>
      <c r="K401" s="21"/>
      <c r="L401" s="21"/>
      <c r="M401" s="21"/>
      <c r="N401" s="20"/>
      <c r="O401" s="20"/>
      <c r="P401" s="20"/>
      <c r="Q401" s="21"/>
      <c r="R401" s="21"/>
      <c r="S401" s="21"/>
      <c r="T401" s="21"/>
      <c r="U401" s="21"/>
      <c r="V401" s="21"/>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S401" s="21"/>
      <c r="BT401" s="21"/>
      <c r="BU401" s="21"/>
      <c r="BV401" s="21"/>
      <c r="BW401" s="21"/>
      <c r="BX401" s="21"/>
      <c r="BY401" s="21"/>
      <c r="BZ401" s="21"/>
      <c r="CA401" s="21"/>
      <c r="CB401" s="21"/>
      <c r="CC401" s="89"/>
      <c r="CD401" s="20"/>
      <c r="CE401" s="20"/>
      <c r="CF401" s="20"/>
      <c r="CG401" s="21"/>
      <c r="CH401" s="21"/>
      <c r="CI401" s="21"/>
      <c r="CJ401" s="21"/>
      <c r="CK401" s="21"/>
      <c r="CL401" s="21"/>
      <c r="CM401" s="89"/>
      <c r="CN401" s="89"/>
      <c r="CO401" s="21"/>
      <c r="CP401" s="21"/>
      <c r="CQ401" s="21"/>
      <c r="CR401" s="21"/>
      <c r="CS401" s="21"/>
      <c r="CT401" s="21"/>
      <c r="CU401" s="21"/>
      <c r="CV401" s="21"/>
      <c r="CW401" s="21"/>
      <c r="CX401" s="89"/>
      <c r="CY401" s="89"/>
    </row>
    <row r="402" customFormat="false" ht="18.75" hidden="false" customHeight="true" outlineLevel="0" collapsed="false">
      <c r="A402" s="21"/>
      <c r="B402" s="21"/>
      <c r="C402" s="21"/>
      <c r="D402" s="21"/>
      <c r="E402" s="21"/>
      <c r="F402" s="21"/>
      <c r="G402" s="21"/>
      <c r="H402" s="21"/>
      <c r="I402" s="21"/>
      <c r="J402" s="21"/>
      <c r="K402" s="21"/>
      <c r="L402" s="21"/>
      <c r="M402" s="21"/>
      <c r="N402" s="20"/>
      <c r="O402" s="20"/>
      <c r="P402" s="20"/>
      <c r="Q402" s="21"/>
      <c r="R402" s="21"/>
      <c r="S402" s="21"/>
      <c r="T402" s="21"/>
      <c r="U402" s="21"/>
      <c r="V402" s="21"/>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S402" s="21"/>
      <c r="BT402" s="21"/>
      <c r="BU402" s="21"/>
      <c r="BV402" s="21"/>
      <c r="BW402" s="21"/>
      <c r="BX402" s="21"/>
      <c r="BY402" s="21"/>
      <c r="BZ402" s="21"/>
      <c r="CA402" s="21"/>
      <c r="CB402" s="21"/>
      <c r="CC402" s="89"/>
      <c r="CD402" s="20"/>
      <c r="CE402" s="20"/>
      <c r="CF402" s="20"/>
      <c r="CG402" s="21"/>
      <c r="CH402" s="21"/>
      <c r="CI402" s="21"/>
      <c r="CJ402" s="21"/>
      <c r="CK402" s="21"/>
      <c r="CL402" s="21"/>
      <c r="CM402" s="89"/>
      <c r="CN402" s="89"/>
      <c r="CO402" s="21"/>
      <c r="CP402" s="21"/>
      <c r="CQ402" s="21"/>
      <c r="CR402" s="21"/>
      <c r="CS402" s="21"/>
      <c r="CT402" s="21"/>
      <c r="CU402" s="21"/>
      <c r="CV402" s="21"/>
      <c r="CW402" s="21"/>
      <c r="CX402" s="89"/>
      <c r="CY402" s="89"/>
    </row>
    <row r="403" customFormat="false" ht="18.75" hidden="false" customHeight="true" outlineLevel="0" collapsed="false">
      <c r="A403" s="21"/>
      <c r="B403" s="21"/>
      <c r="C403" s="21"/>
      <c r="D403" s="21"/>
      <c r="E403" s="21"/>
      <c r="F403" s="21"/>
      <c r="G403" s="21"/>
      <c r="H403" s="21"/>
      <c r="I403" s="21"/>
      <c r="J403" s="21"/>
      <c r="K403" s="21"/>
      <c r="L403" s="21"/>
      <c r="M403" s="21"/>
      <c r="N403" s="20"/>
      <c r="O403" s="20"/>
      <c r="P403" s="20"/>
      <c r="Q403" s="21"/>
      <c r="R403" s="21"/>
      <c r="S403" s="21"/>
      <c r="T403" s="21"/>
      <c r="U403" s="21"/>
      <c r="V403" s="21"/>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S403" s="21"/>
      <c r="BT403" s="21"/>
      <c r="BU403" s="21"/>
      <c r="BV403" s="21"/>
      <c r="BW403" s="21"/>
      <c r="BX403" s="21"/>
      <c r="BY403" s="21"/>
      <c r="BZ403" s="21"/>
      <c r="CA403" s="21"/>
      <c r="CB403" s="21"/>
      <c r="CC403" s="89"/>
      <c r="CD403" s="20"/>
      <c r="CE403" s="20"/>
      <c r="CF403" s="20"/>
      <c r="CG403" s="21"/>
      <c r="CH403" s="21"/>
      <c r="CI403" s="21"/>
      <c r="CJ403" s="21"/>
      <c r="CK403" s="21"/>
      <c r="CL403" s="21"/>
      <c r="CM403" s="89"/>
      <c r="CN403" s="89"/>
      <c r="CO403" s="21"/>
      <c r="CP403" s="21"/>
      <c r="CQ403" s="21"/>
      <c r="CR403" s="21"/>
      <c r="CS403" s="21"/>
      <c r="CT403" s="21"/>
      <c r="CU403" s="21"/>
      <c r="CV403" s="21"/>
      <c r="CW403" s="21"/>
      <c r="CX403" s="89"/>
      <c r="CY403" s="89"/>
    </row>
    <row r="404" customFormat="false" ht="18.75" hidden="false" customHeight="true" outlineLevel="0" collapsed="false">
      <c r="A404" s="21"/>
      <c r="B404" s="21"/>
      <c r="C404" s="21"/>
      <c r="D404" s="21"/>
      <c r="E404" s="21"/>
      <c r="F404" s="21"/>
      <c r="G404" s="21"/>
      <c r="H404" s="21"/>
      <c r="I404" s="21"/>
      <c r="J404" s="21"/>
      <c r="K404" s="21"/>
      <c r="L404" s="21"/>
      <c r="M404" s="21"/>
      <c r="N404" s="20"/>
      <c r="O404" s="20"/>
      <c r="P404" s="20"/>
      <c r="Q404" s="21"/>
      <c r="R404" s="21"/>
      <c r="S404" s="21"/>
      <c r="T404" s="21"/>
      <c r="U404" s="21"/>
      <c r="V404" s="21"/>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S404" s="21"/>
      <c r="BT404" s="21"/>
      <c r="BU404" s="21"/>
      <c r="BV404" s="21"/>
      <c r="BW404" s="21"/>
      <c r="BX404" s="21"/>
      <c r="BY404" s="21"/>
      <c r="BZ404" s="21"/>
      <c r="CA404" s="21"/>
      <c r="CB404" s="21"/>
      <c r="CC404" s="89"/>
      <c r="CD404" s="20"/>
      <c r="CE404" s="20"/>
      <c r="CF404" s="20"/>
      <c r="CG404" s="21"/>
      <c r="CH404" s="21"/>
      <c r="CI404" s="21"/>
      <c r="CJ404" s="21"/>
      <c r="CK404" s="21"/>
      <c r="CL404" s="21"/>
      <c r="CM404" s="89"/>
      <c r="CN404" s="89"/>
      <c r="CO404" s="21"/>
      <c r="CP404" s="21"/>
      <c r="CQ404" s="21"/>
      <c r="CR404" s="21"/>
      <c r="CS404" s="21"/>
      <c r="CT404" s="21"/>
      <c r="CU404" s="21"/>
      <c r="CV404" s="21"/>
      <c r="CW404" s="21"/>
      <c r="CX404" s="89"/>
      <c r="CY404" s="89"/>
    </row>
    <row r="405" customFormat="false" ht="18.75" hidden="false" customHeight="true" outlineLevel="0" collapsed="false">
      <c r="A405" s="21"/>
      <c r="B405" s="21"/>
      <c r="C405" s="21"/>
      <c r="D405" s="21"/>
      <c r="E405" s="21"/>
      <c r="F405" s="21"/>
      <c r="G405" s="21"/>
      <c r="H405" s="21"/>
      <c r="I405" s="21"/>
      <c r="J405" s="21"/>
      <c r="K405" s="21"/>
      <c r="L405" s="21"/>
      <c r="M405" s="21"/>
      <c r="N405" s="20"/>
      <c r="O405" s="20"/>
      <c r="P405" s="20"/>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S405" s="21"/>
      <c r="BT405" s="21"/>
      <c r="BU405" s="21"/>
      <c r="BV405" s="21"/>
      <c r="BW405" s="21"/>
      <c r="BX405" s="21"/>
      <c r="BY405" s="21"/>
      <c r="BZ405" s="21"/>
      <c r="CA405" s="21"/>
      <c r="CB405" s="21"/>
      <c r="CC405" s="89"/>
      <c r="CD405" s="20"/>
      <c r="CE405" s="20"/>
      <c r="CF405" s="20"/>
      <c r="CG405" s="21"/>
      <c r="CH405" s="21"/>
      <c r="CI405" s="21"/>
      <c r="CJ405" s="21"/>
      <c r="CK405" s="21"/>
      <c r="CL405" s="21"/>
      <c r="CM405" s="89"/>
      <c r="CN405" s="89"/>
      <c r="CO405" s="21"/>
      <c r="CP405" s="21"/>
      <c r="CQ405" s="21"/>
      <c r="CR405" s="21"/>
      <c r="CS405" s="21"/>
      <c r="CT405" s="21"/>
      <c r="CU405" s="21"/>
      <c r="CV405" s="21"/>
      <c r="CW405" s="21"/>
      <c r="CX405" s="89"/>
      <c r="CY405" s="89"/>
    </row>
    <row r="406" customFormat="false" ht="18.75" hidden="false" customHeight="true" outlineLevel="0" collapsed="false">
      <c r="A406" s="21"/>
      <c r="B406" s="21"/>
      <c r="C406" s="21"/>
      <c r="D406" s="21"/>
      <c r="E406" s="21"/>
      <c r="F406" s="21"/>
      <c r="G406" s="21"/>
      <c r="H406" s="21"/>
      <c r="I406" s="21"/>
      <c r="J406" s="21"/>
      <c r="K406" s="21"/>
      <c r="L406" s="21"/>
      <c r="M406" s="21"/>
      <c r="N406" s="20"/>
      <c r="O406" s="20"/>
      <c r="P406" s="20"/>
      <c r="Q406" s="21"/>
      <c r="R406" s="21"/>
      <c r="S406" s="21"/>
      <c r="T406" s="21"/>
      <c r="U406" s="21"/>
      <c r="V406" s="21"/>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S406" s="21"/>
      <c r="BT406" s="21"/>
      <c r="BU406" s="21"/>
      <c r="BV406" s="21"/>
      <c r="BW406" s="21"/>
      <c r="BX406" s="21"/>
      <c r="BY406" s="21"/>
      <c r="BZ406" s="21"/>
      <c r="CA406" s="21"/>
      <c r="CB406" s="21"/>
      <c r="CC406" s="89"/>
      <c r="CD406" s="20"/>
      <c r="CE406" s="20"/>
      <c r="CF406" s="20"/>
      <c r="CG406" s="21"/>
      <c r="CH406" s="21"/>
      <c r="CI406" s="21"/>
      <c r="CJ406" s="21"/>
      <c r="CK406" s="21"/>
      <c r="CL406" s="21"/>
      <c r="CM406" s="89"/>
      <c r="CN406" s="89"/>
      <c r="CO406" s="21"/>
      <c r="CP406" s="21"/>
      <c r="CQ406" s="21"/>
      <c r="CR406" s="21"/>
      <c r="CS406" s="21"/>
      <c r="CT406" s="21"/>
      <c r="CU406" s="21"/>
      <c r="CV406" s="21"/>
      <c r="CW406" s="21"/>
      <c r="CX406" s="89"/>
      <c r="CY406" s="89"/>
    </row>
    <row r="407" customFormat="false" ht="18.75" hidden="false" customHeight="true" outlineLevel="0" collapsed="false">
      <c r="A407" s="21"/>
      <c r="B407" s="21"/>
      <c r="C407" s="21"/>
      <c r="D407" s="21"/>
      <c r="E407" s="21"/>
      <c r="F407" s="21"/>
      <c r="G407" s="21"/>
      <c r="H407" s="21"/>
      <c r="I407" s="21"/>
      <c r="J407" s="21"/>
      <c r="K407" s="21"/>
      <c r="L407" s="21"/>
      <c r="M407" s="21"/>
      <c r="N407" s="20"/>
      <c r="O407" s="20"/>
      <c r="P407" s="20"/>
      <c r="Q407" s="21"/>
      <c r="R407" s="21"/>
      <c r="S407" s="21"/>
      <c r="T407" s="21"/>
      <c r="U407" s="21"/>
      <c r="V407" s="21"/>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S407" s="21"/>
      <c r="BT407" s="21"/>
      <c r="BU407" s="21"/>
      <c r="BV407" s="21"/>
      <c r="BW407" s="21"/>
      <c r="BX407" s="21"/>
      <c r="BY407" s="21"/>
      <c r="BZ407" s="21"/>
      <c r="CA407" s="21"/>
      <c r="CB407" s="21"/>
      <c r="CC407" s="89"/>
      <c r="CD407" s="20"/>
      <c r="CE407" s="20"/>
      <c r="CF407" s="20"/>
      <c r="CG407" s="21"/>
      <c r="CH407" s="21"/>
      <c r="CI407" s="21"/>
      <c r="CJ407" s="21"/>
      <c r="CK407" s="21"/>
      <c r="CL407" s="21"/>
      <c r="CM407" s="89"/>
      <c r="CN407" s="89"/>
      <c r="CO407" s="21"/>
      <c r="CP407" s="21"/>
      <c r="CQ407" s="21"/>
      <c r="CR407" s="21"/>
      <c r="CS407" s="21"/>
      <c r="CT407" s="21"/>
      <c r="CU407" s="21"/>
      <c r="CV407" s="21"/>
      <c r="CW407" s="21"/>
      <c r="CX407" s="89"/>
      <c r="CY407" s="89"/>
    </row>
    <row r="408" customFormat="false" ht="18.75" hidden="false" customHeight="true" outlineLevel="0" collapsed="false">
      <c r="A408" s="21"/>
      <c r="B408" s="21"/>
      <c r="C408" s="21"/>
      <c r="D408" s="21"/>
      <c r="E408" s="21"/>
      <c r="F408" s="21"/>
      <c r="G408" s="21"/>
      <c r="H408" s="21"/>
      <c r="I408" s="21"/>
      <c r="J408" s="21"/>
      <c r="K408" s="21"/>
      <c r="L408" s="21"/>
      <c r="M408" s="21"/>
      <c r="N408" s="20"/>
      <c r="O408" s="20"/>
      <c r="P408" s="20"/>
      <c r="Q408" s="21"/>
      <c r="R408" s="21"/>
      <c r="S408" s="21"/>
      <c r="T408" s="21"/>
      <c r="U408" s="21"/>
      <c r="V408" s="21"/>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S408" s="21"/>
      <c r="BT408" s="21"/>
      <c r="BU408" s="21"/>
      <c r="BV408" s="21"/>
      <c r="BW408" s="21"/>
      <c r="BX408" s="21"/>
      <c r="BY408" s="21"/>
      <c r="BZ408" s="21"/>
      <c r="CA408" s="21"/>
      <c r="CB408" s="21"/>
      <c r="CC408" s="89"/>
      <c r="CD408" s="20"/>
      <c r="CE408" s="20"/>
      <c r="CF408" s="20"/>
      <c r="CG408" s="21"/>
      <c r="CH408" s="21"/>
      <c r="CI408" s="21"/>
      <c r="CJ408" s="21"/>
      <c r="CK408" s="21"/>
      <c r="CL408" s="21"/>
      <c r="CM408" s="89"/>
      <c r="CN408" s="89"/>
      <c r="CO408" s="21"/>
      <c r="CP408" s="21"/>
      <c r="CQ408" s="21"/>
      <c r="CR408" s="21"/>
      <c r="CS408" s="21"/>
      <c r="CT408" s="21"/>
      <c r="CU408" s="21"/>
      <c r="CV408" s="21"/>
      <c r="CW408" s="21"/>
      <c r="CX408" s="89"/>
      <c r="CY408" s="89"/>
    </row>
    <row r="409" customFormat="false" ht="18.75" hidden="false" customHeight="true" outlineLevel="0" collapsed="false">
      <c r="A409" s="21"/>
      <c r="B409" s="21"/>
      <c r="C409" s="21"/>
      <c r="D409" s="21"/>
      <c r="E409" s="21"/>
      <c r="F409" s="21"/>
      <c r="G409" s="21"/>
      <c r="H409" s="21"/>
      <c r="I409" s="21"/>
      <c r="J409" s="21"/>
      <c r="K409" s="21"/>
      <c r="L409" s="21"/>
      <c r="M409" s="21"/>
      <c r="N409" s="20"/>
      <c r="O409" s="20"/>
      <c r="P409" s="20"/>
      <c r="Q409" s="21"/>
      <c r="R409" s="21"/>
      <c r="S409" s="21"/>
      <c r="T409" s="21"/>
      <c r="U409" s="21"/>
      <c r="V409" s="21"/>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S409" s="21"/>
      <c r="BT409" s="21"/>
      <c r="BU409" s="21"/>
      <c r="BV409" s="21"/>
      <c r="BW409" s="21"/>
      <c r="BX409" s="21"/>
      <c r="BY409" s="21"/>
      <c r="BZ409" s="21"/>
      <c r="CA409" s="21"/>
      <c r="CB409" s="21"/>
      <c r="CC409" s="89"/>
      <c r="CD409" s="20"/>
      <c r="CE409" s="20"/>
      <c r="CF409" s="20"/>
      <c r="CG409" s="21"/>
      <c r="CH409" s="21"/>
      <c r="CI409" s="21"/>
      <c r="CJ409" s="21"/>
      <c r="CK409" s="21"/>
      <c r="CL409" s="21"/>
      <c r="CM409" s="89"/>
      <c r="CN409" s="89"/>
      <c r="CO409" s="21"/>
      <c r="CP409" s="21"/>
      <c r="CQ409" s="21"/>
      <c r="CR409" s="21"/>
      <c r="CS409" s="21"/>
      <c r="CT409" s="21"/>
      <c r="CU409" s="21"/>
      <c r="CV409" s="21"/>
      <c r="CW409" s="21"/>
      <c r="CX409" s="89"/>
      <c r="CY409" s="89"/>
    </row>
    <row r="410" customFormat="false" ht="18.75" hidden="false" customHeight="true" outlineLevel="0" collapsed="false">
      <c r="A410" s="21"/>
      <c r="B410" s="21"/>
      <c r="C410" s="21"/>
      <c r="D410" s="21"/>
      <c r="E410" s="21"/>
      <c r="F410" s="21"/>
      <c r="G410" s="21"/>
      <c r="H410" s="21"/>
      <c r="I410" s="21"/>
      <c r="J410" s="21"/>
      <c r="K410" s="21"/>
      <c r="L410" s="21"/>
      <c r="M410" s="21"/>
      <c r="N410" s="20"/>
      <c r="O410" s="20"/>
      <c r="P410" s="20"/>
      <c r="Q410" s="21"/>
      <c r="R410" s="21"/>
      <c r="S410" s="21"/>
      <c r="T410" s="21"/>
      <c r="U410" s="21"/>
      <c r="V410" s="21"/>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S410" s="21"/>
      <c r="BT410" s="21"/>
      <c r="BU410" s="21"/>
      <c r="BV410" s="21"/>
      <c r="BW410" s="21"/>
      <c r="BX410" s="21"/>
      <c r="BY410" s="21"/>
      <c r="BZ410" s="21"/>
      <c r="CA410" s="21"/>
      <c r="CB410" s="21"/>
      <c r="CC410" s="89"/>
      <c r="CD410" s="20"/>
      <c r="CE410" s="20"/>
      <c r="CF410" s="20"/>
      <c r="CG410" s="21"/>
      <c r="CH410" s="21"/>
      <c r="CI410" s="21"/>
      <c r="CJ410" s="21"/>
      <c r="CK410" s="21"/>
      <c r="CL410" s="21"/>
      <c r="CM410" s="89"/>
      <c r="CN410" s="89"/>
      <c r="CO410" s="21"/>
      <c r="CP410" s="21"/>
      <c r="CQ410" s="21"/>
      <c r="CR410" s="21"/>
      <c r="CS410" s="21"/>
      <c r="CT410" s="21"/>
      <c r="CU410" s="21"/>
      <c r="CV410" s="21"/>
      <c r="CW410" s="21"/>
      <c r="CX410" s="89"/>
      <c r="CY410" s="89"/>
    </row>
    <row r="411" customFormat="false" ht="18.75" hidden="false" customHeight="true" outlineLevel="0" collapsed="false">
      <c r="A411" s="21"/>
      <c r="B411" s="21"/>
      <c r="C411" s="21"/>
      <c r="D411" s="21"/>
      <c r="E411" s="21"/>
      <c r="F411" s="21"/>
      <c r="G411" s="21"/>
      <c r="H411" s="21"/>
      <c r="I411" s="21"/>
      <c r="J411" s="21"/>
      <c r="K411" s="21"/>
      <c r="L411" s="21"/>
      <c r="M411" s="21"/>
      <c r="N411" s="20"/>
      <c r="O411" s="20"/>
      <c r="P411" s="20"/>
      <c r="Q411" s="21"/>
      <c r="R411" s="21"/>
      <c r="S411" s="21"/>
      <c r="T411" s="21"/>
      <c r="U411" s="21"/>
      <c r="V411" s="21"/>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S411" s="21"/>
      <c r="BT411" s="21"/>
      <c r="BU411" s="21"/>
      <c r="BV411" s="21"/>
      <c r="BW411" s="21"/>
      <c r="BX411" s="21"/>
      <c r="BY411" s="21"/>
      <c r="BZ411" s="21"/>
      <c r="CA411" s="21"/>
      <c r="CB411" s="21"/>
      <c r="CC411" s="89"/>
      <c r="CD411" s="20"/>
      <c r="CE411" s="20"/>
      <c r="CF411" s="20"/>
      <c r="CG411" s="21"/>
      <c r="CH411" s="21"/>
      <c r="CI411" s="21"/>
      <c r="CJ411" s="21"/>
      <c r="CK411" s="21"/>
      <c r="CL411" s="21"/>
      <c r="CM411" s="89"/>
      <c r="CN411" s="89"/>
      <c r="CO411" s="21"/>
      <c r="CP411" s="21"/>
      <c r="CQ411" s="21"/>
      <c r="CR411" s="21"/>
      <c r="CS411" s="21"/>
      <c r="CT411" s="21"/>
      <c r="CU411" s="21"/>
      <c r="CV411" s="21"/>
      <c r="CW411" s="21"/>
      <c r="CX411" s="89"/>
      <c r="CY411" s="89"/>
    </row>
    <row r="412" customFormat="false" ht="18.75" hidden="false" customHeight="true" outlineLevel="0" collapsed="false">
      <c r="A412" s="21"/>
      <c r="B412" s="21"/>
      <c r="C412" s="21"/>
      <c r="D412" s="21"/>
      <c r="E412" s="21"/>
      <c r="F412" s="21"/>
      <c r="G412" s="21"/>
      <c r="H412" s="21"/>
      <c r="I412" s="21"/>
      <c r="J412" s="21"/>
      <c r="K412" s="21"/>
      <c r="L412" s="21"/>
      <c r="M412" s="21"/>
      <c r="N412" s="20"/>
      <c r="O412" s="20"/>
      <c r="P412" s="20"/>
      <c r="Q412" s="21"/>
      <c r="R412" s="21"/>
      <c r="S412" s="21"/>
      <c r="T412" s="21"/>
      <c r="U412" s="21"/>
      <c r="V412" s="21"/>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S412" s="21"/>
      <c r="BT412" s="21"/>
      <c r="BU412" s="21"/>
      <c r="BV412" s="21"/>
      <c r="BW412" s="21"/>
      <c r="BX412" s="21"/>
      <c r="BY412" s="21"/>
      <c r="BZ412" s="21"/>
      <c r="CA412" s="21"/>
      <c r="CB412" s="21"/>
      <c r="CC412" s="89"/>
      <c r="CD412" s="20"/>
      <c r="CE412" s="20"/>
      <c r="CF412" s="20"/>
      <c r="CG412" s="21"/>
      <c r="CH412" s="21"/>
      <c r="CI412" s="21"/>
      <c r="CJ412" s="21"/>
      <c r="CK412" s="21"/>
      <c r="CL412" s="21"/>
      <c r="CM412" s="89"/>
      <c r="CN412" s="89"/>
      <c r="CO412" s="21"/>
      <c r="CP412" s="21"/>
      <c r="CQ412" s="21"/>
      <c r="CR412" s="21"/>
      <c r="CS412" s="21"/>
      <c r="CT412" s="21"/>
      <c r="CU412" s="21"/>
      <c r="CV412" s="21"/>
      <c r="CW412" s="21"/>
      <c r="CX412" s="89"/>
      <c r="CY412" s="89"/>
    </row>
    <row r="413" customFormat="false" ht="18.75" hidden="false" customHeight="true" outlineLevel="0" collapsed="false">
      <c r="A413" s="21"/>
      <c r="B413" s="21"/>
      <c r="C413" s="21"/>
      <c r="D413" s="21"/>
      <c r="E413" s="21"/>
      <c r="F413" s="21"/>
      <c r="G413" s="21"/>
      <c r="H413" s="21"/>
      <c r="I413" s="21"/>
      <c r="J413" s="21"/>
      <c r="K413" s="21"/>
      <c r="L413" s="21"/>
      <c r="M413" s="21"/>
      <c r="N413" s="20"/>
      <c r="O413" s="20"/>
      <c r="P413" s="20"/>
      <c r="Q413" s="21"/>
      <c r="R413" s="21"/>
      <c r="S413" s="21"/>
      <c r="T413" s="21"/>
      <c r="U413" s="21"/>
      <c r="V413" s="21"/>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S413" s="21"/>
      <c r="BT413" s="21"/>
      <c r="BU413" s="21"/>
      <c r="BV413" s="21"/>
      <c r="BW413" s="21"/>
      <c r="BX413" s="21"/>
      <c r="BY413" s="21"/>
      <c r="BZ413" s="21"/>
      <c r="CA413" s="21"/>
      <c r="CB413" s="21"/>
      <c r="CC413" s="89"/>
      <c r="CD413" s="20"/>
      <c r="CE413" s="20"/>
      <c r="CF413" s="20"/>
      <c r="CG413" s="21"/>
      <c r="CH413" s="21"/>
      <c r="CI413" s="21"/>
      <c r="CJ413" s="21"/>
      <c r="CK413" s="21"/>
      <c r="CL413" s="21"/>
      <c r="CM413" s="89"/>
      <c r="CN413" s="89"/>
      <c r="CO413" s="21"/>
      <c r="CP413" s="21"/>
      <c r="CQ413" s="21"/>
      <c r="CR413" s="21"/>
      <c r="CS413" s="21"/>
      <c r="CT413" s="21"/>
      <c r="CU413" s="21"/>
      <c r="CV413" s="21"/>
      <c r="CW413" s="21"/>
      <c r="CX413" s="89"/>
      <c r="CY413" s="89"/>
    </row>
    <row r="414" customFormat="false" ht="18.75" hidden="false" customHeight="true" outlineLevel="0" collapsed="false">
      <c r="A414" s="21"/>
      <c r="B414" s="21"/>
      <c r="C414" s="21"/>
      <c r="D414" s="21"/>
      <c r="E414" s="21"/>
      <c r="F414" s="21"/>
      <c r="G414" s="21"/>
      <c r="H414" s="21"/>
      <c r="I414" s="21"/>
      <c r="J414" s="21"/>
      <c r="K414" s="21"/>
      <c r="L414" s="21"/>
      <c r="M414" s="21"/>
      <c r="N414" s="20"/>
      <c r="O414" s="20"/>
      <c r="P414" s="20"/>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S414" s="21"/>
      <c r="BT414" s="21"/>
      <c r="BU414" s="21"/>
      <c r="BV414" s="21"/>
      <c r="BW414" s="21"/>
      <c r="BX414" s="21"/>
      <c r="BY414" s="21"/>
      <c r="BZ414" s="21"/>
      <c r="CA414" s="21"/>
      <c r="CB414" s="21"/>
      <c r="CC414" s="89"/>
      <c r="CD414" s="20"/>
      <c r="CE414" s="20"/>
      <c r="CF414" s="20"/>
      <c r="CG414" s="21"/>
      <c r="CH414" s="21"/>
      <c r="CI414" s="21"/>
      <c r="CJ414" s="21"/>
      <c r="CK414" s="21"/>
      <c r="CL414" s="21"/>
      <c r="CM414" s="89"/>
      <c r="CN414" s="89"/>
      <c r="CO414" s="21"/>
      <c r="CP414" s="21"/>
      <c r="CQ414" s="21"/>
      <c r="CR414" s="21"/>
      <c r="CS414" s="21"/>
      <c r="CT414" s="21"/>
      <c r="CU414" s="21"/>
      <c r="CV414" s="21"/>
      <c r="CW414" s="21"/>
      <c r="CX414" s="89"/>
      <c r="CY414" s="89"/>
    </row>
    <row r="415" customFormat="false" ht="18.75" hidden="false" customHeight="true" outlineLevel="0" collapsed="false">
      <c r="A415" s="21"/>
      <c r="B415" s="21"/>
      <c r="C415" s="21"/>
      <c r="D415" s="21"/>
      <c r="E415" s="21"/>
      <c r="F415" s="21"/>
      <c r="G415" s="21"/>
      <c r="H415" s="21"/>
      <c r="I415" s="21"/>
      <c r="J415" s="21"/>
      <c r="K415" s="21"/>
      <c r="L415" s="21"/>
      <c r="M415" s="21"/>
      <c r="N415" s="20"/>
      <c r="O415" s="20"/>
      <c r="P415" s="20"/>
      <c r="Q415" s="21"/>
      <c r="R415" s="21"/>
      <c r="S415" s="21"/>
      <c r="T415" s="21"/>
      <c r="U415" s="21"/>
      <c r="V415" s="21"/>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S415" s="21"/>
      <c r="BT415" s="21"/>
      <c r="BU415" s="21"/>
      <c r="BV415" s="21"/>
      <c r="BW415" s="21"/>
      <c r="BX415" s="21"/>
      <c r="BY415" s="21"/>
      <c r="BZ415" s="21"/>
      <c r="CA415" s="21"/>
      <c r="CB415" s="21"/>
      <c r="CC415" s="89"/>
      <c r="CD415" s="20"/>
      <c r="CE415" s="20"/>
      <c r="CF415" s="20"/>
      <c r="CG415" s="21"/>
      <c r="CH415" s="21"/>
      <c r="CI415" s="21"/>
      <c r="CJ415" s="21"/>
      <c r="CK415" s="21"/>
      <c r="CL415" s="21"/>
      <c r="CM415" s="89"/>
      <c r="CN415" s="89"/>
      <c r="CO415" s="21"/>
      <c r="CP415" s="21"/>
      <c r="CQ415" s="21"/>
      <c r="CR415" s="21"/>
      <c r="CS415" s="21"/>
      <c r="CT415" s="21"/>
      <c r="CU415" s="21"/>
      <c r="CV415" s="21"/>
      <c r="CW415" s="21"/>
      <c r="CX415" s="89"/>
      <c r="CY415" s="89"/>
    </row>
    <row r="416" customFormat="false" ht="18.75" hidden="false" customHeight="true" outlineLevel="0" collapsed="false">
      <c r="A416" s="21"/>
      <c r="B416" s="21"/>
      <c r="C416" s="21"/>
      <c r="D416" s="21"/>
      <c r="E416" s="21"/>
      <c r="F416" s="21"/>
      <c r="G416" s="21"/>
      <c r="H416" s="21"/>
      <c r="I416" s="21"/>
      <c r="J416" s="21"/>
      <c r="K416" s="21"/>
      <c r="L416" s="21"/>
      <c r="M416" s="21"/>
      <c r="N416" s="20"/>
      <c r="O416" s="20"/>
      <c r="P416" s="20"/>
      <c r="Q416" s="21"/>
      <c r="R416" s="21"/>
      <c r="S416" s="21"/>
      <c r="T416" s="21"/>
      <c r="U416" s="21"/>
      <c r="V416" s="21"/>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S416" s="21"/>
      <c r="BT416" s="21"/>
      <c r="BU416" s="21"/>
      <c r="BV416" s="21"/>
      <c r="BW416" s="21"/>
      <c r="BX416" s="21"/>
      <c r="BY416" s="21"/>
      <c r="BZ416" s="21"/>
      <c r="CA416" s="21"/>
      <c r="CB416" s="21"/>
      <c r="CC416" s="89"/>
      <c r="CD416" s="20"/>
      <c r="CE416" s="20"/>
      <c r="CF416" s="20"/>
      <c r="CG416" s="21"/>
      <c r="CH416" s="21"/>
      <c r="CI416" s="21"/>
      <c r="CJ416" s="21"/>
      <c r="CK416" s="21"/>
      <c r="CL416" s="21"/>
      <c r="CM416" s="89"/>
      <c r="CN416" s="89"/>
      <c r="CO416" s="21"/>
      <c r="CP416" s="21"/>
      <c r="CQ416" s="21"/>
      <c r="CR416" s="21"/>
      <c r="CS416" s="21"/>
      <c r="CT416" s="21"/>
      <c r="CU416" s="21"/>
      <c r="CV416" s="21"/>
      <c r="CW416" s="21"/>
      <c r="CX416" s="89"/>
      <c r="CY416" s="89"/>
    </row>
    <row r="417" customFormat="false" ht="18.75" hidden="false" customHeight="true" outlineLevel="0" collapsed="false">
      <c r="A417" s="21"/>
      <c r="B417" s="21"/>
      <c r="C417" s="21"/>
      <c r="D417" s="21"/>
      <c r="E417" s="21"/>
      <c r="F417" s="21"/>
      <c r="G417" s="21"/>
      <c r="H417" s="21"/>
      <c r="I417" s="21"/>
      <c r="J417" s="21"/>
      <c r="K417" s="21"/>
      <c r="L417" s="21"/>
      <c r="M417" s="21"/>
      <c r="N417" s="20"/>
      <c r="O417" s="20"/>
      <c r="P417" s="20"/>
      <c r="Q417" s="21"/>
      <c r="R417" s="21"/>
      <c r="S417" s="21"/>
      <c r="T417" s="21"/>
      <c r="U417" s="21"/>
      <c r="V417" s="21"/>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S417" s="21"/>
      <c r="BT417" s="21"/>
      <c r="BU417" s="21"/>
      <c r="BV417" s="21"/>
      <c r="BW417" s="21"/>
      <c r="BX417" s="21"/>
      <c r="BY417" s="21"/>
      <c r="BZ417" s="21"/>
      <c r="CA417" s="21"/>
      <c r="CB417" s="21"/>
      <c r="CC417" s="89"/>
      <c r="CD417" s="20"/>
      <c r="CE417" s="20"/>
      <c r="CF417" s="20"/>
      <c r="CG417" s="21"/>
      <c r="CH417" s="21"/>
      <c r="CI417" s="21"/>
      <c r="CJ417" s="21"/>
      <c r="CR417" s="21"/>
      <c r="CS417" s="21"/>
      <c r="CT417" s="21"/>
      <c r="CU417" s="21"/>
      <c r="CV417" s="21"/>
      <c r="CW417" s="21"/>
      <c r="CX417" s="89"/>
      <c r="CY417" s="89"/>
    </row>
    <row r="418" customFormat="false" ht="18.75" hidden="false" customHeight="true" outlineLevel="0" collapsed="false">
      <c r="A418" s="21"/>
      <c r="B418" s="21"/>
      <c r="C418" s="21"/>
      <c r="D418" s="21"/>
      <c r="E418" s="21"/>
      <c r="F418" s="21"/>
      <c r="G418" s="21"/>
      <c r="H418" s="21"/>
      <c r="I418" s="21"/>
      <c r="J418" s="21"/>
      <c r="K418" s="21"/>
      <c r="L418" s="21"/>
      <c r="M418" s="21"/>
      <c r="N418" s="20"/>
      <c r="O418" s="20"/>
      <c r="P418" s="20"/>
      <c r="Q418" s="21"/>
      <c r="R418" s="21"/>
      <c r="S418" s="21"/>
      <c r="T418" s="21"/>
      <c r="U418" s="21"/>
      <c r="V418" s="21"/>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S418" s="21"/>
      <c r="BT418" s="21"/>
      <c r="BU418" s="21"/>
      <c r="BV418" s="21"/>
      <c r="BW418" s="21"/>
      <c r="BX418" s="21"/>
      <c r="BY418" s="21"/>
      <c r="BZ418" s="21"/>
      <c r="CA418" s="21"/>
      <c r="CB418" s="21"/>
      <c r="CC418" s="89"/>
      <c r="CD418" s="20"/>
      <c r="CE418" s="20"/>
      <c r="CF418" s="20"/>
      <c r="CG418" s="21"/>
      <c r="CH418" s="21"/>
      <c r="CI418" s="21"/>
      <c r="CJ418" s="21"/>
      <c r="CR418" s="21"/>
      <c r="CS418" s="21"/>
      <c r="CT418" s="21"/>
      <c r="CU418" s="21"/>
      <c r="CV418" s="21"/>
      <c r="CW418" s="21"/>
      <c r="CX418" s="89"/>
      <c r="CY418" s="89"/>
    </row>
    <row r="419" customFormat="false" ht="18.75" hidden="false" customHeight="true" outlineLevel="0" collapsed="false">
      <c r="A419" s="21"/>
      <c r="B419" s="21"/>
      <c r="C419" s="21"/>
      <c r="D419" s="21"/>
      <c r="E419" s="21"/>
      <c r="F419" s="21"/>
      <c r="G419" s="21"/>
      <c r="H419" s="21"/>
      <c r="I419" s="21"/>
      <c r="J419" s="21"/>
      <c r="K419" s="21"/>
      <c r="L419" s="21"/>
      <c r="M419" s="21"/>
      <c r="N419" s="20"/>
      <c r="O419" s="20"/>
      <c r="P419" s="20"/>
      <c r="Q419" s="21"/>
      <c r="R419" s="21"/>
      <c r="S419" s="21"/>
      <c r="T419" s="21"/>
      <c r="U419" s="21"/>
      <c r="V419" s="21"/>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S419" s="21"/>
      <c r="BT419" s="21"/>
      <c r="BU419" s="21"/>
      <c r="BV419" s="21"/>
      <c r="BW419" s="21"/>
      <c r="BX419" s="21"/>
      <c r="BY419" s="21"/>
      <c r="BZ419" s="21"/>
      <c r="CA419" s="21"/>
      <c r="CB419" s="21"/>
      <c r="CC419" s="89"/>
    </row>
    <row r="420" customFormat="false" ht="18.75" hidden="false" customHeight="true" outlineLevel="0" collapsed="false">
      <c r="A420" s="21"/>
      <c r="B420" s="21"/>
      <c r="C420" s="21"/>
      <c r="D420" s="21"/>
      <c r="E420" s="21"/>
      <c r="F420" s="21"/>
      <c r="G420" s="21"/>
      <c r="H420" s="21"/>
      <c r="I420" s="21"/>
      <c r="J420" s="21"/>
      <c r="K420" s="21"/>
      <c r="L420" s="21"/>
      <c r="M420" s="21"/>
      <c r="N420" s="20"/>
      <c r="O420" s="20"/>
      <c r="P420" s="20"/>
      <c r="Q420" s="21"/>
      <c r="R420" s="21"/>
      <c r="S420" s="21"/>
      <c r="T420" s="21"/>
      <c r="U420" s="21"/>
      <c r="V420" s="21"/>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S420" s="21"/>
      <c r="BT420" s="21"/>
      <c r="BU420" s="21"/>
      <c r="BV420" s="21"/>
      <c r="BW420" s="21"/>
      <c r="BX420" s="21"/>
      <c r="BY420" s="21"/>
      <c r="BZ420" s="21"/>
      <c r="CA420" s="21"/>
      <c r="CB420" s="21"/>
      <c r="CC420" s="89"/>
    </row>
    <row r="421" customFormat="false" ht="18.75" hidden="false" customHeight="true" outlineLevel="0" collapsed="false">
      <c r="A421" s="21"/>
      <c r="B421" s="21"/>
      <c r="C421" s="21"/>
      <c r="D421" s="21"/>
      <c r="E421" s="21"/>
      <c r="F421" s="21"/>
      <c r="G421" s="21"/>
      <c r="H421" s="21"/>
      <c r="I421" s="21"/>
      <c r="J421" s="21"/>
      <c r="K421" s="21"/>
      <c r="L421" s="21"/>
      <c r="M421" s="21"/>
      <c r="N421" s="20"/>
      <c r="O421" s="20"/>
      <c r="P421" s="20"/>
      <c r="Q421" s="21"/>
      <c r="R421" s="21"/>
      <c r="S421" s="21"/>
      <c r="T421" s="21"/>
      <c r="U421" s="21"/>
      <c r="V421" s="21"/>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S421" s="21"/>
      <c r="BT421" s="21"/>
      <c r="BU421" s="21"/>
      <c r="BV421" s="21"/>
      <c r="BW421" s="21"/>
      <c r="BX421" s="21"/>
      <c r="BY421" s="21"/>
      <c r="BZ421" s="21"/>
      <c r="CA421" s="21"/>
      <c r="CB421" s="21"/>
      <c r="CC421" s="89"/>
    </row>
    <row r="422" customFormat="false" ht="18.75" hidden="false" customHeight="true" outlineLevel="0" collapsed="false">
      <c r="A422" s="21"/>
      <c r="B422" s="21"/>
      <c r="C422" s="21"/>
      <c r="D422" s="21"/>
      <c r="E422" s="21"/>
      <c r="F422" s="21"/>
      <c r="G422" s="21"/>
      <c r="H422" s="21"/>
      <c r="I422" s="21"/>
      <c r="J422" s="21"/>
      <c r="K422" s="21"/>
      <c r="L422" s="21"/>
      <c r="M422" s="21"/>
      <c r="N422" s="20"/>
      <c r="O422" s="20"/>
      <c r="P422" s="20"/>
      <c r="Q422" s="21"/>
      <c r="R422" s="21"/>
      <c r="S422" s="21"/>
      <c r="T422" s="21"/>
      <c r="U422" s="21"/>
      <c r="V422" s="21"/>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S422" s="21"/>
      <c r="BT422" s="21"/>
      <c r="BU422" s="21"/>
      <c r="BV422" s="21"/>
      <c r="BW422" s="21"/>
      <c r="BX422" s="21"/>
      <c r="BY422" s="21"/>
      <c r="BZ422" s="21"/>
      <c r="CA422" s="21"/>
      <c r="CB422" s="21"/>
      <c r="CC422" s="89"/>
    </row>
    <row r="423" customFormat="false" ht="18.75" hidden="false" customHeight="true" outlineLevel="0" collapsed="false">
      <c r="A423" s="21"/>
      <c r="B423" s="21"/>
      <c r="C423" s="21"/>
      <c r="D423" s="21"/>
      <c r="E423" s="21"/>
      <c r="F423" s="21"/>
      <c r="G423" s="21"/>
      <c r="H423" s="21"/>
      <c r="I423" s="21"/>
      <c r="J423" s="21"/>
      <c r="K423" s="21"/>
      <c r="L423" s="21"/>
      <c r="M423" s="21"/>
      <c r="N423" s="20"/>
      <c r="O423" s="20"/>
      <c r="P423" s="20"/>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S423" s="21"/>
      <c r="BT423" s="21"/>
      <c r="BU423" s="21"/>
      <c r="BV423" s="21"/>
      <c r="BW423" s="21"/>
      <c r="BX423" s="21"/>
      <c r="BY423" s="21"/>
      <c r="BZ423" s="21"/>
      <c r="CA423" s="21"/>
      <c r="CB423" s="21"/>
      <c r="CC423" s="89"/>
    </row>
    <row r="424" customFormat="false" ht="18.75" hidden="false" customHeight="true" outlineLevel="0" collapsed="false">
      <c r="A424" s="21"/>
      <c r="B424" s="21"/>
      <c r="C424" s="21"/>
      <c r="D424" s="21"/>
      <c r="E424" s="21"/>
      <c r="F424" s="21"/>
      <c r="G424" s="21"/>
      <c r="H424" s="21"/>
      <c r="I424" s="21"/>
      <c r="J424" s="21"/>
      <c r="K424" s="21"/>
      <c r="L424" s="21"/>
      <c r="M424" s="21"/>
      <c r="N424" s="20"/>
      <c r="O424" s="20"/>
      <c r="P424" s="20"/>
      <c r="Q424" s="21"/>
      <c r="R424" s="21"/>
      <c r="S424" s="21"/>
      <c r="T424" s="21"/>
      <c r="U424" s="21"/>
      <c r="V424" s="21"/>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S424" s="21"/>
      <c r="BT424" s="21"/>
      <c r="BU424" s="21"/>
      <c r="BV424" s="21"/>
      <c r="BW424" s="21"/>
      <c r="BX424" s="21"/>
      <c r="BY424" s="21"/>
      <c r="BZ424" s="21"/>
      <c r="CA424" s="21"/>
      <c r="CB424" s="21"/>
      <c r="CC424" s="89"/>
    </row>
    <row r="425" customFormat="false" ht="18.75" hidden="false" customHeight="true" outlineLevel="0" collapsed="false">
      <c r="A425" s="21"/>
      <c r="B425" s="21"/>
      <c r="C425" s="21"/>
      <c r="D425" s="21"/>
      <c r="E425" s="21"/>
      <c r="F425" s="21"/>
      <c r="G425" s="21"/>
      <c r="H425" s="21"/>
      <c r="I425" s="21"/>
      <c r="J425" s="21"/>
      <c r="K425" s="21"/>
      <c r="L425" s="21"/>
      <c r="M425" s="21"/>
      <c r="N425" s="20"/>
      <c r="O425" s="20"/>
      <c r="P425" s="20"/>
      <c r="Q425" s="21"/>
      <c r="R425" s="21"/>
      <c r="S425" s="21"/>
      <c r="T425" s="21"/>
      <c r="U425" s="21"/>
      <c r="V425" s="21"/>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S425" s="21"/>
      <c r="BT425" s="21"/>
      <c r="BU425" s="21"/>
      <c r="BV425" s="21"/>
      <c r="BW425" s="21"/>
      <c r="BX425" s="21"/>
      <c r="BY425" s="21"/>
      <c r="BZ425" s="21"/>
      <c r="CA425" s="21"/>
      <c r="CB425" s="21"/>
      <c r="CC425" s="89"/>
    </row>
    <row r="426" customFormat="false" ht="18.75" hidden="false" customHeight="true" outlineLevel="0" collapsed="false">
      <c r="A426" s="21"/>
      <c r="B426" s="21"/>
      <c r="C426" s="21"/>
      <c r="D426" s="21"/>
      <c r="E426" s="21"/>
      <c r="F426" s="21"/>
      <c r="G426" s="21"/>
      <c r="H426" s="21"/>
      <c r="I426" s="21"/>
      <c r="J426" s="21"/>
      <c r="K426" s="21"/>
      <c r="L426" s="21"/>
      <c r="M426" s="21"/>
      <c r="N426" s="20"/>
      <c r="O426" s="20"/>
      <c r="P426" s="20"/>
      <c r="Q426" s="21"/>
      <c r="R426" s="21"/>
      <c r="S426" s="21"/>
      <c r="T426" s="21"/>
      <c r="U426" s="21"/>
      <c r="V426" s="21"/>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S426" s="21"/>
      <c r="BT426" s="21"/>
      <c r="BU426" s="21"/>
      <c r="BV426" s="21"/>
      <c r="BW426" s="21"/>
      <c r="BX426" s="21"/>
      <c r="BY426" s="21"/>
      <c r="BZ426" s="21"/>
      <c r="CA426" s="21"/>
      <c r="CB426" s="21"/>
      <c r="CC426" s="89"/>
    </row>
    <row r="427" customFormat="false" ht="18.75" hidden="false" customHeight="true" outlineLevel="0" collapsed="false">
      <c r="A427" s="21"/>
      <c r="B427" s="21"/>
      <c r="C427" s="21"/>
      <c r="D427" s="21"/>
      <c r="E427" s="21"/>
      <c r="F427" s="21"/>
      <c r="G427" s="21"/>
      <c r="H427" s="21"/>
      <c r="I427" s="21"/>
      <c r="J427" s="21"/>
      <c r="K427" s="21"/>
      <c r="L427" s="21"/>
      <c r="M427" s="21"/>
      <c r="N427" s="20"/>
      <c r="O427" s="20"/>
      <c r="P427" s="20"/>
      <c r="Q427" s="21"/>
      <c r="R427" s="21"/>
      <c r="S427" s="21"/>
      <c r="T427" s="21"/>
      <c r="U427" s="21"/>
      <c r="V427" s="21"/>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S427" s="21"/>
      <c r="BT427" s="21"/>
      <c r="BU427" s="21"/>
      <c r="BV427" s="21"/>
      <c r="BW427" s="21"/>
      <c r="BX427" s="21"/>
      <c r="BY427" s="21"/>
      <c r="BZ427" s="21"/>
      <c r="CA427" s="21"/>
      <c r="CB427" s="21"/>
      <c r="CC427" s="89"/>
    </row>
    <row r="428" customFormat="false" ht="18.75" hidden="false" customHeight="true" outlineLevel="0" collapsed="false">
      <c r="A428" s="21"/>
      <c r="B428" s="21"/>
      <c r="C428" s="21"/>
      <c r="D428" s="21"/>
      <c r="E428" s="21"/>
      <c r="F428" s="21"/>
      <c r="G428" s="21"/>
      <c r="H428" s="21"/>
      <c r="I428" s="21"/>
      <c r="J428" s="21"/>
      <c r="K428" s="21"/>
      <c r="L428" s="21"/>
      <c r="M428" s="21"/>
      <c r="N428" s="20"/>
      <c r="O428" s="20"/>
      <c r="P428" s="20"/>
      <c r="Q428" s="21"/>
      <c r="R428" s="21"/>
      <c r="S428" s="21"/>
      <c r="T428" s="21"/>
      <c r="U428" s="21"/>
      <c r="V428" s="21"/>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S428" s="21"/>
      <c r="BT428" s="21"/>
      <c r="BU428" s="21"/>
      <c r="BV428" s="21"/>
      <c r="BW428" s="21"/>
      <c r="BX428" s="21"/>
      <c r="BY428" s="21"/>
      <c r="BZ428" s="21"/>
      <c r="CA428" s="21"/>
      <c r="CB428" s="21"/>
      <c r="CC428" s="89"/>
    </row>
    <row r="429" customFormat="false" ht="18.75" hidden="false" customHeight="true" outlineLevel="0" collapsed="false">
      <c r="A429" s="21"/>
      <c r="B429" s="21"/>
      <c r="C429" s="21"/>
      <c r="D429" s="21"/>
      <c r="E429" s="21"/>
      <c r="F429" s="21"/>
      <c r="G429" s="21"/>
      <c r="H429" s="21"/>
      <c r="I429" s="21"/>
      <c r="J429" s="21"/>
      <c r="K429" s="21"/>
      <c r="L429" s="21"/>
      <c r="M429" s="21"/>
      <c r="N429" s="20"/>
      <c r="O429" s="20"/>
      <c r="P429" s="20"/>
      <c r="Q429" s="21"/>
      <c r="R429" s="21"/>
      <c r="S429" s="21"/>
      <c r="T429" s="21"/>
      <c r="U429" s="21"/>
      <c r="V429" s="21"/>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S429" s="21"/>
      <c r="BT429" s="21"/>
      <c r="BU429" s="21"/>
      <c r="BV429" s="21"/>
      <c r="BW429" s="21"/>
      <c r="BX429" s="21"/>
      <c r="BY429" s="21"/>
      <c r="BZ429" s="21"/>
      <c r="CA429" s="21"/>
      <c r="CB429" s="21"/>
      <c r="CC429" s="89"/>
    </row>
    <row r="430" customFormat="false" ht="18.75" hidden="false" customHeight="true" outlineLevel="0" collapsed="false">
      <c r="A430" s="21"/>
      <c r="B430" s="21"/>
      <c r="C430" s="21"/>
      <c r="D430" s="21"/>
      <c r="E430" s="21"/>
      <c r="F430" s="21"/>
      <c r="G430" s="21"/>
      <c r="H430" s="21"/>
      <c r="I430" s="21"/>
      <c r="J430" s="21"/>
      <c r="K430" s="21"/>
      <c r="L430" s="21"/>
      <c r="M430" s="21"/>
      <c r="N430" s="20"/>
      <c r="O430" s="20"/>
      <c r="P430" s="20"/>
      <c r="Q430" s="21"/>
      <c r="R430" s="21"/>
      <c r="S430" s="21"/>
      <c r="T430" s="21"/>
      <c r="U430" s="21"/>
      <c r="V430" s="21"/>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S430" s="21"/>
      <c r="BT430" s="21"/>
      <c r="BU430" s="21"/>
      <c r="BV430" s="21"/>
      <c r="BW430" s="21"/>
      <c r="BX430" s="21"/>
      <c r="BY430" s="21"/>
      <c r="BZ430" s="21"/>
      <c r="CA430" s="21"/>
      <c r="CB430" s="21"/>
      <c r="CC430" s="89"/>
    </row>
    <row r="431" customFormat="false" ht="18.75" hidden="false" customHeight="true" outlineLevel="0" collapsed="false">
      <c r="A431" s="21"/>
      <c r="B431" s="21"/>
      <c r="C431" s="21"/>
      <c r="D431" s="21"/>
      <c r="E431" s="21"/>
      <c r="F431" s="21"/>
      <c r="G431" s="21"/>
      <c r="H431" s="21"/>
      <c r="I431" s="21"/>
      <c r="J431" s="21"/>
      <c r="K431" s="21"/>
      <c r="L431" s="21"/>
      <c r="M431" s="21"/>
      <c r="N431" s="20"/>
      <c r="O431" s="20"/>
      <c r="P431" s="20"/>
      <c r="Q431" s="21"/>
      <c r="R431" s="21"/>
      <c r="S431" s="21"/>
      <c r="T431" s="21"/>
      <c r="U431" s="21"/>
      <c r="V431" s="21"/>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S431" s="21"/>
      <c r="BT431" s="21"/>
      <c r="BU431" s="21"/>
      <c r="BV431" s="21"/>
      <c r="BW431" s="21"/>
      <c r="BX431" s="21"/>
      <c r="BY431" s="21"/>
      <c r="BZ431" s="21"/>
      <c r="CA431" s="21"/>
      <c r="CB431" s="21"/>
      <c r="CC431" s="89"/>
    </row>
    <row r="432" customFormat="false" ht="18.75" hidden="false" customHeight="true" outlineLevel="0" collapsed="false">
      <c r="A432" s="21"/>
      <c r="B432" s="21"/>
      <c r="C432" s="21"/>
      <c r="D432" s="21"/>
      <c r="E432" s="21"/>
      <c r="F432" s="21"/>
      <c r="G432" s="21"/>
      <c r="H432" s="21"/>
      <c r="I432" s="21"/>
      <c r="J432" s="21"/>
      <c r="K432" s="21"/>
      <c r="L432" s="21"/>
      <c r="M432" s="21"/>
      <c r="N432" s="20"/>
      <c r="O432" s="20"/>
      <c r="P432" s="20"/>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S432" s="21"/>
      <c r="BT432" s="21"/>
      <c r="BU432" s="21"/>
      <c r="BV432" s="21"/>
      <c r="BW432" s="21"/>
      <c r="BX432" s="21"/>
      <c r="BY432" s="21"/>
      <c r="BZ432" s="21"/>
      <c r="CA432" s="21"/>
      <c r="CB432" s="21"/>
      <c r="CC432" s="89"/>
    </row>
    <row r="433" customFormat="false" ht="18.75" hidden="false" customHeight="true" outlineLevel="0" collapsed="false">
      <c r="A433" s="21"/>
      <c r="B433" s="21"/>
      <c r="C433" s="21"/>
      <c r="D433" s="21"/>
      <c r="E433" s="21"/>
      <c r="F433" s="21"/>
      <c r="G433" s="21"/>
      <c r="H433" s="21"/>
      <c r="I433" s="21"/>
      <c r="J433" s="21"/>
      <c r="K433" s="21"/>
      <c r="L433" s="21"/>
      <c r="M433" s="21"/>
      <c r="N433" s="20"/>
      <c r="O433" s="20"/>
      <c r="P433" s="20"/>
      <c r="Q433" s="21"/>
      <c r="R433" s="21"/>
      <c r="S433" s="21"/>
      <c r="T433" s="21"/>
      <c r="U433" s="21"/>
      <c r="V433" s="21"/>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S433" s="21"/>
      <c r="BT433" s="21"/>
      <c r="BU433" s="21"/>
      <c r="BV433" s="21"/>
      <c r="BW433" s="21"/>
      <c r="BX433" s="21"/>
      <c r="BY433" s="21"/>
      <c r="BZ433" s="21"/>
      <c r="CA433" s="21"/>
      <c r="CB433" s="21"/>
      <c r="CC433" s="89"/>
    </row>
    <row r="434" customFormat="false" ht="18.75" hidden="false" customHeight="true" outlineLevel="0" collapsed="false">
      <c r="A434" s="21"/>
      <c r="B434" s="21"/>
      <c r="C434" s="21"/>
      <c r="D434" s="21"/>
      <c r="E434" s="21"/>
      <c r="F434" s="21"/>
      <c r="G434" s="21"/>
      <c r="H434" s="21"/>
      <c r="I434" s="21"/>
      <c r="J434" s="21"/>
      <c r="K434" s="21"/>
      <c r="L434" s="21"/>
      <c r="M434" s="21"/>
      <c r="N434" s="20"/>
      <c r="O434" s="20"/>
      <c r="P434" s="20"/>
      <c r="Q434" s="21"/>
      <c r="R434" s="21"/>
      <c r="S434" s="21"/>
      <c r="T434" s="21"/>
      <c r="U434" s="21"/>
      <c r="V434" s="21"/>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S434" s="21"/>
      <c r="BT434" s="21"/>
      <c r="BU434" s="21"/>
      <c r="BV434" s="21"/>
      <c r="BW434" s="21"/>
      <c r="BX434" s="21"/>
      <c r="BY434" s="21"/>
      <c r="BZ434" s="21"/>
      <c r="CA434" s="21"/>
      <c r="CB434" s="21"/>
      <c r="CC434" s="89"/>
    </row>
    <row r="435" customFormat="false" ht="18.75" hidden="false" customHeight="true" outlineLevel="0" collapsed="false">
      <c r="A435" s="21"/>
      <c r="B435" s="21"/>
      <c r="C435" s="21"/>
      <c r="D435" s="21"/>
      <c r="E435" s="21"/>
      <c r="F435" s="21"/>
      <c r="G435" s="21"/>
      <c r="H435" s="21"/>
      <c r="I435" s="21"/>
      <c r="J435" s="21"/>
      <c r="K435" s="21"/>
      <c r="L435" s="21"/>
      <c r="M435" s="21"/>
      <c r="N435" s="20"/>
      <c r="O435" s="20"/>
      <c r="P435" s="20"/>
      <c r="Q435" s="21"/>
      <c r="R435" s="21"/>
      <c r="S435" s="21"/>
      <c r="T435" s="21"/>
      <c r="U435" s="21"/>
      <c r="V435" s="21"/>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S435" s="21"/>
      <c r="BT435" s="21"/>
      <c r="BU435" s="21"/>
      <c r="BV435" s="21"/>
      <c r="BW435" s="21"/>
      <c r="BX435" s="21"/>
      <c r="BY435" s="21"/>
      <c r="BZ435" s="21"/>
      <c r="CA435" s="21"/>
      <c r="CB435" s="21"/>
      <c r="CC435" s="89"/>
    </row>
    <row r="436" customFormat="false" ht="18.75" hidden="false" customHeight="true" outlineLevel="0" collapsed="false">
      <c r="A436" s="21"/>
      <c r="B436" s="21"/>
      <c r="C436" s="21"/>
      <c r="D436" s="21"/>
      <c r="E436" s="21"/>
      <c r="F436" s="21"/>
      <c r="G436" s="21"/>
      <c r="H436" s="21"/>
      <c r="I436" s="21"/>
      <c r="J436" s="21"/>
      <c r="K436" s="21"/>
      <c r="L436" s="21"/>
      <c r="M436" s="21"/>
      <c r="N436" s="20"/>
      <c r="O436" s="20"/>
      <c r="P436" s="20"/>
      <c r="Q436" s="21"/>
      <c r="R436" s="21"/>
      <c r="S436" s="21"/>
      <c r="T436" s="21"/>
      <c r="U436" s="21"/>
      <c r="V436" s="21"/>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S436" s="21"/>
      <c r="BT436" s="21"/>
      <c r="BU436" s="21"/>
      <c r="BV436" s="21"/>
      <c r="BW436" s="21"/>
      <c r="BX436" s="21"/>
      <c r="BY436" s="21"/>
      <c r="BZ436" s="21"/>
      <c r="CA436" s="21"/>
      <c r="CB436" s="21"/>
      <c r="CC436" s="89"/>
    </row>
    <row r="437" customFormat="false" ht="18.75" hidden="false" customHeight="true" outlineLevel="0" collapsed="false">
      <c r="A437" s="21"/>
      <c r="B437" s="21"/>
      <c r="C437" s="21"/>
      <c r="D437" s="21"/>
      <c r="E437" s="21"/>
      <c r="F437" s="21"/>
      <c r="G437" s="21"/>
      <c r="H437" s="21"/>
      <c r="I437" s="21"/>
      <c r="J437" s="21"/>
      <c r="K437" s="21"/>
      <c r="L437" s="21"/>
      <c r="M437" s="21"/>
      <c r="N437" s="20"/>
      <c r="O437" s="20"/>
      <c r="P437" s="20"/>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S437" s="21"/>
      <c r="BT437" s="21"/>
      <c r="BU437" s="21"/>
      <c r="BV437" s="21"/>
      <c r="BW437" s="21"/>
      <c r="BX437" s="21"/>
      <c r="BY437" s="21"/>
      <c r="BZ437" s="21"/>
      <c r="CA437" s="21"/>
      <c r="CB437" s="21"/>
      <c r="CC437" s="89"/>
    </row>
    <row r="438" customFormat="false" ht="18.75" hidden="false" customHeight="true" outlineLevel="0" collapsed="false">
      <c r="A438" s="21"/>
      <c r="B438" s="21"/>
      <c r="C438" s="21"/>
      <c r="D438" s="21"/>
      <c r="E438" s="21"/>
      <c r="F438" s="21"/>
      <c r="G438" s="21"/>
      <c r="H438" s="21"/>
      <c r="I438" s="21"/>
      <c r="J438" s="21"/>
      <c r="K438" s="21"/>
      <c r="L438" s="21"/>
      <c r="M438" s="21"/>
      <c r="N438" s="20"/>
      <c r="O438" s="20"/>
      <c r="P438" s="20"/>
      <c r="Q438" s="21"/>
      <c r="R438" s="21"/>
      <c r="S438" s="21"/>
      <c r="T438" s="21"/>
      <c r="U438" s="21"/>
      <c r="V438" s="21"/>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S438" s="21"/>
      <c r="BT438" s="21"/>
      <c r="BU438" s="21"/>
      <c r="BV438" s="21"/>
      <c r="BW438" s="21"/>
      <c r="BX438" s="21"/>
      <c r="BY438" s="21"/>
      <c r="BZ438" s="21"/>
      <c r="CA438" s="21"/>
      <c r="CB438" s="21"/>
      <c r="CC438" s="89"/>
    </row>
    <row r="439" customFormat="false" ht="18.75" hidden="false" customHeight="true" outlineLevel="0" collapsed="false">
      <c r="A439" s="21"/>
      <c r="B439" s="21"/>
      <c r="C439" s="21"/>
      <c r="D439" s="21"/>
      <c r="E439" s="21"/>
      <c r="F439" s="21"/>
      <c r="G439" s="21"/>
      <c r="H439" s="21"/>
      <c r="I439" s="21"/>
      <c r="J439" s="21"/>
      <c r="K439" s="21"/>
      <c r="L439" s="21"/>
      <c r="M439" s="21"/>
      <c r="N439" s="20"/>
      <c r="O439" s="20"/>
      <c r="P439" s="20"/>
      <c r="Q439" s="21"/>
      <c r="R439" s="21"/>
      <c r="S439" s="21"/>
      <c r="T439" s="21"/>
      <c r="U439" s="21"/>
      <c r="V439" s="21"/>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S439" s="21"/>
      <c r="BT439" s="21"/>
      <c r="BU439" s="21"/>
      <c r="BV439" s="21"/>
      <c r="BW439" s="21"/>
      <c r="BX439" s="21"/>
      <c r="BY439" s="21"/>
      <c r="BZ439" s="21"/>
      <c r="CA439" s="21"/>
      <c r="CB439" s="21"/>
      <c r="CC439" s="89"/>
    </row>
    <row r="440" customFormat="false" ht="18.75" hidden="false" customHeight="true" outlineLevel="0" collapsed="false">
      <c r="A440" s="21"/>
      <c r="B440" s="21"/>
      <c r="C440" s="21"/>
      <c r="D440" s="21"/>
      <c r="E440" s="21"/>
      <c r="F440" s="21"/>
      <c r="G440" s="21"/>
      <c r="H440" s="21"/>
      <c r="I440" s="21"/>
      <c r="J440" s="21"/>
      <c r="K440" s="21"/>
      <c r="L440" s="21"/>
      <c r="M440" s="21"/>
      <c r="N440" s="20"/>
      <c r="O440" s="20"/>
      <c r="P440" s="20"/>
      <c r="Q440" s="21"/>
      <c r="R440" s="21"/>
      <c r="S440" s="21"/>
      <c r="T440" s="21"/>
      <c r="U440" s="21"/>
      <c r="V440" s="21"/>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S440" s="21"/>
      <c r="BT440" s="21"/>
      <c r="BU440" s="21"/>
      <c r="BV440" s="21"/>
      <c r="BW440" s="21"/>
      <c r="BX440" s="21"/>
      <c r="BY440" s="21"/>
      <c r="BZ440" s="21"/>
      <c r="CA440" s="21"/>
      <c r="CB440" s="21"/>
      <c r="CC440" s="89"/>
    </row>
    <row r="441" customFormat="false" ht="18.75" hidden="false" customHeight="true" outlineLevel="0" collapsed="false">
      <c r="A441" s="21"/>
      <c r="B441" s="21"/>
      <c r="C441" s="21"/>
      <c r="D441" s="21"/>
      <c r="E441" s="21"/>
      <c r="F441" s="21"/>
      <c r="G441" s="21"/>
      <c r="H441" s="21"/>
      <c r="I441" s="21"/>
      <c r="J441" s="21"/>
      <c r="K441" s="21"/>
      <c r="L441" s="21"/>
      <c r="M441" s="21"/>
      <c r="N441" s="20"/>
      <c r="O441" s="20"/>
      <c r="P441" s="20"/>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S441" s="21"/>
      <c r="BT441" s="21"/>
      <c r="BU441" s="21"/>
      <c r="BV441" s="21"/>
      <c r="BW441" s="21"/>
      <c r="BX441" s="21"/>
      <c r="BY441" s="21"/>
      <c r="BZ441" s="21"/>
      <c r="CA441" s="21"/>
      <c r="CB441" s="21"/>
      <c r="CC441" s="89"/>
    </row>
    <row r="442" customFormat="false" ht="18.75" hidden="false" customHeight="true" outlineLevel="0" collapsed="false">
      <c r="A442" s="21"/>
      <c r="B442" s="21"/>
      <c r="C442" s="21"/>
      <c r="D442" s="21"/>
      <c r="E442" s="21"/>
      <c r="F442" s="21"/>
      <c r="G442" s="21"/>
      <c r="H442" s="21"/>
      <c r="I442" s="21"/>
      <c r="J442" s="21"/>
      <c r="K442" s="21"/>
      <c r="L442" s="21"/>
      <c r="M442" s="21"/>
      <c r="N442" s="20"/>
      <c r="O442" s="20"/>
      <c r="P442" s="20"/>
      <c r="Q442" s="21"/>
      <c r="R442" s="21"/>
      <c r="S442" s="21"/>
      <c r="T442" s="21"/>
      <c r="U442" s="21"/>
      <c r="V442" s="21"/>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S442" s="21"/>
      <c r="BT442" s="21"/>
      <c r="BU442" s="21"/>
      <c r="BV442" s="21"/>
      <c r="BW442" s="21"/>
      <c r="BX442" s="21"/>
      <c r="BY442" s="21"/>
      <c r="BZ442" s="21"/>
      <c r="CA442" s="21"/>
      <c r="CB442" s="21"/>
      <c r="CC442" s="89"/>
    </row>
    <row r="443" customFormat="false" ht="18.75" hidden="false" customHeight="true" outlineLevel="0" collapsed="false">
      <c r="A443" s="21"/>
      <c r="B443" s="21"/>
      <c r="C443" s="21"/>
      <c r="D443" s="21"/>
      <c r="E443" s="21"/>
      <c r="F443" s="21"/>
      <c r="G443" s="21"/>
      <c r="H443" s="21"/>
      <c r="I443" s="21"/>
      <c r="J443" s="21"/>
      <c r="K443" s="21"/>
      <c r="L443" s="21"/>
      <c r="M443" s="21"/>
      <c r="N443" s="20"/>
      <c r="O443" s="20"/>
      <c r="P443" s="20"/>
      <c r="Q443" s="21"/>
      <c r="R443" s="21"/>
      <c r="S443" s="21"/>
      <c r="T443" s="21"/>
      <c r="U443" s="21"/>
      <c r="V443" s="21"/>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S443" s="21"/>
      <c r="BT443" s="21"/>
      <c r="BU443" s="21"/>
      <c r="BV443" s="21"/>
      <c r="BW443" s="21"/>
      <c r="BX443" s="21"/>
      <c r="BY443" s="21"/>
      <c r="BZ443" s="21"/>
      <c r="CA443" s="21"/>
      <c r="CB443" s="21"/>
      <c r="CC443" s="89"/>
    </row>
    <row r="444" customFormat="false" ht="18.75" hidden="false" customHeight="true" outlineLevel="0" collapsed="false">
      <c r="A444" s="21"/>
      <c r="B444" s="21"/>
      <c r="C444" s="21"/>
      <c r="D444" s="21"/>
      <c r="E444" s="21"/>
      <c r="F444" s="21"/>
      <c r="G444" s="21"/>
      <c r="H444" s="21"/>
      <c r="I444" s="21"/>
      <c r="J444" s="21"/>
      <c r="K444" s="21"/>
      <c r="L444" s="21"/>
      <c r="M444" s="21"/>
      <c r="N444" s="20"/>
      <c r="O444" s="20"/>
      <c r="P444" s="20"/>
      <c r="Q444" s="21"/>
      <c r="R444" s="21"/>
      <c r="S444" s="21"/>
      <c r="T444" s="21"/>
      <c r="U444" s="21"/>
      <c r="V444" s="21"/>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S444" s="21"/>
      <c r="BT444" s="21"/>
      <c r="BU444" s="21"/>
      <c r="BV444" s="21"/>
      <c r="BW444" s="21"/>
      <c r="BX444" s="21"/>
      <c r="BY444" s="21"/>
      <c r="BZ444" s="21"/>
      <c r="CA444" s="21"/>
      <c r="CB444" s="21"/>
      <c r="CC444" s="89"/>
    </row>
    <row r="445" customFormat="false" ht="18.75" hidden="false" customHeight="true" outlineLevel="0" collapsed="false">
      <c r="A445" s="21"/>
      <c r="B445" s="21"/>
      <c r="C445" s="21"/>
      <c r="D445" s="21"/>
      <c r="E445" s="21"/>
      <c r="F445" s="21"/>
      <c r="G445" s="21"/>
      <c r="H445" s="21"/>
      <c r="I445" s="21"/>
      <c r="J445" s="21"/>
      <c r="K445" s="21"/>
      <c r="L445" s="21"/>
      <c r="M445" s="21"/>
      <c r="N445" s="20"/>
      <c r="O445" s="20"/>
      <c r="P445" s="20"/>
      <c r="Q445" s="21"/>
      <c r="R445" s="21"/>
      <c r="S445" s="21"/>
      <c r="T445" s="21"/>
      <c r="U445" s="21"/>
      <c r="V445" s="21"/>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S445" s="21"/>
      <c r="BT445" s="21"/>
      <c r="BU445" s="21"/>
      <c r="BV445" s="21"/>
      <c r="BW445" s="21"/>
      <c r="BX445" s="21"/>
      <c r="BY445" s="21"/>
      <c r="BZ445" s="21"/>
      <c r="CA445" s="21"/>
      <c r="CB445" s="21"/>
      <c r="CC445" s="89"/>
    </row>
    <row r="446" customFormat="false" ht="18.75" hidden="false" customHeight="true" outlineLevel="0" collapsed="false">
      <c r="A446" s="21"/>
      <c r="B446" s="21"/>
      <c r="C446" s="21"/>
      <c r="D446" s="21"/>
      <c r="E446" s="21"/>
      <c r="F446" s="21"/>
      <c r="G446" s="21"/>
      <c r="H446" s="21"/>
      <c r="I446" s="21"/>
      <c r="J446" s="21"/>
      <c r="K446" s="21"/>
      <c r="L446" s="21"/>
      <c r="M446" s="21"/>
      <c r="N446" s="20"/>
      <c r="O446" s="20"/>
      <c r="P446" s="20"/>
      <c r="Q446" s="21"/>
      <c r="R446" s="21"/>
      <c r="S446" s="21"/>
      <c r="T446" s="21"/>
      <c r="U446" s="21"/>
      <c r="V446" s="21"/>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S446" s="21"/>
      <c r="BT446" s="21"/>
      <c r="BU446" s="21"/>
      <c r="BV446" s="21"/>
      <c r="BW446" s="21"/>
      <c r="BX446" s="21"/>
      <c r="BY446" s="21"/>
      <c r="BZ446" s="21"/>
      <c r="CA446" s="21"/>
      <c r="CB446" s="21"/>
      <c r="CC446" s="89"/>
    </row>
    <row r="447" customFormat="false" ht="18.75" hidden="false" customHeight="true" outlineLevel="0" collapsed="false">
      <c r="A447" s="21"/>
      <c r="B447" s="21"/>
      <c r="C447" s="21"/>
      <c r="D447" s="21"/>
      <c r="E447" s="21"/>
      <c r="F447" s="21"/>
      <c r="G447" s="21"/>
      <c r="H447" s="21"/>
      <c r="I447" s="21"/>
      <c r="J447" s="21"/>
      <c r="K447" s="21"/>
      <c r="L447" s="21"/>
      <c r="M447" s="21"/>
      <c r="N447" s="20"/>
      <c r="O447" s="20"/>
      <c r="P447" s="20"/>
      <c r="Q447" s="21"/>
      <c r="R447" s="21"/>
      <c r="S447" s="21"/>
      <c r="T447" s="21"/>
      <c r="U447" s="21"/>
      <c r="V447" s="21"/>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S447" s="21"/>
      <c r="BT447" s="21"/>
      <c r="BU447" s="21"/>
      <c r="BV447" s="21"/>
      <c r="BW447" s="21"/>
      <c r="BX447" s="21"/>
      <c r="BY447" s="21"/>
      <c r="BZ447" s="21"/>
      <c r="CA447" s="21"/>
      <c r="CB447" s="21"/>
      <c r="CC447" s="89"/>
    </row>
    <row r="448" customFormat="false" ht="18.75" hidden="false" customHeight="true" outlineLevel="0" collapsed="false">
      <c r="A448" s="21"/>
      <c r="B448" s="21"/>
      <c r="C448" s="21"/>
      <c r="D448" s="21"/>
      <c r="E448" s="21"/>
      <c r="F448" s="21"/>
      <c r="G448" s="21"/>
      <c r="H448" s="21"/>
      <c r="I448" s="21"/>
      <c r="J448" s="21"/>
      <c r="K448" s="21"/>
      <c r="L448" s="21"/>
      <c r="M448" s="21"/>
      <c r="N448" s="20"/>
      <c r="O448" s="20"/>
      <c r="P448" s="20"/>
      <c r="Q448" s="21"/>
      <c r="R448" s="21"/>
      <c r="S448" s="21"/>
      <c r="T448" s="21"/>
      <c r="U448" s="21"/>
      <c r="V448" s="21"/>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S448" s="21"/>
      <c r="BT448" s="21"/>
      <c r="BU448" s="21"/>
      <c r="BV448" s="21"/>
      <c r="BW448" s="21"/>
      <c r="BX448" s="21"/>
      <c r="BY448" s="21"/>
      <c r="BZ448" s="21"/>
      <c r="CA448" s="21"/>
      <c r="CB448" s="21"/>
      <c r="CC448" s="89"/>
    </row>
    <row r="449" customFormat="false" ht="18.75" hidden="false" customHeight="true" outlineLevel="0" collapsed="false">
      <c r="A449" s="21"/>
      <c r="B449" s="21"/>
      <c r="C449" s="21"/>
      <c r="D449" s="21"/>
      <c r="E449" s="21"/>
      <c r="F449" s="21"/>
      <c r="G449" s="21"/>
      <c r="H449" s="21"/>
      <c r="I449" s="21"/>
      <c r="J449" s="21"/>
      <c r="K449" s="21"/>
      <c r="L449" s="21"/>
      <c r="M449" s="21"/>
      <c r="N449" s="20"/>
      <c r="O449" s="20"/>
      <c r="P449" s="20"/>
      <c r="Q449" s="21"/>
      <c r="R449" s="21"/>
      <c r="S449" s="21"/>
      <c r="T449" s="21"/>
      <c r="U449" s="21"/>
      <c r="V449" s="21"/>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S449" s="21"/>
      <c r="BT449" s="21"/>
      <c r="BU449" s="21"/>
      <c r="BV449" s="21"/>
      <c r="BW449" s="21"/>
      <c r="BX449" s="21"/>
      <c r="BY449" s="21"/>
      <c r="BZ449" s="21"/>
      <c r="CA449" s="21"/>
      <c r="CB449" s="21"/>
      <c r="CC449" s="89"/>
    </row>
    <row r="450" customFormat="false" ht="18.75" hidden="false" customHeight="true" outlineLevel="0" collapsed="false">
      <c r="A450" s="21"/>
      <c r="B450" s="21"/>
      <c r="C450" s="21"/>
      <c r="D450" s="21"/>
      <c r="E450" s="21"/>
      <c r="F450" s="21"/>
      <c r="G450" s="21"/>
      <c r="H450" s="21"/>
      <c r="I450" s="21"/>
      <c r="J450" s="21"/>
      <c r="K450" s="21"/>
      <c r="L450" s="21"/>
      <c r="M450" s="21"/>
      <c r="N450" s="20"/>
      <c r="O450" s="20"/>
      <c r="P450" s="20"/>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S450" s="21"/>
      <c r="BT450" s="21"/>
      <c r="BU450" s="21"/>
      <c r="BV450" s="21"/>
      <c r="BW450" s="21"/>
      <c r="BX450" s="21"/>
      <c r="BY450" s="21"/>
      <c r="BZ450" s="21"/>
      <c r="CA450" s="21"/>
      <c r="CB450" s="21"/>
      <c r="CC450" s="89"/>
    </row>
    <row r="451" customFormat="false" ht="18.75" hidden="false" customHeight="true" outlineLevel="0" collapsed="false">
      <c r="A451" s="21"/>
      <c r="B451" s="21"/>
      <c r="C451" s="21"/>
      <c r="D451" s="21"/>
      <c r="E451" s="21"/>
      <c r="F451" s="21"/>
      <c r="G451" s="21"/>
      <c r="H451" s="21"/>
      <c r="I451" s="21"/>
      <c r="J451" s="21"/>
      <c r="K451" s="21"/>
      <c r="L451" s="21"/>
      <c r="M451" s="21"/>
      <c r="N451" s="20"/>
      <c r="O451" s="20"/>
      <c r="P451" s="20"/>
      <c r="Q451" s="21"/>
      <c r="R451" s="21"/>
      <c r="S451" s="21"/>
      <c r="T451" s="21"/>
      <c r="U451" s="21"/>
      <c r="V451" s="21"/>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S451" s="21"/>
      <c r="BT451" s="21"/>
      <c r="BU451" s="21"/>
      <c r="BV451" s="21"/>
      <c r="BW451" s="21"/>
      <c r="BX451" s="21"/>
      <c r="BY451" s="21"/>
      <c r="BZ451" s="21"/>
      <c r="CA451" s="21"/>
      <c r="CB451" s="21"/>
      <c r="CC451" s="89"/>
    </row>
    <row r="452" customFormat="false" ht="18.75" hidden="false" customHeight="true" outlineLevel="0" collapsed="false">
      <c r="A452" s="21"/>
      <c r="B452" s="21"/>
      <c r="C452" s="21"/>
      <c r="D452" s="21"/>
      <c r="E452" s="21"/>
      <c r="F452" s="21"/>
      <c r="G452" s="21"/>
      <c r="H452" s="21"/>
      <c r="I452" s="21"/>
      <c r="J452" s="21"/>
      <c r="K452" s="21"/>
      <c r="L452" s="21"/>
      <c r="M452" s="21"/>
      <c r="N452" s="20"/>
      <c r="O452" s="20"/>
      <c r="P452" s="20"/>
      <c r="Q452" s="21"/>
      <c r="R452" s="21"/>
      <c r="S452" s="21"/>
      <c r="T452" s="21"/>
      <c r="U452" s="21"/>
      <c r="V452" s="21"/>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S452" s="21"/>
      <c r="BT452" s="21"/>
      <c r="BU452" s="21"/>
      <c r="BV452" s="21"/>
      <c r="BW452" s="21"/>
      <c r="BX452" s="21"/>
      <c r="BY452" s="21"/>
      <c r="BZ452" s="21"/>
      <c r="CA452" s="21"/>
      <c r="CB452" s="21"/>
      <c r="CC452" s="89"/>
    </row>
    <row r="453" customFormat="false" ht="18.75" hidden="false" customHeight="true" outlineLevel="0" collapsed="false">
      <c r="A453" s="21"/>
      <c r="B453" s="21"/>
      <c r="C453" s="21"/>
      <c r="D453" s="21"/>
      <c r="E453" s="21"/>
      <c r="F453" s="21"/>
      <c r="G453" s="21"/>
      <c r="H453" s="21"/>
      <c r="I453" s="21"/>
      <c r="J453" s="21"/>
      <c r="K453" s="21"/>
      <c r="L453" s="21"/>
      <c r="M453" s="21"/>
      <c r="N453" s="20"/>
      <c r="O453" s="20"/>
      <c r="P453" s="20"/>
      <c r="Q453" s="21"/>
      <c r="R453" s="21"/>
      <c r="S453" s="21"/>
      <c r="T453" s="21"/>
      <c r="U453" s="21"/>
      <c r="V453" s="21"/>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S453" s="21"/>
      <c r="BT453" s="21"/>
      <c r="BU453" s="21"/>
      <c r="BV453" s="21"/>
      <c r="BW453" s="21"/>
      <c r="BX453" s="21"/>
      <c r="BY453" s="21"/>
      <c r="BZ453" s="21"/>
      <c r="CA453" s="21"/>
      <c r="CB453" s="21"/>
      <c r="CC453" s="89"/>
    </row>
    <row r="454" customFormat="false" ht="18.75" hidden="false" customHeight="true" outlineLevel="0" collapsed="false">
      <c r="A454" s="21"/>
      <c r="B454" s="21"/>
      <c r="C454" s="21"/>
      <c r="D454" s="21"/>
      <c r="E454" s="21"/>
      <c r="F454" s="21"/>
      <c r="G454" s="21"/>
      <c r="H454" s="21"/>
      <c r="I454" s="21"/>
      <c r="J454" s="21"/>
      <c r="K454" s="21"/>
      <c r="L454" s="21"/>
      <c r="M454" s="21"/>
      <c r="N454" s="20"/>
      <c r="O454" s="20"/>
      <c r="P454" s="20"/>
      <c r="Q454" s="21"/>
      <c r="R454" s="21"/>
      <c r="S454" s="21"/>
      <c r="T454" s="21"/>
      <c r="U454" s="21"/>
      <c r="V454" s="21"/>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S454" s="21"/>
      <c r="BT454" s="21"/>
      <c r="BU454" s="21"/>
      <c r="BV454" s="21"/>
      <c r="BW454" s="21"/>
      <c r="BX454" s="21"/>
      <c r="BY454" s="21"/>
      <c r="BZ454" s="21"/>
      <c r="CA454" s="21"/>
      <c r="CB454" s="21"/>
      <c r="CC454" s="89"/>
    </row>
    <row r="455" customFormat="false" ht="18.75" hidden="false" customHeight="true" outlineLevel="0" collapsed="false">
      <c r="A455" s="21"/>
      <c r="B455" s="21"/>
      <c r="C455" s="21"/>
      <c r="D455" s="21"/>
      <c r="E455" s="21"/>
      <c r="F455" s="21"/>
      <c r="G455" s="21"/>
      <c r="H455" s="21"/>
      <c r="I455" s="21"/>
      <c r="J455" s="21"/>
      <c r="K455" s="21"/>
      <c r="L455" s="21"/>
      <c r="M455" s="21"/>
      <c r="N455" s="20"/>
      <c r="O455" s="20"/>
      <c r="P455" s="20"/>
      <c r="Q455" s="21"/>
      <c r="R455" s="21"/>
      <c r="S455" s="21"/>
      <c r="T455" s="21"/>
      <c r="U455" s="21"/>
      <c r="V455" s="21"/>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S455" s="21"/>
      <c r="BT455" s="21"/>
      <c r="BU455" s="21"/>
      <c r="BV455" s="21"/>
      <c r="BW455" s="21"/>
      <c r="BX455" s="21"/>
      <c r="BY455" s="21"/>
      <c r="BZ455" s="21"/>
      <c r="CA455" s="21"/>
      <c r="CB455" s="21"/>
      <c r="CC455" s="89"/>
    </row>
    <row r="456" customFormat="false" ht="18.75" hidden="false" customHeight="true" outlineLevel="0" collapsed="false">
      <c r="A456" s="21"/>
      <c r="B456" s="21"/>
      <c r="C456" s="21"/>
      <c r="D456" s="21"/>
      <c r="E456" s="21"/>
      <c r="F456" s="21"/>
      <c r="G456" s="21"/>
      <c r="H456" s="21"/>
      <c r="I456" s="21"/>
      <c r="J456" s="21"/>
      <c r="K456" s="21"/>
      <c r="L456" s="21"/>
      <c r="M456" s="21"/>
      <c r="N456" s="20"/>
      <c r="O456" s="20"/>
      <c r="P456" s="20"/>
      <c r="Q456" s="21"/>
      <c r="R456" s="21"/>
      <c r="S456" s="21"/>
      <c r="T456" s="21"/>
      <c r="U456" s="21"/>
      <c r="V456" s="21"/>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S456" s="21"/>
      <c r="BT456" s="21"/>
      <c r="BU456" s="21"/>
      <c r="BV456" s="21"/>
      <c r="BW456" s="21"/>
      <c r="BX456" s="21"/>
      <c r="BY456" s="21"/>
      <c r="BZ456" s="21"/>
      <c r="CA456" s="21"/>
      <c r="CB456" s="21"/>
      <c r="CC456" s="89"/>
    </row>
    <row r="457" customFormat="false" ht="18.75" hidden="false" customHeight="true" outlineLevel="0" collapsed="false">
      <c r="A457" s="21"/>
      <c r="B457" s="21"/>
      <c r="C457" s="21"/>
      <c r="D457" s="21"/>
      <c r="E457" s="21"/>
      <c r="F457" s="21"/>
      <c r="G457" s="21"/>
      <c r="H457" s="21"/>
      <c r="I457" s="21"/>
      <c r="J457" s="21"/>
      <c r="K457" s="21"/>
      <c r="L457" s="21"/>
      <c r="M457" s="21"/>
      <c r="N457" s="20"/>
      <c r="O457" s="20"/>
      <c r="P457" s="20"/>
      <c r="Q457" s="21"/>
      <c r="R457" s="21"/>
      <c r="S457" s="21"/>
      <c r="T457" s="21"/>
      <c r="U457" s="21"/>
      <c r="V457" s="21"/>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S457" s="21"/>
      <c r="BT457" s="21"/>
      <c r="BU457" s="21"/>
      <c r="BV457" s="21"/>
      <c r="BW457" s="21"/>
      <c r="BX457" s="21"/>
      <c r="BY457" s="21"/>
      <c r="BZ457" s="21"/>
      <c r="CA457" s="21"/>
      <c r="CB457" s="21"/>
      <c r="CC457" s="89"/>
    </row>
    <row r="458" customFormat="false" ht="18.75" hidden="false" customHeight="true" outlineLevel="0" collapsed="false">
      <c r="A458" s="21"/>
      <c r="B458" s="21"/>
      <c r="C458" s="21"/>
      <c r="D458" s="21"/>
      <c r="E458" s="21"/>
      <c r="F458" s="21"/>
      <c r="G458" s="21"/>
      <c r="H458" s="21"/>
      <c r="I458" s="21"/>
      <c r="J458" s="21"/>
      <c r="K458" s="21"/>
      <c r="L458" s="21"/>
      <c r="M458" s="21"/>
      <c r="N458" s="20"/>
      <c r="O458" s="20"/>
      <c r="P458" s="20"/>
      <c r="Q458" s="21"/>
      <c r="R458" s="21"/>
      <c r="S458" s="21"/>
      <c r="T458" s="21"/>
      <c r="U458" s="21"/>
      <c r="V458" s="21"/>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S458" s="21"/>
      <c r="BT458" s="21"/>
      <c r="BU458" s="21"/>
      <c r="BV458" s="21"/>
      <c r="BW458" s="21"/>
      <c r="BX458" s="21"/>
      <c r="BY458" s="21"/>
      <c r="BZ458" s="21"/>
      <c r="CA458" s="21"/>
      <c r="CB458" s="21"/>
      <c r="CC458" s="89"/>
    </row>
    <row r="459" customFormat="false" ht="18.75" hidden="false" customHeight="true" outlineLevel="0" collapsed="false">
      <c r="A459" s="21"/>
      <c r="B459" s="21"/>
      <c r="C459" s="21"/>
      <c r="D459" s="21"/>
      <c r="E459" s="21"/>
      <c r="F459" s="21"/>
      <c r="G459" s="21"/>
      <c r="H459" s="21"/>
      <c r="I459" s="21"/>
      <c r="J459" s="21"/>
      <c r="K459" s="21"/>
      <c r="L459" s="21"/>
      <c r="M459" s="21"/>
      <c r="N459" s="20"/>
      <c r="O459" s="20"/>
      <c r="P459" s="20"/>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S459" s="21"/>
      <c r="BT459" s="21"/>
      <c r="BU459" s="21"/>
      <c r="BV459" s="21"/>
      <c r="BW459" s="21"/>
      <c r="BX459" s="21"/>
      <c r="BY459" s="21"/>
      <c r="BZ459" s="21"/>
      <c r="CA459" s="21"/>
      <c r="CB459" s="21"/>
      <c r="CC459" s="89"/>
    </row>
    <row r="460" customFormat="false" ht="18.75" hidden="false" customHeight="true" outlineLevel="0" collapsed="false">
      <c r="A460" s="21"/>
      <c r="B460" s="21"/>
      <c r="C460" s="21"/>
      <c r="D460" s="21"/>
      <c r="E460" s="21"/>
      <c r="F460" s="21"/>
      <c r="G460" s="21"/>
      <c r="H460" s="21"/>
      <c r="I460" s="21"/>
      <c r="J460" s="21"/>
      <c r="K460" s="21"/>
      <c r="L460" s="21"/>
      <c r="M460" s="21"/>
      <c r="N460" s="20"/>
      <c r="O460" s="20"/>
      <c r="P460" s="20"/>
      <c r="Q460" s="21"/>
      <c r="R460" s="21"/>
      <c r="S460" s="21"/>
      <c r="T460" s="21"/>
      <c r="U460" s="21"/>
      <c r="V460" s="21"/>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S460" s="21"/>
      <c r="BT460" s="21"/>
      <c r="BU460" s="21"/>
      <c r="BV460" s="21"/>
      <c r="BW460" s="21"/>
      <c r="BX460" s="21"/>
      <c r="BY460" s="21"/>
      <c r="BZ460" s="21"/>
      <c r="CA460" s="21"/>
      <c r="CB460" s="21"/>
      <c r="CC460" s="89"/>
    </row>
    <row r="461" customFormat="false" ht="18.75" hidden="false" customHeight="true" outlineLevel="0" collapsed="false">
      <c r="A461" s="21"/>
      <c r="B461" s="21"/>
      <c r="C461" s="21"/>
      <c r="D461" s="21"/>
      <c r="E461" s="21"/>
      <c r="F461" s="21"/>
      <c r="G461" s="21"/>
      <c r="H461" s="21"/>
      <c r="I461" s="21"/>
      <c r="J461" s="21"/>
      <c r="K461" s="21"/>
      <c r="L461" s="21"/>
      <c r="M461" s="21"/>
      <c r="N461" s="20"/>
      <c r="O461" s="20"/>
      <c r="P461" s="20"/>
      <c r="Q461" s="21"/>
      <c r="R461" s="21"/>
      <c r="S461" s="21"/>
      <c r="T461" s="21"/>
      <c r="U461" s="21"/>
      <c r="V461" s="21"/>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S461" s="21"/>
      <c r="BT461" s="21"/>
      <c r="BU461" s="21"/>
      <c r="BV461" s="21"/>
      <c r="BW461" s="21"/>
      <c r="BX461" s="21"/>
      <c r="BY461" s="21"/>
      <c r="BZ461" s="21"/>
      <c r="CA461" s="21"/>
      <c r="CB461" s="21"/>
      <c r="CC461" s="89"/>
    </row>
    <row r="462" customFormat="false" ht="18.75" hidden="false" customHeight="true" outlineLevel="0" collapsed="false">
      <c r="A462" s="21"/>
      <c r="B462" s="21"/>
      <c r="C462" s="21"/>
      <c r="D462" s="21"/>
      <c r="E462" s="21"/>
      <c r="F462" s="21"/>
      <c r="G462" s="21"/>
      <c r="H462" s="21"/>
      <c r="I462" s="21"/>
      <c r="J462" s="21"/>
      <c r="K462" s="21"/>
      <c r="L462" s="21"/>
      <c r="M462" s="21"/>
      <c r="N462" s="20"/>
      <c r="O462" s="20"/>
      <c r="P462" s="20"/>
      <c r="Q462" s="21"/>
      <c r="R462" s="21"/>
      <c r="S462" s="21"/>
      <c r="T462" s="21"/>
      <c r="U462" s="21"/>
      <c r="V462" s="21"/>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S462" s="21"/>
      <c r="BT462" s="21"/>
      <c r="BU462" s="21"/>
      <c r="BV462" s="21"/>
      <c r="BW462" s="21"/>
      <c r="BX462" s="21"/>
      <c r="BY462" s="21"/>
      <c r="BZ462" s="21"/>
      <c r="CA462" s="21"/>
      <c r="CB462" s="21"/>
      <c r="CC462" s="89"/>
    </row>
    <row r="463" customFormat="false" ht="18.75" hidden="false" customHeight="true" outlineLevel="0" collapsed="false">
      <c r="A463" s="21"/>
      <c r="B463" s="21"/>
      <c r="C463" s="21"/>
      <c r="D463" s="21"/>
      <c r="E463" s="21"/>
      <c r="F463" s="21"/>
      <c r="G463" s="21"/>
      <c r="H463" s="21"/>
      <c r="I463" s="21"/>
      <c r="J463" s="21"/>
      <c r="K463" s="21"/>
      <c r="L463" s="21"/>
      <c r="M463" s="21"/>
      <c r="N463" s="20"/>
      <c r="O463" s="20"/>
      <c r="P463" s="20"/>
      <c r="Q463" s="21"/>
      <c r="R463" s="21"/>
      <c r="S463" s="21"/>
      <c r="T463" s="21"/>
      <c r="U463" s="21"/>
      <c r="V463" s="21"/>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S463" s="21"/>
      <c r="BT463" s="21"/>
      <c r="BU463" s="21"/>
      <c r="BV463" s="21"/>
      <c r="BW463" s="21"/>
      <c r="BX463" s="21"/>
      <c r="BY463" s="21"/>
      <c r="BZ463" s="21"/>
      <c r="CA463" s="21"/>
      <c r="CB463" s="21"/>
      <c r="CC463" s="89"/>
    </row>
    <row r="464" customFormat="false" ht="18.75" hidden="false" customHeight="true" outlineLevel="0" collapsed="false">
      <c r="A464" s="21"/>
      <c r="B464" s="21"/>
      <c r="C464" s="21"/>
      <c r="D464" s="21"/>
      <c r="E464" s="21"/>
      <c r="F464" s="21"/>
      <c r="G464" s="21"/>
      <c r="H464" s="21"/>
      <c r="I464" s="21"/>
      <c r="J464" s="21"/>
      <c r="K464" s="21"/>
      <c r="L464" s="21"/>
      <c r="M464" s="21"/>
      <c r="N464" s="20"/>
      <c r="O464" s="20"/>
      <c r="P464" s="20"/>
      <c r="Q464" s="21"/>
      <c r="R464" s="21"/>
      <c r="S464" s="21"/>
      <c r="T464" s="21"/>
      <c r="U464" s="21"/>
      <c r="V464" s="21"/>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S464" s="21"/>
      <c r="BT464" s="21"/>
      <c r="BU464" s="21"/>
      <c r="BV464" s="21"/>
      <c r="BW464" s="21"/>
      <c r="BX464" s="21"/>
      <c r="BY464" s="21"/>
      <c r="BZ464" s="21"/>
      <c r="CA464" s="21"/>
      <c r="CB464" s="21"/>
      <c r="CC464" s="89"/>
    </row>
    <row r="465" customFormat="false" ht="18.75" hidden="false" customHeight="true" outlineLevel="0" collapsed="false">
      <c r="A465" s="21"/>
      <c r="B465" s="21"/>
      <c r="C465" s="21"/>
      <c r="D465" s="21"/>
      <c r="E465" s="21"/>
      <c r="F465" s="21"/>
      <c r="G465" s="21"/>
      <c r="H465" s="21"/>
      <c r="I465" s="21"/>
      <c r="J465" s="21"/>
      <c r="K465" s="21"/>
      <c r="L465" s="21"/>
      <c r="M465" s="21"/>
      <c r="N465" s="20"/>
      <c r="O465" s="20"/>
      <c r="P465" s="20"/>
      <c r="Q465" s="21"/>
      <c r="R465" s="21"/>
      <c r="S465" s="21"/>
      <c r="T465" s="21"/>
      <c r="U465" s="21"/>
      <c r="V465" s="21"/>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S465" s="21"/>
      <c r="BT465" s="21"/>
      <c r="BU465" s="21"/>
      <c r="BV465" s="21"/>
      <c r="BW465" s="21"/>
      <c r="BX465" s="21"/>
      <c r="BY465" s="21"/>
      <c r="BZ465" s="21"/>
      <c r="CA465" s="21"/>
      <c r="CB465" s="21"/>
      <c r="CC465" s="89"/>
    </row>
    <row r="466" customFormat="false" ht="18.75" hidden="false" customHeight="true" outlineLevel="0" collapsed="false">
      <c r="A466" s="21"/>
      <c r="B466" s="21"/>
      <c r="C466" s="21"/>
      <c r="D466" s="21"/>
      <c r="E466" s="21"/>
      <c r="F466" s="21"/>
      <c r="G466" s="21"/>
      <c r="H466" s="21"/>
      <c r="I466" s="21"/>
      <c r="J466" s="21"/>
      <c r="K466" s="21"/>
      <c r="L466" s="21"/>
      <c r="M466" s="21"/>
      <c r="N466" s="20"/>
      <c r="O466" s="20"/>
      <c r="P466" s="20"/>
      <c r="Q466" s="21"/>
      <c r="R466" s="21"/>
      <c r="S466" s="21"/>
      <c r="T466" s="21"/>
      <c r="U466" s="21"/>
      <c r="V466" s="21"/>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S466" s="21"/>
      <c r="BT466" s="21"/>
      <c r="BU466" s="21"/>
      <c r="BV466" s="21"/>
      <c r="BW466" s="21"/>
      <c r="BX466" s="21"/>
      <c r="BY466" s="21"/>
      <c r="BZ466" s="21"/>
      <c r="CA466" s="21"/>
      <c r="CB466" s="21"/>
      <c r="CC466" s="89"/>
    </row>
    <row r="467" customFormat="false" ht="18.75" hidden="false" customHeight="true" outlineLevel="0" collapsed="false">
      <c r="A467" s="21"/>
      <c r="B467" s="21"/>
      <c r="C467" s="21"/>
      <c r="D467" s="21"/>
      <c r="E467" s="21"/>
      <c r="F467" s="21"/>
      <c r="G467" s="21"/>
      <c r="H467" s="21"/>
      <c r="I467" s="21"/>
      <c r="J467" s="21"/>
      <c r="K467" s="21"/>
      <c r="L467" s="21"/>
      <c r="M467" s="21"/>
      <c r="N467" s="20"/>
      <c r="O467" s="20"/>
      <c r="P467" s="20"/>
      <c r="Q467" s="21"/>
      <c r="R467" s="21"/>
      <c r="S467" s="21"/>
      <c r="T467" s="21"/>
      <c r="U467" s="21"/>
      <c r="V467" s="21"/>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S467" s="21"/>
      <c r="BT467" s="21"/>
      <c r="BU467" s="21"/>
      <c r="BV467" s="21"/>
      <c r="BW467" s="21"/>
      <c r="BX467" s="21"/>
      <c r="BY467" s="21"/>
      <c r="BZ467" s="21"/>
      <c r="CA467" s="21"/>
      <c r="CB467" s="21"/>
      <c r="CC467" s="89"/>
    </row>
    <row r="468" customFormat="false" ht="18.75" hidden="false" customHeight="true" outlineLevel="0" collapsed="false">
      <c r="A468" s="21"/>
      <c r="B468" s="21"/>
      <c r="C468" s="21"/>
      <c r="D468" s="21"/>
      <c r="E468" s="21"/>
      <c r="F468" s="21"/>
      <c r="G468" s="21"/>
      <c r="H468" s="21"/>
      <c r="I468" s="21"/>
      <c r="J468" s="21"/>
      <c r="K468" s="21"/>
      <c r="L468" s="21"/>
      <c r="M468" s="21"/>
      <c r="N468" s="20"/>
      <c r="O468" s="20"/>
      <c r="P468" s="20"/>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S468" s="21"/>
      <c r="BT468" s="21"/>
      <c r="BU468" s="21"/>
      <c r="BV468" s="21"/>
      <c r="BW468" s="21"/>
      <c r="BX468" s="21"/>
      <c r="BY468" s="21"/>
      <c r="BZ468" s="21"/>
      <c r="CA468" s="21"/>
      <c r="CB468" s="21"/>
      <c r="CC468" s="89"/>
    </row>
    <row r="469" customFormat="false" ht="18.75" hidden="false" customHeight="true" outlineLevel="0" collapsed="false">
      <c r="A469" s="21"/>
      <c r="B469" s="21"/>
      <c r="C469" s="21"/>
      <c r="D469" s="21"/>
      <c r="E469" s="21"/>
      <c r="F469" s="21"/>
      <c r="G469" s="21"/>
      <c r="H469" s="21"/>
      <c r="I469" s="21"/>
      <c r="J469" s="21"/>
      <c r="K469" s="21"/>
      <c r="L469" s="21"/>
      <c r="M469" s="21"/>
      <c r="N469" s="20"/>
      <c r="O469" s="20"/>
      <c r="P469" s="20"/>
      <c r="Q469" s="21"/>
      <c r="R469" s="21"/>
      <c r="S469" s="21"/>
      <c r="T469" s="21"/>
      <c r="U469" s="21"/>
      <c r="V469" s="21"/>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S469" s="21"/>
      <c r="BT469" s="21"/>
      <c r="BU469" s="21"/>
      <c r="BV469" s="21"/>
      <c r="BW469" s="21"/>
      <c r="BX469" s="21"/>
      <c r="BY469" s="21"/>
      <c r="BZ469" s="21"/>
      <c r="CA469" s="21"/>
      <c r="CB469" s="21"/>
      <c r="CC469" s="89"/>
    </row>
    <row r="470" customFormat="false" ht="18.75" hidden="false" customHeight="true" outlineLevel="0" collapsed="false">
      <c r="A470" s="21"/>
      <c r="B470" s="21"/>
      <c r="C470" s="21"/>
      <c r="D470" s="21"/>
      <c r="E470" s="21"/>
      <c r="F470" s="21"/>
      <c r="G470" s="21"/>
      <c r="H470" s="21"/>
      <c r="I470" s="21"/>
      <c r="J470" s="21"/>
      <c r="K470" s="21"/>
      <c r="L470" s="21"/>
      <c r="M470" s="21"/>
      <c r="N470" s="20"/>
      <c r="O470" s="20"/>
      <c r="P470" s="20"/>
      <c r="Q470" s="21"/>
      <c r="R470" s="21"/>
      <c r="S470" s="21"/>
      <c r="T470" s="21"/>
      <c r="U470" s="21"/>
      <c r="V470" s="21"/>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S470" s="21"/>
      <c r="BT470" s="21"/>
      <c r="BU470" s="21"/>
      <c r="BV470" s="21"/>
      <c r="BW470" s="21"/>
      <c r="BX470" s="21"/>
      <c r="BY470" s="21"/>
      <c r="BZ470" s="21"/>
      <c r="CA470" s="21"/>
      <c r="CB470" s="21"/>
      <c r="CC470" s="89"/>
    </row>
    <row r="471" customFormat="false" ht="18.75" hidden="false" customHeight="true" outlineLevel="0" collapsed="false">
      <c r="A471" s="21"/>
      <c r="B471" s="21"/>
      <c r="C471" s="21"/>
      <c r="D471" s="21"/>
      <c r="E471" s="21"/>
      <c r="F471" s="21"/>
      <c r="G471" s="21"/>
      <c r="H471" s="21"/>
      <c r="I471" s="21"/>
      <c r="J471" s="21"/>
      <c r="K471" s="21"/>
      <c r="L471" s="21"/>
      <c r="M471" s="21"/>
      <c r="N471" s="20"/>
      <c r="O471" s="20"/>
      <c r="P471" s="20"/>
      <c r="Q471" s="21"/>
      <c r="R471" s="21"/>
      <c r="S471" s="21"/>
      <c r="T471" s="21"/>
      <c r="U471" s="21"/>
      <c r="V471" s="21"/>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S471" s="21"/>
      <c r="BT471" s="21"/>
      <c r="BU471" s="21"/>
      <c r="BV471" s="21"/>
      <c r="BW471" s="21"/>
      <c r="BX471" s="21"/>
      <c r="BY471" s="21"/>
      <c r="BZ471" s="21"/>
      <c r="CA471" s="21"/>
      <c r="CB471" s="21"/>
      <c r="CC471" s="89"/>
    </row>
    <row r="472" customFormat="false" ht="18.75" hidden="false" customHeight="true" outlineLevel="0" collapsed="false">
      <c r="A472" s="21"/>
      <c r="B472" s="21"/>
      <c r="C472" s="21"/>
      <c r="D472" s="21"/>
      <c r="E472" s="21"/>
      <c r="F472" s="21"/>
      <c r="G472" s="21"/>
      <c r="H472" s="21"/>
      <c r="I472" s="21"/>
      <c r="J472" s="21"/>
      <c r="K472" s="21"/>
      <c r="L472" s="21"/>
      <c r="M472" s="21"/>
      <c r="N472" s="20"/>
      <c r="O472" s="20"/>
      <c r="P472" s="20"/>
      <c r="Q472" s="21"/>
      <c r="R472" s="21"/>
      <c r="S472" s="21"/>
      <c r="T472" s="21"/>
      <c r="U472" s="21"/>
      <c r="V472" s="21"/>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S472" s="21"/>
      <c r="BT472" s="21"/>
      <c r="BU472" s="21"/>
      <c r="BV472" s="21"/>
      <c r="BW472" s="21"/>
      <c r="BX472" s="21"/>
      <c r="BY472" s="21"/>
      <c r="BZ472" s="21"/>
      <c r="CA472" s="21"/>
      <c r="CB472" s="21"/>
      <c r="CC472" s="89"/>
    </row>
    <row r="473" customFormat="false" ht="18.75" hidden="false" customHeight="true" outlineLevel="0" collapsed="false">
      <c r="A473" s="21"/>
      <c r="B473" s="21"/>
      <c r="C473" s="21"/>
      <c r="D473" s="21"/>
      <c r="E473" s="21"/>
      <c r="F473" s="21"/>
      <c r="G473" s="21"/>
      <c r="H473" s="21"/>
      <c r="I473" s="21"/>
      <c r="J473" s="21"/>
      <c r="K473" s="21"/>
      <c r="L473" s="21"/>
      <c r="M473" s="21"/>
      <c r="N473" s="20"/>
      <c r="O473" s="20"/>
      <c r="P473" s="20"/>
      <c r="Q473" s="21"/>
      <c r="R473" s="21"/>
      <c r="S473" s="21"/>
      <c r="T473" s="21"/>
      <c r="U473" s="21"/>
      <c r="V473" s="21"/>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S473" s="21"/>
      <c r="BT473" s="21"/>
      <c r="BU473" s="21"/>
      <c r="BV473" s="21"/>
      <c r="BW473" s="21"/>
      <c r="BX473" s="21"/>
      <c r="BY473" s="21"/>
      <c r="BZ473" s="21"/>
      <c r="CA473" s="21"/>
      <c r="CB473" s="21"/>
      <c r="CC473" s="89"/>
    </row>
    <row r="474" customFormat="false" ht="18.75" hidden="false" customHeight="true" outlineLevel="0" collapsed="false">
      <c r="A474" s="21"/>
      <c r="B474" s="21"/>
      <c r="C474" s="21"/>
      <c r="D474" s="21"/>
      <c r="E474" s="21"/>
      <c r="F474" s="21"/>
      <c r="G474" s="21"/>
      <c r="H474" s="21"/>
      <c r="I474" s="21"/>
      <c r="J474" s="21"/>
      <c r="K474" s="21"/>
      <c r="L474" s="21"/>
      <c r="M474" s="21"/>
      <c r="N474" s="20"/>
      <c r="O474" s="20"/>
      <c r="P474" s="20"/>
      <c r="Q474" s="21"/>
      <c r="R474" s="21"/>
      <c r="S474" s="21"/>
      <c r="T474" s="21"/>
      <c r="U474" s="21"/>
      <c r="V474" s="21"/>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S474" s="21"/>
      <c r="BT474" s="21"/>
      <c r="BU474" s="21"/>
      <c r="BV474" s="21"/>
      <c r="BW474" s="21"/>
      <c r="BX474" s="21"/>
      <c r="BY474" s="21"/>
      <c r="BZ474" s="21"/>
      <c r="CA474" s="21"/>
      <c r="CB474" s="21"/>
      <c r="CC474" s="89"/>
    </row>
    <row r="475" customFormat="false" ht="18.75" hidden="false" customHeight="true" outlineLevel="0" collapsed="false">
      <c r="A475" s="21"/>
      <c r="B475" s="21"/>
      <c r="C475" s="21"/>
      <c r="D475" s="21"/>
      <c r="E475" s="21"/>
      <c r="F475" s="21"/>
      <c r="G475" s="21"/>
      <c r="H475" s="21"/>
      <c r="I475" s="21"/>
      <c r="J475" s="21"/>
      <c r="K475" s="21"/>
      <c r="L475" s="21"/>
      <c r="M475" s="21"/>
      <c r="N475" s="20"/>
      <c r="O475" s="20"/>
      <c r="P475" s="20"/>
      <c r="Q475" s="21"/>
      <c r="R475" s="21"/>
      <c r="S475" s="21"/>
      <c r="T475" s="21"/>
      <c r="U475" s="21"/>
      <c r="V475" s="21"/>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S475" s="21"/>
      <c r="BT475" s="21"/>
      <c r="BU475" s="21"/>
      <c r="BV475" s="21"/>
      <c r="BW475" s="21"/>
      <c r="BX475" s="21"/>
      <c r="BY475" s="21"/>
      <c r="BZ475" s="21"/>
      <c r="CA475" s="21"/>
      <c r="CB475" s="21"/>
      <c r="CC475" s="89"/>
    </row>
    <row r="476" customFormat="false" ht="18.75" hidden="false" customHeight="true" outlineLevel="0" collapsed="false">
      <c r="A476" s="21"/>
      <c r="B476" s="21"/>
      <c r="C476" s="21"/>
      <c r="D476" s="21"/>
      <c r="E476" s="21"/>
      <c r="F476" s="21"/>
      <c r="G476" s="21"/>
      <c r="H476" s="21"/>
      <c r="I476" s="21"/>
      <c r="J476" s="21"/>
      <c r="K476" s="21"/>
      <c r="L476" s="21"/>
      <c r="M476" s="21"/>
      <c r="N476" s="20"/>
      <c r="O476" s="20"/>
      <c r="P476" s="20"/>
      <c r="Q476" s="21"/>
      <c r="R476" s="21"/>
      <c r="S476" s="21"/>
      <c r="T476" s="21"/>
      <c r="U476" s="21"/>
      <c r="V476" s="21"/>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S476" s="21"/>
      <c r="BT476" s="21"/>
      <c r="BU476" s="21"/>
      <c r="BV476" s="21"/>
      <c r="BW476" s="21"/>
      <c r="BX476" s="21"/>
      <c r="BY476" s="21"/>
      <c r="BZ476" s="21"/>
      <c r="CA476" s="21"/>
      <c r="CB476" s="21"/>
      <c r="CC476" s="89"/>
    </row>
    <row r="477" customFormat="false" ht="18.75" hidden="false" customHeight="true" outlineLevel="0" collapsed="false">
      <c r="A477" s="21"/>
      <c r="B477" s="21"/>
      <c r="C477" s="21"/>
      <c r="D477" s="21"/>
      <c r="E477" s="21"/>
      <c r="F477" s="21"/>
      <c r="G477" s="21"/>
      <c r="H477" s="21"/>
      <c r="I477" s="21"/>
      <c r="J477" s="21"/>
      <c r="K477" s="21"/>
      <c r="L477" s="21"/>
      <c r="M477" s="21"/>
      <c r="N477" s="20"/>
      <c r="O477" s="20"/>
      <c r="P477" s="20"/>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S477" s="21"/>
      <c r="BT477" s="21"/>
      <c r="BU477" s="21"/>
      <c r="BV477" s="21"/>
      <c r="BW477" s="21"/>
      <c r="BX477" s="21"/>
      <c r="BY477" s="21"/>
      <c r="BZ477" s="21"/>
      <c r="CA477" s="21"/>
      <c r="CB477" s="21"/>
      <c r="CC477" s="89"/>
    </row>
    <row r="478" customFormat="false" ht="18.75" hidden="false" customHeight="true" outlineLevel="0" collapsed="false">
      <c r="A478" s="21"/>
      <c r="B478" s="21"/>
      <c r="C478" s="21"/>
      <c r="D478" s="21"/>
      <c r="E478" s="21"/>
      <c r="F478" s="21"/>
      <c r="G478" s="21"/>
      <c r="H478" s="21"/>
      <c r="I478" s="21"/>
      <c r="J478" s="21"/>
      <c r="K478" s="21"/>
      <c r="L478" s="21"/>
      <c r="M478" s="21"/>
      <c r="N478" s="20"/>
      <c r="O478" s="20"/>
      <c r="P478" s="20"/>
      <c r="Q478" s="21"/>
      <c r="R478" s="21"/>
      <c r="S478" s="21"/>
      <c r="T478" s="21"/>
      <c r="U478" s="21"/>
      <c r="V478" s="21"/>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S478" s="21"/>
      <c r="BT478" s="21"/>
      <c r="BU478" s="21"/>
      <c r="BV478" s="21"/>
      <c r="BW478" s="21"/>
      <c r="BX478" s="21"/>
      <c r="BY478" s="21"/>
      <c r="BZ478" s="21"/>
      <c r="CA478" s="21"/>
      <c r="CB478" s="21"/>
      <c r="CC478" s="89"/>
    </row>
    <row r="479" customFormat="false" ht="18.75" hidden="false" customHeight="true" outlineLevel="0" collapsed="false">
      <c r="A479" s="21"/>
      <c r="B479" s="21"/>
      <c r="C479" s="21"/>
      <c r="D479" s="21"/>
      <c r="E479" s="21"/>
      <c r="F479" s="21"/>
      <c r="G479" s="21"/>
      <c r="H479" s="21"/>
      <c r="I479" s="21"/>
      <c r="J479" s="21"/>
      <c r="K479" s="21"/>
      <c r="L479" s="21"/>
      <c r="M479" s="21"/>
      <c r="N479" s="20"/>
      <c r="O479" s="20"/>
      <c r="P479" s="20"/>
      <c r="Q479" s="21"/>
      <c r="R479" s="21"/>
      <c r="S479" s="21"/>
      <c r="T479" s="21"/>
      <c r="U479" s="21"/>
      <c r="V479" s="21"/>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S479" s="21"/>
      <c r="BT479" s="21"/>
      <c r="BU479" s="21"/>
      <c r="BV479" s="21"/>
      <c r="BW479" s="21"/>
      <c r="BX479" s="21"/>
      <c r="BY479" s="21"/>
      <c r="BZ479" s="21"/>
      <c r="CA479" s="21"/>
      <c r="CB479" s="21"/>
      <c r="CC479" s="89"/>
    </row>
    <row r="480" customFormat="false" ht="18.75" hidden="false" customHeight="true" outlineLevel="0" collapsed="false">
      <c r="A480" s="21"/>
      <c r="B480" s="21"/>
      <c r="C480" s="21"/>
      <c r="D480" s="21"/>
      <c r="E480" s="21"/>
      <c r="F480" s="21"/>
      <c r="G480" s="21"/>
      <c r="H480" s="21"/>
      <c r="I480" s="21"/>
      <c r="J480" s="21"/>
      <c r="K480" s="21"/>
      <c r="L480" s="21"/>
      <c r="M480" s="21"/>
      <c r="N480" s="20"/>
      <c r="O480" s="20"/>
      <c r="P480" s="20"/>
      <c r="Q480" s="21"/>
      <c r="R480" s="21"/>
      <c r="S480" s="21"/>
      <c r="T480" s="21"/>
      <c r="U480" s="21"/>
      <c r="V480" s="21"/>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S480" s="21"/>
      <c r="BT480" s="21"/>
      <c r="BU480" s="21"/>
      <c r="BV480" s="21"/>
      <c r="BW480" s="21"/>
      <c r="BX480" s="21"/>
      <c r="BY480" s="21"/>
      <c r="BZ480" s="21"/>
      <c r="CA480" s="21"/>
      <c r="CB480" s="21"/>
      <c r="CC480" s="89"/>
    </row>
    <row r="481" customFormat="false" ht="18.75" hidden="false" customHeight="true" outlineLevel="0" collapsed="false">
      <c r="A481" s="21"/>
      <c r="B481" s="21"/>
      <c r="C481" s="21"/>
      <c r="D481" s="21"/>
      <c r="E481" s="21"/>
      <c r="F481" s="21"/>
      <c r="G481" s="21"/>
      <c r="H481" s="21"/>
      <c r="I481" s="21"/>
      <c r="J481" s="21"/>
      <c r="K481" s="21"/>
      <c r="L481" s="21"/>
      <c r="M481" s="21"/>
      <c r="N481" s="20"/>
      <c r="O481" s="20"/>
      <c r="P481" s="20"/>
      <c r="Q481" s="21"/>
      <c r="R481" s="21"/>
      <c r="S481" s="21"/>
      <c r="T481" s="21"/>
      <c r="U481" s="21"/>
      <c r="V481" s="21"/>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S481" s="21"/>
      <c r="BT481" s="21"/>
      <c r="BU481" s="21"/>
      <c r="BV481" s="21"/>
      <c r="BW481" s="21"/>
      <c r="BX481" s="21"/>
      <c r="BY481" s="21"/>
      <c r="BZ481" s="21"/>
      <c r="CA481" s="21"/>
      <c r="CB481" s="21"/>
      <c r="CC481" s="89"/>
    </row>
    <row r="482" customFormat="false" ht="18.75" hidden="false" customHeight="true" outlineLevel="0" collapsed="false">
      <c r="A482" s="21"/>
      <c r="B482" s="21"/>
      <c r="C482" s="21"/>
      <c r="D482" s="21"/>
      <c r="E482" s="21"/>
      <c r="F482" s="21"/>
      <c r="G482" s="21"/>
      <c r="H482" s="21"/>
      <c r="I482" s="21"/>
      <c r="J482" s="21"/>
      <c r="K482" s="21"/>
      <c r="L482" s="21"/>
      <c r="M482" s="21"/>
      <c r="N482" s="20"/>
      <c r="O482" s="20"/>
      <c r="P482" s="20"/>
      <c r="Q482" s="21"/>
      <c r="R482" s="21"/>
      <c r="S482" s="21"/>
      <c r="T482" s="21"/>
      <c r="U482" s="21"/>
      <c r="V482" s="21"/>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S482" s="21"/>
      <c r="BT482" s="21"/>
      <c r="BU482" s="21"/>
      <c r="BV482" s="21"/>
      <c r="BW482" s="21"/>
      <c r="BX482" s="21"/>
      <c r="BY482" s="21"/>
      <c r="BZ482" s="21"/>
      <c r="CA482" s="21"/>
      <c r="CB482" s="21"/>
      <c r="CC482" s="89"/>
    </row>
    <row r="483" customFormat="false" ht="18.75" hidden="false" customHeight="true" outlineLevel="0" collapsed="false">
      <c r="A483" s="21"/>
      <c r="B483" s="21"/>
      <c r="C483" s="21"/>
      <c r="D483" s="21"/>
      <c r="E483" s="21"/>
      <c r="F483" s="21"/>
      <c r="G483" s="21"/>
      <c r="H483" s="21"/>
      <c r="I483" s="21"/>
      <c r="J483" s="21"/>
      <c r="K483" s="21"/>
      <c r="L483" s="21"/>
      <c r="M483" s="21"/>
      <c r="N483" s="20"/>
      <c r="O483" s="20"/>
      <c r="P483" s="20"/>
      <c r="Q483" s="21"/>
      <c r="R483" s="21"/>
      <c r="S483" s="21"/>
      <c r="T483" s="21"/>
      <c r="U483" s="21"/>
      <c r="V483" s="21"/>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S483" s="21"/>
      <c r="BT483" s="21"/>
      <c r="BU483" s="21"/>
      <c r="BV483" s="21"/>
      <c r="BW483" s="21"/>
      <c r="BX483" s="21"/>
      <c r="BY483" s="21"/>
      <c r="BZ483" s="21"/>
      <c r="CA483" s="21"/>
      <c r="CB483" s="21"/>
      <c r="CC483" s="89"/>
    </row>
    <row r="484" customFormat="false" ht="18.75" hidden="false" customHeight="true" outlineLevel="0" collapsed="false">
      <c r="A484" s="21"/>
      <c r="B484" s="21"/>
      <c r="C484" s="21"/>
      <c r="D484" s="21"/>
      <c r="E484" s="21"/>
      <c r="F484" s="21"/>
      <c r="G484" s="21"/>
      <c r="H484" s="21"/>
      <c r="I484" s="21"/>
      <c r="J484" s="21"/>
      <c r="K484" s="21"/>
      <c r="L484" s="21"/>
      <c r="M484" s="21"/>
      <c r="N484" s="20"/>
      <c r="O484" s="20"/>
      <c r="P484" s="20"/>
      <c r="Q484" s="21"/>
      <c r="R484" s="21"/>
      <c r="S484" s="21"/>
      <c r="T484" s="21"/>
      <c r="U484" s="21"/>
      <c r="V484" s="21"/>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S484" s="21"/>
      <c r="BT484" s="21"/>
      <c r="BU484" s="21"/>
      <c r="BV484" s="21"/>
      <c r="BW484" s="21"/>
      <c r="BX484" s="21"/>
      <c r="BY484" s="21"/>
      <c r="BZ484" s="21"/>
      <c r="CA484" s="21"/>
      <c r="CB484" s="21"/>
      <c r="CC484" s="89"/>
    </row>
    <row r="485" customFormat="false" ht="18.75" hidden="false" customHeight="true" outlineLevel="0" collapsed="false">
      <c r="A485" s="21"/>
      <c r="B485" s="21"/>
      <c r="C485" s="21"/>
      <c r="D485" s="21"/>
      <c r="E485" s="21"/>
      <c r="F485" s="21"/>
      <c r="G485" s="21"/>
      <c r="H485" s="21"/>
      <c r="I485" s="21"/>
      <c r="J485" s="21"/>
      <c r="K485" s="21"/>
      <c r="L485" s="21"/>
      <c r="M485" s="21"/>
      <c r="N485" s="20"/>
      <c r="O485" s="20"/>
      <c r="P485" s="20"/>
      <c r="Q485" s="21"/>
      <c r="R485" s="21"/>
      <c r="S485" s="21"/>
      <c r="T485" s="21"/>
      <c r="U485" s="21"/>
      <c r="V485" s="21"/>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S485" s="21"/>
      <c r="BT485" s="21"/>
      <c r="BU485" s="21"/>
      <c r="BV485" s="21"/>
      <c r="BW485" s="21"/>
      <c r="BX485" s="21"/>
      <c r="BY485" s="21"/>
      <c r="BZ485" s="21"/>
      <c r="CA485" s="21"/>
      <c r="CB485" s="21"/>
      <c r="CC485" s="89"/>
    </row>
    <row r="486" customFormat="false" ht="18.75" hidden="false" customHeight="true" outlineLevel="0" collapsed="false">
      <c r="A486" s="21"/>
      <c r="B486" s="21"/>
      <c r="C486" s="21"/>
      <c r="D486" s="21"/>
      <c r="E486" s="21"/>
      <c r="F486" s="21"/>
      <c r="G486" s="21"/>
      <c r="H486" s="21"/>
      <c r="I486" s="21"/>
      <c r="J486" s="21"/>
      <c r="K486" s="21"/>
      <c r="L486" s="21"/>
      <c r="M486" s="21"/>
      <c r="N486" s="20"/>
      <c r="O486" s="20"/>
      <c r="P486" s="20"/>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S486" s="21"/>
      <c r="BT486" s="21"/>
      <c r="BU486" s="21"/>
      <c r="BV486" s="21"/>
      <c r="BW486" s="21"/>
      <c r="BX486" s="21"/>
      <c r="BY486" s="21"/>
      <c r="BZ486" s="21"/>
      <c r="CA486" s="21"/>
      <c r="CB486" s="21"/>
      <c r="CC486" s="89"/>
    </row>
    <row r="487" customFormat="false" ht="18.75" hidden="false" customHeight="true" outlineLevel="0" collapsed="false">
      <c r="A487" s="21"/>
      <c r="B487" s="21"/>
      <c r="C487" s="21"/>
      <c r="D487" s="21"/>
      <c r="E487" s="21"/>
      <c r="F487" s="21"/>
      <c r="G487" s="21"/>
      <c r="H487" s="21"/>
      <c r="I487" s="21"/>
      <c r="J487" s="21"/>
      <c r="K487" s="21"/>
      <c r="L487" s="21"/>
      <c r="M487" s="21"/>
      <c r="N487" s="20"/>
      <c r="O487" s="20"/>
      <c r="P487" s="20"/>
      <c r="Q487" s="21"/>
      <c r="R487" s="21"/>
      <c r="S487" s="21"/>
      <c r="T487" s="21"/>
      <c r="U487" s="21"/>
      <c r="V487" s="21"/>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S487" s="21"/>
      <c r="BT487" s="21"/>
      <c r="BU487" s="21"/>
      <c r="BV487" s="21"/>
      <c r="BW487" s="21"/>
      <c r="BX487" s="21"/>
      <c r="BY487" s="21"/>
      <c r="BZ487" s="21"/>
      <c r="CA487" s="21"/>
      <c r="CB487" s="21"/>
      <c r="CC487" s="89"/>
    </row>
    <row r="488" customFormat="false" ht="18.75" hidden="false" customHeight="true" outlineLevel="0" collapsed="false">
      <c r="A488" s="21"/>
      <c r="B488" s="21"/>
      <c r="C488" s="21"/>
      <c r="D488" s="21"/>
      <c r="E488" s="21"/>
      <c r="F488" s="21"/>
      <c r="G488" s="21"/>
      <c r="H488" s="21"/>
      <c r="I488" s="21"/>
      <c r="J488" s="21"/>
      <c r="K488" s="21"/>
      <c r="L488" s="21"/>
      <c r="M488" s="21"/>
      <c r="N488" s="20"/>
      <c r="O488" s="20"/>
      <c r="P488" s="20"/>
      <c r="Q488" s="21"/>
      <c r="R488" s="21"/>
      <c r="S488" s="21"/>
      <c r="T488" s="21"/>
      <c r="U488" s="21"/>
      <c r="V488" s="21"/>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S488" s="21"/>
      <c r="BT488" s="21"/>
      <c r="BU488" s="21"/>
      <c r="BV488" s="21"/>
      <c r="BW488" s="21"/>
      <c r="BX488" s="21"/>
      <c r="BY488" s="21"/>
      <c r="BZ488" s="21"/>
      <c r="CA488" s="21"/>
      <c r="CB488" s="21"/>
      <c r="CC488" s="89"/>
    </row>
    <row r="489" customFormat="false" ht="18.75" hidden="false" customHeight="true" outlineLevel="0" collapsed="false">
      <c r="A489" s="21"/>
      <c r="B489" s="21"/>
      <c r="C489" s="21"/>
      <c r="D489" s="21"/>
      <c r="E489" s="21"/>
      <c r="F489" s="21"/>
      <c r="G489" s="21"/>
      <c r="H489" s="21"/>
      <c r="I489" s="21"/>
      <c r="J489" s="21"/>
      <c r="K489" s="21"/>
      <c r="L489" s="21"/>
      <c r="M489" s="21"/>
      <c r="N489" s="20"/>
      <c r="O489" s="20"/>
      <c r="P489" s="20"/>
      <c r="Q489" s="21"/>
      <c r="R489" s="21"/>
      <c r="S489" s="21"/>
      <c r="T489" s="21"/>
      <c r="U489" s="21"/>
      <c r="V489" s="21"/>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S489" s="21"/>
      <c r="BT489" s="21"/>
      <c r="BU489" s="21"/>
      <c r="BV489" s="21"/>
      <c r="BW489" s="21"/>
      <c r="BX489" s="21"/>
      <c r="BY489" s="21"/>
      <c r="BZ489" s="21"/>
      <c r="CA489" s="21"/>
      <c r="CB489" s="21"/>
      <c r="CC489" s="89"/>
    </row>
    <row r="490" customFormat="false" ht="18.75" hidden="false" customHeight="true" outlineLevel="0" collapsed="false">
      <c r="A490" s="21"/>
      <c r="B490" s="21"/>
      <c r="C490" s="21"/>
      <c r="D490" s="21"/>
      <c r="E490" s="21"/>
      <c r="F490" s="21"/>
      <c r="G490" s="21"/>
      <c r="H490" s="21"/>
      <c r="I490" s="21"/>
      <c r="J490" s="21"/>
      <c r="K490" s="21"/>
      <c r="L490" s="21"/>
      <c r="M490" s="21"/>
      <c r="N490" s="20"/>
      <c r="O490" s="20"/>
      <c r="P490" s="20"/>
      <c r="Q490" s="21"/>
      <c r="R490" s="21"/>
      <c r="S490" s="21"/>
      <c r="T490" s="21"/>
      <c r="U490" s="21"/>
      <c r="V490" s="21"/>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S490" s="21"/>
      <c r="BT490" s="21"/>
      <c r="BU490" s="21"/>
      <c r="BV490" s="21"/>
      <c r="BW490" s="21"/>
      <c r="BX490" s="21"/>
      <c r="BY490" s="21"/>
      <c r="BZ490" s="21"/>
      <c r="CA490" s="21"/>
      <c r="CB490" s="21"/>
      <c r="CC490" s="89"/>
    </row>
    <row r="491" customFormat="false" ht="18.75" hidden="false" customHeight="true" outlineLevel="0" collapsed="false">
      <c r="A491" s="21"/>
      <c r="B491" s="21"/>
      <c r="C491" s="21"/>
      <c r="D491" s="21"/>
      <c r="E491" s="21"/>
      <c r="F491" s="21"/>
      <c r="G491" s="21"/>
      <c r="H491" s="21"/>
      <c r="I491" s="21"/>
      <c r="J491" s="21"/>
      <c r="K491" s="21"/>
      <c r="L491" s="21"/>
      <c r="M491" s="21"/>
      <c r="N491" s="20"/>
      <c r="O491" s="20"/>
      <c r="P491" s="20"/>
      <c r="Q491" s="21"/>
      <c r="R491" s="21"/>
      <c r="S491" s="21"/>
      <c r="T491" s="21"/>
      <c r="U491" s="21"/>
      <c r="V491" s="21"/>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S491" s="21"/>
      <c r="BT491" s="21"/>
      <c r="BU491" s="21"/>
      <c r="BV491" s="21"/>
      <c r="BW491" s="21"/>
      <c r="BX491" s="21"/>
      <c r="BY491" s="21"/>
      <c r="BZ491" s="21"/>
      <c r="CA491" s="21"/>
      <c r="CB491" s="21"/>
      <c r="CC491" s="89"/>
    </row>
    <row r="492" customFormat="false" ht="18.75" hidden="false" customHeight="true" outlineLevel="0" collapsed="false">
      <c r="A492" s="21"/>
      <c r="B492" s="21"/>
      <c r="C492" s="21"/>
      <c r="D492" s="21"/>
      <c r="E492" s="21"/>
      <c r="F492" s="21"/>
      <c r="G492" s="21"/>
      <c r="H492" s="21"/>
      <c r="I492" s="21"/>
      <c r="J492" s="21"/>
      <c r="K492" s="21"/>
      <c r="L492" s="21"/>
      <c r="M492" s="21"/>
      <c r="N492" s="20"/>
      <c r="O492" s="20"/>
      <c r="P492" s="20"/>
      <c r="Q492" s="21"/>
      <c r="R492" s="21"/>
      <c r="S492" s="21"/>
      <c r="T492" s="21"/>
      <c r="U492" s="21"/>
      <c r="V492" s="21"/>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S492" s="21"/>
      <c r="BT492" s="21"/>
      <c r="BU492" s="21"/>
      <c r="BV492" s="21"/>
      <c r="BW492" s="21"/>
      <c r="BX492" s="21"/>
      <c r="BY492" s="21"/>
      <c r="BZ492" s="21"/>
      <c r="CA492" s="21"/>
      <c r="CB492" s="21"/>
      <c r="CC492" s="89"/>
    </row>
    <row r="493" customFormat="false" ht="18.75" hidden="false" customHeight="true" outlineLevel="0" collapsed="false">
      <c r="A493" s="21"/>
      <c r="B493" s="21"/>
      <c r="C493" s="21"/>
      <c r="D493" s="21"/>
      <c r="E493" s="21"/>
      <c r="F493" s="21"/>
      <c r="G493" s="21"/>
      <c r="H493" s="21"/>
      <c r="I493" s="21"/>
      <c r="J493" s="21"/>
      <c r="K493" s="21"/>
      <c r="L493" s="21"/>
      <c r="M493" s="21"/>
      <c r="N493" s="20"/>
      <c r="O493" s="20"/>
      <c r="P493" s="20"/>
      <c r="Q493" s="21"/>
      <c r="R493" s="21"/>
      <c r="S493" s="21"/>
      <c r="T493" s="21"/>
      <c r="U493" s="21"/>
      <c r="V493" s="21"/>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S493" s="21"/>
      <c r="BT493" s="21"/>
      <c r="BU493" s="21"/>
      <c r="BV493" s="21"/>
      <c r="BW493" s="21"/>
      <c r="BX493" s="21"/>
      <c r="BY493" s="21"/>
      <c r="BZ493" s="21"/>
      <c r="CA493" s="21"/>
      <c r="CB493" s="21"/>
      <c r="CC493" s="89"/>
    </row>
    <row r="494" customFormat="false" ht="18.75" hidden="false" customHeight="true" outlineLevel="0" collapsed="false">
      <c r="A494" s="21"/>
      <c r="B494" s="21"/>
      <c r="C494" s="21"/>
      <c r="D494" s="21"/>
      <c r="E494" s="21"/>
      <c r="F494" s="21"/>
      <c r="G494" s="21"/>
      <c r="H494" s="21"/>
      <c r="I494" s="21"/>
      <c r="J494" s="21"/>
      <c r="K494" s="21"/>
      <c r="L494" s="21"/>
      <c r="M494" s="21"/>
      <c r="N494" s="20"/>
      <c r="O494" s="20"/>
      <c r="P494" s="20"/>
      <c r="Q494" s="21"/>
      <c r="R494" s="21"/>
      <c r="S494" s="21"/>
      <c r="T494" s="21"/>
      <c r="U494" s="21"/>
      <c r="V494" s="21"/>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S494" s="21"/>
      <c r="BT494" s="21"/>
      <c r="BU494" s="21"/>
      <c r="BV494" s="21"/>
      <c r="BW494" s="21"/>
      <c r="BX494" s="21"/>
      <c r="BY494" s="21"/>
      <c r="BZ494" s="21"/>
      <c r="CA494" s="21"/>
      <c r="CB494" s="21"/>
      <c r="CC494" s="89"/>
    </row>
    <row r="495" customFormat="false" ht="18.75" hidden="false" customHeight="true" outlineLevel="0" collapsed="false">
      <c r="A495" s="21"/>
      <c r="B495" s="21"/>
      <c r="C495" s="21"/>
      <c r="D495" s="21"/>
      <c r="E495" s="21"/>
      <c r="F495" s="21"/>
      <c r="G495" s="21"/>
      <c r="H495" s="21"/>
      <c r="I495" s="21"/>
      <c r="J495" s="21"/>
      <c r="K495" s="21"/>
      <c r="L495" s="21"/>
      <c r="M495" s="21"/>
      <c r="N495" s="20"/>
      <c r="O495" s="20"/>
      <c r="P495" s="20"/>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S495" s="21"/>
      <c r="BT495" s="21"/>
      <c r="BU495" s="21"/>
      <c r="BV495" s="21"/>
      <c r="BW495" s="21"/>
      <c r="BX495" s="21"/>
      <c r="BY495" s="21"/>
      <c r="BZ495" s="21"/>
      <c r="CA495" s="21"/>
      <c r="CB495" s="21"/>
      <c r="CC495" s="89"/>
    </row>
    <row r="496" customFormat="false" ht="18.75" hidden="false" customHeight="true" outlineLevel="0" collapsed="false">
      <c r="A496" s="21"/>
      <c r="B496" s="21"/>
      <c r="C496" s="21"/>
      <c r="D496" s="21"/>
      <c r="E496" s="21"/>
      <c r="F496" s="21"/>
      <c r="G496" s="21"/>
      <c r="H496" s="21"/>
      <c r="I496" s="21"/>
      <c r="J496" s="21"/>
      <c r="K496" s="21"/>
      <c r="L496" s="21"/>
      <c r="M496" s="21"/>
      <c r="N496" s="20"/>
      <c r="O496" s="20"/>
      <c r="P496" s="20"/>
      <c r="Q496" s="21"/>
      <c r="R496" s="21"/>
      <c r="S496" s="21"/>
      <c r="T496" s="21"/>
      <c r="U496" s="21"/>
      <c r="V496" s="21"/>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S496" s="21"/>
      <c r="BT496" s="21"/>
      <c r="BU496" s="21"/>
      <c r="BV496" s="21"/>
      <c r="BW496" s="21"/>
      <c r="BX496" s="21"/>
      <c r="BY496" s="21"/>
      <c r="BZ496" s="21"/>
      <c r="CA496" s="21"/>
      <c r="CB496" s="21"/>
      <c r="CC496" s="89"/>
    </row>
    <row r="497" customFormat="false" ht="18.75" hidden="false" customHeight="true" outlineLevel="0" collapsed="false">
      <c r="A497" s="21"/>
      <c r="B497" s="21"/>
      <c r="C497" s="21"/>
      <c r="D497" s="21"/>
      <c r="E497" s="21"/>
      <c r="F497" s="21"/>
      <c r="G497" s="21"/>
      <c r="H497" s="21"/>
      <c r="I497" s="21"/>
      <c r="J497" s="21"/>
      <c r="K497" s="21"/>
      <c r="L497" s="21"/>
      <c r="M497" s="21"/>
      <c r="N497" s="20"/>
      <c r="O497" s="20"/>
      <c r="P497" s="20"/>
      <c r="Q497" s="21"/>
      <c r="R497" s="21"/>
      <c r="S497" s="21"/>
      <c r="T497" s="21"/>
      <c r="U497" s="21"/>
      <c r="V497" s="21"/>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S497" s="21"/>
      <c r="BT497" s="21"/>
      <c r="BU497" s="21"/>
      <c r="BV497" s="21"/>
      <c r="BW497" s="21"/>
      <c r="BX497" s="21"/>
      <c r="BY497" s="21"/>
      <c r="BZ497" s="21"/>
      <c r="CA497" s="21"/>
      <c r="CB497" s="21"/>
      <c r="CC497" s="89"/>
    </row>
    <row r="498" customFormat="false" ht="18.75" hidden="false" customHeight="true" outlineLevel="0" collapsed="false">
      <c r="A498" s="21"/>
      <c r="B498" s="21"/>
      <c r="C498" s="21"/>
      <c r="D498" s="21"/>
      <c r="E498" s="21"/>
      <c r="F498" s="21"/>
      <c r="G498" s="21"/>
      <c r="H498" s="21"/>
      <c r="I498" s="21"/>
      <c r="J498" s="21"/>
      <c r="K498" s="21"/>
      <c r="L498" s="21"/>
      <c r="M498" s="21"/>
      <c r="N498" s="20"/>
      <c r="O498" s="20"/>
      <c r="P498" s="20"/>
      <c r="Q498" s="21"/>
      <c r="R498" s="21"/>
      <c r="S498" s="21"/>
      <c r="T498" s="21"/>
      <c r="U498" s="21"/>
      <c r="V498" s="21"/>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S498" s="21"/>
      <c r="BT498" s="21"/>
      <c r="BU498" s="21"/>
      <c r="BV498" s="21"/>
      <c r="BW498" s="21"/>
      <c r="BX498" s="21"/>
      <c r="BY498" s="21"/>
      <c r="BZ498" s="21"/>
      <c r="CA498" s="21"/>
      <c r="CB498" s="21"/>
      <c r="CC498" s="89"/>
    </row>
    <row r="499" customFormat="false" ht="18.75" hidden="false" customHeight="true" outlineLevel="0" collapsed="false">
      <c r="A499" s="21"/>
      <c r="B499" s="21"/>
      <c r="C499" s="21"/>
      <c r="D499" s="21"/>
      <c r="E499" s="21"/>
      <c r="F499" s="21"/>
      <c r="G499" s="21"/>
      <c r="H499" s="21"/>
      <c r="I499" s="21"/>
      <c r="J499" s="21"/>
      <c r="K499" s="21"/>
      <c r="L499" s="21"/>
      <c r="M499" s="21"/>
      <c r="N499" s="20"/>
      <c r="O499" s="20"/>
      <c r="P499" s="20"/>
      <c r="Q499" s="21"/>
      <c r="R499" s="21"/>
      <c r="S499" s="21"/>
      <c r="T499" s="21"/>
      <c r="U499" s="21"/>
      <c r="V499" s="21"/>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S499" s="21"/>
      <c r="BT499" s="21"/>
      <c r="BU499" s="21"/>
      <c r="BV499" s="21"/>
      <c r="BW499" s="21"/>
      <c r="BX499" s="21"/>
      <c r="BY499" s="21"/>
      <c r="BZ499" s="21"/>
      <c r="CA499" s="21"/>
      <c r="CB499" s="21"/>
      <c r="CC499" s="89"/>
    </row>
    <row r="500" customFormat="false" ht="18.75" hidden="false" customHeight="true" outlineLevel="0" collapsed="false">
      <c r="A500" s="21"/>
      <c r="B500" s="21"/>
      <c r="C500" s="21"/>
      <c r="D500" s="21"/>
      <c r="E500" s="21"/>
      <c r="F500" s="21"/>
      <c r="G500" s="21"/>
      <c r="H500" s="21"/>
      <c r="I500" s="21"/>
      <c r="J500" s="21"/>
      <c r="K500" s="21"/>
      <c r="L500" s="21"/>
      <c r="M500" s="21"/>
      <c r="N500" s="20"/>
      <c r="O500" s="20"/>
      <c r="P500" s="20"/>
      <c r="Q500" s="21"/>
      <c r="R500" s="21"/>
      <c r="S500" s="21"/>
      <c r="T500" s="21"/>
      <c r="U500" s="21"/>
      <c r="V500" s="21"/>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S500" s="21"/>
      <c r="BT500" s="21"/>
      <c r="BU500" s="21"/>
      <c r="BV500" s="21"/>
      <c r="BW500" s="21"/>
      <c r="BX500" s="21"/>
      <c r="BY500" s="21"/>
      <c r="BZ500" s="21"/>
      <c r="CA500" s="21"/>
      <c r="CB500" s="21"/>
      <c r="CC500" s="89"/>
    </row>
    <row r="501" customFormat="false" ht="18.75" hidden="false" customHeight="true" outlineLevel="0" collapsed="false">
      <c r="A501" s="21"/>
      <c r="B501" s="21"/>
      <c r="C501" s="21"/>
      <c r="D501" s="21"/>
      <c r="E501" s="21"/>
      <c r="F501" s="21"/>
      <c r="G501" s="21"/>
      <c r="H501" s="21"/>
      <c r="I501" s="21"/>
      <c r="J501" s="21"/>
      <c r="K501" s="21"/>
      <c r="L501" s="21"/>
      <c r="M501" s="21"/>
      <c r="N501" s="20"/>
      <c r="O501" s="20"/>
      <c r="P501" s="20"/>
      <c r="Q501" s="21"/>
      <c r="R501" s="21"/>
      <c r="S501" s="21"/>
      <c r="T501" s="21"/>
      <c r="U501" s="21"/>
      <c r="V501" s="21"/>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S501" s="21"/>
      <c r="BT501" s="21"/>
      <c r="BU501" s="21"/>
      <c r="BV501" s="21"/>
      <c r="BW501" s="21"/>
      <c r="BX501" s="21"/>
      <c r="BY501" s="21"/>
      <c r="BZ501" s="21"/>
      <c r="CA501" s="21"/>
      <c r="CB501" s="21"/>
      <c r="CC501" s="89"/>
    </row>
    <row r="502" customFormat="false" ht="18.75" hidden="false" customHeight="true" outlineLevel="0" collapsed="false">
      <c r="A502" s="21"/>
      <c r="B502" s="21"/>
      <c r="C502" s="21"/>
      <c r="D502" s="21"/>
      <c r="E502" s="21"/>
      <c r="F502" s="21"/>
      <c r="G502" s="21"/>
      <c r="H502" s="21"/>
      <c r="I502" s="21"/>
      <c r="J502" s="21"/>
      <c r="K502" s="21"/>
      <c r="L502" s="21"/>
      <c r="M502" s="21"/>
      <c r="N502" s="20"/>
      <c r="O502" s="20"/>
      <c r="P502" s="20"/>
      <c r="Q502" s="21"/>
      <c r="R502" s="21"/>
      <c r="S502" s="21"/>
      <c r="T502" s="21"/>
      <c r="U502" s="21"/>
      <c r="V502" s="21"/>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S502" s="21"/>
      <c r="BT502" s="21"/>
      <c r="BU502" s="21"/>
      <c r="BV502" s="21"/>
      <c r="BW502" s="21"/>
      <c r="BX502" s="21"/>
      <c r="BY502" s="21"/>
      <c r="BZ502" s="21"/>
      <c r="CA502" s="21"/>
      <c r="CB502" s="21"/>
      <c r="CC502" s="89"/>
    </row>
    <row r="503" customFormat="false" ht="18.75" hidden="false" customHeight="true" outlineLevel="0" collapsed="false">
      <c r="A503" s="21"/>
      <c r="B503" s="21"/>
      <c r="C503" s="21"/>
      <c r="D503" s="21"/>
      <c r="E503" s="21"/>
      <c r="F503" s="21"/>
      <c r="G503" s="21"/>
      <c r="H503" s="21"/>
      <c r="I503" s="21"/>
      <c r="J503" s="21"/>
      <c r="K503" s="21"/>
      <c r="L503" s="21"/>
      <c r="M503" s="21"/>
      <c r="N503" s="20"/>
      <c r="O503" s="20"/>
      <c r="P503" s="20"/>
      <c r="Q503" s="21"/>
      <c r="R503" s="21"/>
      <c r="S503" s="21"/>
      <c r="T503" s="21"/>
      <c r="U503" s="21"/>
      <c r="V503" s="21"/>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S503" s="21"/>
      <c r="BT503" s="21"/>
      <c r="BU503" s="21"/>
      <c r="BV503" s="21"/>
      <c r="BW503" s="21"/>
      <c r="BX503" s="21"/>
      <c r="BY503" s="21"/>
      <c r="BZ503" s="21"/>
      <c r="CA503" s="21"/>
      <c r="CB503" s="21"/>
      <c r="CC503" s="89"/>
    </row>
    <row r="504" customFormat="false" ht="18.75" hidden="false" customHeight="true" outlineLevel="0" collapsed="false">
      <c r="A504" s="21"/>
      <c r="B504" s="21"/>
      <c r="C504" s="21"/>
      <c r="D504" s="21"/>
      <c r="E504" s="21"/>
      <c r="F504" s="21"/>
      <c r="G504" s="21"/>
      <c r="H504" s="21"/>
      <c r="I504" s="21"/>
      <c r="J504" s="21"/>
      <c r="K504" s="21"/>
      <c r="L504" s="21"/>
      <c r="M504" s="21"/>
      <c r="N504" s="20"/>
      <c r="O504" s="20"/>
      <c r="P504" s="20"/>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S504" s="21"/>
      <c r="BT504" s="21"/>
      <c r="BU504" s="21"/>
      <c r="BV504" s="21"/>
      <c r="BW504" s="21"/>
      <c r="BX504" s="21"/>
      <c r="BY504" s="21"/>
      <c r="BZ504" s="21"/>
      <c r="CA504" s="21"/>
      <c r="CB504" s="21"/>
      <c r="CC504" s="89"/>
    </row>
    <row r="505" customFormat="false" ht="18.75" hidden="false" customHeight="true" outlineLevel="0" collapsed="false">
      <c r="A505" s="21"/>
      <c r="B505" s="21"/>
      <c r="C505" s="21"/>
      <c r="D505" s="21"/>
      <c r="E505" s="21"/>
      <c r="F505" s="21"/>
      <c r="G505" s="21"/>
      <c r="H505" s="21"/>
      <c r="I505" s="21"/>
      <c r="J505" s="21"/>
      <c r="K505" s="21"/>
      <c r="L505" s="21"/>
      <c r="M505" s="21"/>
      <c r="N505" s="20"/>
      <c r="O505" s="20"/>
      <c r="P505" s="20"/>
      <c r="Q505" s="21"/>
      <c r="R505" s="21"/>
      <c r="S505" s="21"/>
      <c r="T505" s="21"/>
      <c r="U505" s="21"/>
      <c r="V505" s="21"/>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S505" s="21"/>
      <c r="BT505" s="21"/>
      <c r="BU505" s="21"/>
      <c r="BV505" s="21"/>
      <c r="BW505" s="21"/>
      <c r="BX505" s="21"/>
      <c r="BY505" s="21"/>
      <c r="BZ505" s="21"/>
      <c r="CA505" s="21"/>
      <c r="CB505" s="21"/>
      <c r="CC505" s="89"/>
    </row>
    <row r="506" customFormat="false" ht="18.75" hidden="false" customHeight="true" outlineLevel="0" collapsed="false">
      <c r="A506" s="21"/>
      <c r="B506" s="21"/>
      <c r="C506" s="21"/>
      <c r="D506" s="21"/>
      <c r="E506" s="21"/>
      <c r="F506" s="21"/>
      <c r="G506" s="21"/>
      <c r="H506" s="21"/>
      <c r="I506" s="21"/>
      <c r="J506" s="21"/>
      <c r="K506" s="21"/>
      <c r="L506" s="21"/>
      <c r="M506" s="21"/>
      <c r="N506" s="20"/>
      <c r="O506" s="20"/>
      <c r="P506" s="20"/>
      <c r="Q506" s="21"/>
      <c r="R506" s="21"/>
      <c r="S506" s="21"/>
      <c r="T506" s="21"/>
      <c r="U506" s="21"/>
      <c r="V506" s="21"/>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S506" s="21"/>
      <c r="BT506" s="21"/>
      <c r="BU506" s="21"/>
      <c r="BV506" s="21"/>
      <c r="BW506" s="21"/>
      <c r="BX506" s="21"/>
      <c r="BY506" s="21"/>
      <c r="BZ506" s="21"/>
      <c r="CA506" s="21"/>
      <c r="CB506" s="21"/>
      <c r="CC506" s="89"/>
    </row>
    <row r="507" customFormat="false" ht="18.75" hidden="false" customHeight="true" outlineLevel="0" collapsed="false">
      <c r="A507" s="21"/>
      <c r="B507" s="21"/>
      <c r="C507" s="21"/>
      <c r="D507" s="21"/>
      <c r="E507" s="21"/>
      <c r="F507" s="21"/>
      <c r="G507" s="21"/>
      <c r="H507" s="21"/>
      <c r="I507" s="21"/>
      <c r="J507" s="21"/>
      <c r="K507" s="21"/>
      <c r="L507" s="21"/>
      <c r="M507" s="21"/>
      <c r="N507" s="20"/>
      <c r="O507" s="20"/>
      <c r="P507" s="20"/>
      <c r="Q507" s="21"/>
      <c r="R507" s="21"/>
      <c r="S507" s="21"/>
      <c r="T507" s="21"/>
      <c r="U507" s="21"/>
      <c r="V507" s="21"/>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S507" s="21"/>
      <c r="BT507" s="21"/>
      <c r="BU507" s="21"/>
      <c r="BV507" s="21"/>
      <c r="BW507" s="21"/>
      <c r="BX507" s="21"/>
      <c r="BY507" s="21"/>
      <c r="BZ507" s="21"/>
      <c r="CA507" s="21"/>
      <c r="CB507" s="21"/>
      <c r="CC507" s="89"/>
    </row>
    <row r="508" customFormat="false" ht="18.75" hidden="false" customHeight="true" outlineLevel="0" collapsed="false">
      <c r="A508" s="21"/>
      <c r="B508" s="21"/>
      <c r="C508" s="21"/>
      <c r="D508" s="21"/>
      <c r="E508" s="21"/>
      <c r="F508" s="21"/>
      <c r="G508" s="21"/>
      <c r="H508" s="21"/>
      <c r="I508" s="21"/>
      <c r="J508" s="21"/>
      <c r="K508" s="21"/>
      <c r="L508" s="21"/>
      <c r="M508" s="21"/>
      <c r="N508" s="20"/>
      <c r="O508" s="20"/>
      <c r="P508" s="20"/>
      <c r="Q508" s="21"/>
      <c r="R508" s="21"/>
      <c r="S508" s="21"/>
      <c r="T508" s="21"/>
      <c r="U508" s="21"/>
      <c r="V508" s="21"/>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S508" s="21"/>
      <c r="BT508" s="21"/>
      <c r="BU508" s="21"/>
      <c r="BV508" s="21"/>
      <c r="BW508" s="21"/>
      <c r="BX508" s="21"/>
      <c r="BY508" s="21"/>
      <c r="BZ508" s="21"/>
      <c r="CA508" s="21"/>
      <c r="CB508" s="21"/>
      <c r="CC508" s="89"/>
    </row>
    <row r="509" customFormat="false" ht="18.75" hidden="false" customHeight="true" outlineLevel="0" collapsed="false">
      <c r="A509" s="21"/>
      <c r="B509" s="21"/>
      <c r="C509" s="21"/>
      <c r="D509" s="21"/>
      <c r="E509" s="21"/>
      <c r="F509" s="21"/>
      <c r="G509" s="21"/>
      <c r="H509" s="21"/>
      <c r="I509" s="21"/>
      <c r="J509" s="21"/>
      <c r="K509" s="21"/>
      <c r="L509" s="21"/>
      <c r="M509" s="21"/>
      <c r="N509" s="20"/>
      <c r="O509" s="20"/>
      <c r="P509" s="20"/>
      <c r="Q509" s="21"/>
      <c r="R509" s="21"/>
      <c r="S509" s="21"/>
      <c r="T509" s="21"/>
      <c r="U509" s="21"/>
      <c r="V509" s="21"/>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S509" s="21"/>
      <c r="BT509" s="21"/>
      <c r="BU509" s="21"/>
      <c r="BV509" s="21"/>
      <c r="BW509" s="21"/>
      <c r="BX509" s="21"/>
      <c r="BY509" s="21"/>
      <c r="BZ509" s="21"/>
      <c r="CA509" s="21"/>
      <c r="CB509" s="21"/>
      <c r="CC509" s="89"/>
    </row>
    <row r="510" customFormat="false" ht="18.75" hidden="false" customHeight="true" outlineLevel="0" collapsed="false">
      <c r="A510" s="21"/>
      <c r="B510" s="21"/>
      <c r="C510" s="21"/>
      <c r="D510" s="21"/>
      <c r="E510" s="21"/>
      <c r="F510" s="21"/>
      <c r="G510" s="21"/>
      <c r="H510" s="21"/>
      <c r="I510" s="21"/>
      <c r="J510" s="21"/>
      <c r="K510" s="21"/>
      <c r="L510" s="21"/>
      <c r="M510" s="21"/>
      <c r="N510" s="20"/>
      <c r="O510" s="20"/>
      <c r="P510" s="20"/>
      <c r="Q510" s="21"/>
      <c r="R510" s="21"/>
      <c r="S510" s="21"/>
      <c r="T510" s="21"/>
      <c r="U510" s="21"/>
      <c r="V510" s="21"/>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S510" s="21"/>
      <c r="BT510" s="21"/>
      <c r="BU510" s="21"/>
      <c r="BV510" s="21"/>
      <c r="BW510" s="21"/>
      <c r="BX510" s="21"/>
      <c r="BY510" s="21"/>
      <c r="BZ510" s="21"/>
      <c r="CA510" s="21"/>
      <c r="CB510" s="21"/>
      <c r="CC510" s="89"/>
    </row>
    <row r="511" customFormat="false" ht="18.75" hidden="false" customHeight="true" outlineLevel="0" collapsed="false">
      <c r="A511" s="21"/>
      <c r="B511" s="21"/>
      <c r="C511" s="21"/>
      <c r="D511" s="21"/>
      <c r="E511" s="21"/>
      <c r="F511" s="21"/>
      <c r="G511" s="21"/>
      <c r="H511" s="21"/>
      <c r="I511" s="21"/>
      <c r="J511" s="21"/>
      <c r="K511" s="21"/>
      <c r="L511" s="21"/>
      <c r="M511" s="21"/>
      <c r="N511" s="20"/>
      <c r="O511" s="20"/>
      <c r="P511" s="20"/>
      <c r="Q511" s="21"/>
      <c r="R511" s="21"/>
      <c r="S511" s="21"/>
      <c r="T511" s="21"/>
      <c r="U511" s="21"/>
      <c r="V511" s="21"/>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S511" s="21"/>
      <c r="BT511" s="21"/>
      <c r="BU511" s="21"/>
      <c r="BV511" s="21"/>
      <c r="BW511" s="21"/>
      <c r="BX511" s="21"/>
      <c r="BY511" s="21"/>
      <c r="BZ511" s="21"/>
      <c r="CA511" s="21"/>
      <c r="CB511" s="21"/>
      <c r="CC511" s="89"/>
    </row>
    <row r="512" customFormat="false" ht="18.75" hidden="false" customHeight="true" outlineLevel="0" collapsed="false">
      <c r="A512" s="21"/>
      <c r="B512" s="21"/>
      <c r="C512" s="21"/>
      <c r="D512" s="21"/>
      <c r="E512" s="21"/>
      <c r="F512" s="21"/>
      <c r="G512" s="21"/>
      <c r="H512" s="21"/>
      <c r="I512" s="21"/>
      <c r="J512" s="21"/>
      <c r="K512" s="21"/>
      <c r="L512" s="21"/>
      <c r="M512" s="21"/>
      <c r="N512" s="20"/>
      <c r="O512" s="20"/>
      <c r="P512" s="20"/>
      <c r="Q512" s="21"/>
      <c r="R512" s="21"/>
      <c r="S512" s="21"/>
      <c r="T512" s="21"/>
      <c r="U512" s="21"/>
      <c r="V512" s="21"/>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S512" s="21"/>
      <c r="BT512" s="21"/>
      <c r="BU512" s="21"/>
      <c r="BV512" s="21"/>
      <c r="BW512" s="21"/>
      <c r="BX512" s="21"/>
      <c r="BY512" s="21"/>
      <c r="BZ512" s="21"/>
      <c r="CA512" s="21"/>
      <c r="CB512" s="21"/>
      <c r="CC512" s="89"/>
    </row>
    <row r="513" customFormat="false" ht="18.75" hidden="false" customHeight="true" outlineLevel="0" collapsed="false">
      <c r="A513" s="21"/>
      <c r="B513" s="21"/>
      <c r="C513" s="21"/>
      <c r="D513" s="21"/>
      <c r="E513" s="21"/>
      <c r="F513" s="21"/>
      <c r="G513" s="21"/>
      <c r="H513" s="21"/>
      <c r="I513" s="21"/>
      <c r="J513" s="21"/>
      <c r="K513" s="21"/>
      <c r="L513" s="21"/>
      <c r="M513" s="21"/>
      <c r="N513" s="20"/>
      <c r="O513" s="20"/>
      <c r="P513" s="20"/>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S513" s="21"/>
      <c r="BT513" s="21"/>
      <c r="BU513" s="21"/>
      <c r="BV513" s="21"/>
      <c r="BW513" s="21"/>
      <c r="BX513" s="21"/>
      <c r="BY513" s="21"/>
      <c r="BZ513" s="21"/>
      <c r="CA513" s="21"/>
      <c r="CB513" s="21"/>
      <c r="CC513" s="89"/>
    </row>
    <row r="514" customFormat="false" ht="18.75" hidden="false" customHeight="true" outlineLevel="0" collapsed="false">
      <c r="A514" s="21"/>
      <c r="B514" s="21"/>
      <c r="C514" s="21"/>
      <c r="D514" s="21"/>
      <c r="E514" s="21"/>
      <c r="F514" s="21"/>
      <c r="G514" s="21"/>
      <c r="H514" s="21"/>
      <c r="I514" s="21"/>
      <c r="J514" s="21"/>
      <c r="K514" s="21"/>
      <c r="L514" s="21"/>
      <c r="M514" s="21"/>
      <c r="N514" s="20"/>
      <c r="O514" s="20"/>
      <c r="P514" s="20"/>
      <c r="Q514" s="21"/>
      <c r="R514" s="21"/>
      <c r="S514" s="21"/>
      <c r="T514" s="21"/>
      <c r="U514" s="21"/>
      <c r="V514" s="21"/>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S514" s="21"/>
      <c r="BT514" s="21"/>
      <c r="BU514" s="21"/>
      <c r="BV514" s="21"/>
      <c r="BW514" s="21"/>
      <c r="BX514" s="21"/>
      <c r="BY514" s="21"/>
      <c r="BZ514" s="21"/>
      <c r="CA514" s="21"/>
      <c r="CB514" s="21"/>
      <c r="CC514" s="89"/>
    </row>
    <row r="515" customFormat="false" ht="18.75" hidden="false" customHeight="true" outlineLevel="0" collapsed="false">
      <c r="A515" s="21"/>
      <c r="B515" s="21"/>
      <c r="C515" s="21"/>
      <c r="D515" s="21"/>
      <c r="E515" s="21"/>
      <c r="F515" s="21"/>
      <c r="G515" s="21"/>
      <c r="H515" s="21"/>
      <c r="I515" s="21"/>
      <c r="J515" s="21"/>
      <c r="K515" s="21"/>
      <c r="L515" s="21"/>
      <c r="M515" s="21"/>
      <c r="N515" s="20"/>
      <c r="O515" s="20"/>
      <c r="P515" s="20"/>
      <c r="Q515" s="21"/>
      <c r="R515" s="21"/>
      <c r="S515" s="21"/>
      <c r="T515" s="21"/>
      <c r="U515" s="21"/>
      <c r="V515" s="21"/>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S515" s="21"/>
      <c r="BT515" s="21"/>
      <c r="BU515" s="21"/>
      <c r="BV515" s="21"/>
      <c r="BW515" s="21"/>
      <c r="BX515" s="21"/>
      <c r="BY515" s="21"/>
      <c r="BZ515" s="21"/>
      <c r="CA515" s="21"/>
      <c r="CB515" s="21"/>
      <c r="CC515" s="89"/>
    </row>
    <row r="516" customFormat="false" ht="18.75" hidden="false" customHeight="true" outlineLevel="0" collapsed="false">
      <c r="A516" s="21"/>
      <c r="B516" s="21"/>
      <c r="C516" s="21"/>
      <c r="D516" s="21"/>
      <c r="E516" s="21"/>
      <c r="F516" s="21"/>
      <c r="G516" s="21"/>
      <c r="H516" s="21"/>
      <c r="I516" s="21"/>
      <c r="J516" s="21"/>
      <c r="K516" s="21"/>
      <c r="L516" s="21"/>
      <c r="M516" s="21"/>
      <c r="N516" s="20"/>
      <c r="O516" s="20"/>
      <c r="P516" s="20"/>
      <c r="Q516" s="21"/>
      <c r="R516" s="21"/>
      <c r="S516" s="21"/>
      <c r="T516" s="21"/>
      <c r="U516" s="21"/>
      <c r="V516" s="21"/>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S516" s="21"/>
      <c r="BT516" s="21"/>
      <c r="BU516" s="21"/>
      <c r="BV516" s="21"/>
      <c r="BW516" s="21"/>
      <c r="BX516" s="21"/>
      <c r="BY516" s="21"/>
      <c r="BZ516" s="21"/>
      <c r="CA516" s="21"/>
      <c r="CB516" s="21"/>
      <c r="CC516" s="89"/>
    </row>
    <row r="517" customFormat="false" ht="18.75" hidden="false" customHeight="true" outlineLevel="0" collapsed="false">
      <c r="A517" s="21"/>
      <c r="B517" s="21"/>
      <c r="C517" s="21"/>
      <c r="D517" s="21"/>
      <c r="E517" s="21"/>
      <c r="F517" s="21"/>
      <c r="G517" s="21"/>
      <c r="H517" s="21"/>
      <c r="I517" s="21"/>
      <c r="J517" s="21"/>
      <c r="K517" s="21"/>
      <c r="L517" s="21"/>
      <c r="M517" s="21"/>
      <c r="N517" s="20"/>
      <c r="O517" s="20"/>
      <c r="P517" s="20"/>
      <c r="Q517" s="21"/>
      <c r="R517" s="21"/>
      <c r="S517" s="21"/>
      <c r="T517" s="21"/>
      <c r="U517" s="21"/>
      <c r="V517" s="21"/>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S517" s="21"/>
      <c r="BT517" s="21"/>
      <c r="BU517" s="21"/>
      <c r="BV517" s="21"/>
      <c r="BW517" s="21"/>
      <c r="BX517" s="21"/>
      <c r="BY517" s="21"/>
      <c r="BZ517" s="21"/>
      <c r="CA517" s="21"/>
      <c r="CB517" s="21"/>
      <c r="CC517" s="89"/>
    </row>
    <row r="518" customFormat="false" ht="18.75" hidden="false" customHeight="true" outlineLevel="0" collapsed="false">
      <c r="A518" s="21"/>
      <c r="B518" s="21"/>
      <c r="C518" s="21"/>
      <c r="D518" s="21"/>
      <c r="E518" s="21"/>
      <c r="F518" s="21"/>
      <c r="G518" s="21"/>
      <c r="H518" s="21"/>
      <c r="I518" s="21"/>
      <c r="J518" s="21"/>
      <c r="K518" s="21"/>
      <c r="L518" s="21"/>
      <c r="M518" s="21"/>
      <c r="N518" s="20"/>
      <c r="O518" s="20"/>
      <c r="P518" s="20"/>
      <c r="Q518" s="21"/>
      <c r="R518" s="21"/>
      <c r="S518" s="21"/>
      <c r="T518" s="21"/>
      <c r="U518" s="21"/>
      <c r="V518" s="21"/>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S518" s="21"/>
      <c r="BT518" s="21"/>
      <c r="BU518" s="21"/>
      <c r="BV518" s="21"/>
      <c r="BW518" s="21"/>
      <c r="BX518" s="21"/>
      <c r="BY518" s="21"/>
      <c r="BZ518" s="21"/>
      <c r="CA518" s="21"/>
      <c r="CB518" s="21"/>
      <c r="CC518" s="89"/>
    </row>
    <row r="519" customFormat="false" ht="18.75" hidden="false" customHeight="true" outlineLevel="0" collapsed="false">
      <c r="A519" s="21"/>
      <c r="B519" s="21"/>
      <c r="C519" s="21"/>
      <c r="D519" s="21"/>
      <c r="E519" s="21"/>
      <c r="F519" s="21"/>
      <c r="G519" s="21"/>
      <c r="H519" s="21"/>
      <c r="I519" s="21"/>
      <c r="J519" s="21"/>
      <c r="K519" s="21"/>
      <c r="L519" s="21"/>
      <c r="M519" s="21"/>
      <c r="N519" s="20"/>
      <c r="O519" s="20"/>
      <c r="P519" s="20"/>
      <c r="Q519" s="21"/>
      <c r="R519" s="21"/>
      <c r="S519" s="21"/>
      <c r="T519" s="21"/>
      <c r="U519" s="21"/>
      <c r="V519" s="21"/>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S519" s="21"/>
      <c r="BT519" s="21"/>
      <c r="BU519" s="21"/>
      <c r="BV519" s="21"/>
      <c r="BW519" s="21"/>
      <c r="BX519" s="21"/>
      <c r="BY519" s="21"/>
      <c r="BZ519" s="21"/>
      <c r="CA519" s="21"/>
      <c r="CB519" s="21"/>
      <c r="CC519" s="89"/>
    </row>
    <row r="520" customFormat="false" ht="18.75" hidden="false" customHeight="true" outlineLevel="0" collapsed="false">
      <c r="A520" s="21"/>
      <c r="B520" s="21"/>
      <c r="C520" s="21"/>
      <c r="D520" s="21"/>
      <c r="E520" s="21"/>
      <c r="F520" s="21"/>
      <c r="G520" s="21"/>
      <c r="H520" s="21"/>
      <c r="I520" s="21"/>
      <c r="J520" s="21"/>
      <c r="K520" s="21"/>
      <c r="L520" s="21"/>
      <c r="M520" s="21"/>
      <c r="N520" s="20"/>
      <c r="O520" s="20"/>
      <c r="P520" s="20"/>
      <c r="Q520" s="21"/>
      <c r="R520" s="21"/>
      <c r="S520" s="21"/>
      <c r="T520" s="21"/>
      <c r="U520" s="21"/>
      <c r="V520" s="21"/>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S520" s="21"/>
      <c r="BT520" s="21"/>
      <c r="BU520" s="21"/>
      <c r="BV520" s="21"/>
      <c r="BW520" s="21"/>
      <c r="BX520" s="21"/>
      <c r="BY520" s="21"/>
      <c r="BZ520" s="21"/>
      <c r="CA520" s="21"/>
      <c r="CB520" s="21"/>
      <c r="CC520" s="89"/>
    </row>
    <row r="521" customFormat="false" ht="18.75" hidden="false" customHeight="true" outlineLevel="0" collapsed="false">
      <c r="A521" s="21"/>
      <c r="B521" s="21"/>
      <c r="C521" s="21"/>
      <c r="D521" s="21"/>
      <c r="E521" s="21"/>
      <c r="F521" s="21"/>
      <c r="G521" s="21"/>
      <c r="H521" s="21"/>
      <c r="I521" s="21"/>
      <c r="J521" s="21"/>
      <c r="K521" s="21"/>
      <c r="L521" s="21"/>
      <c r="M521" s="21"/>
      <c r="N521" s="20"/>
      <c r="O521" s="20"/>
      <c r="P521" s="20"/>
      <c r="Q521" s="21"/>
      <c r="R521" s="21"/>
      <c r="S521" s="21"/>
      <c r="T521" s="21"/>
      <c r="U521" s="21"/>
      <c r="V521" s="21"/>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S521" s="21"/>
      <c r="BT521" s="21"/>
      <c r="BU521" s="21"/>
      <c r="BV521" s="21"/>
      <c r="BW521" s="21"/>
      <c r="BX521" s="21"/>
      <c r="BY521" s="21"/>
      <c r="BZ521" s="21"/>
      <c r="CA521" s="21"/>
      <c r="CB521" s="21"/>
      <c r="CC521" s="89"/>
    </row>
    <row r="522" customFormat="false" ht="18.75" hidden="false" customHeight="true" outlineLevel="0" collapsed="false">
      <c r="A522" s="21"/>
      <c r="B522" s="21"/>
      <c r="C522" s="21"/>
      <c r="D522" s="21"/>
      <c r="E522" s="21"/>
      <c r="F522" s="21"/>
      <c r="G522" s="21"/>
      <c r="H522" s="21"/>
      <c r="I522" s="21"/>
      <c r="J522" s="21"/>
      <c r="K522" s="21"/>
      <c r="L522" s="21"/>
      <c r="M522" s="21"/>
      <c r="N522" s="20"/>
      <c r="O522" s="20"/>
      <c r="P522" s="20"/>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S522" s="21"/>
      <c r="BT522" s="21"/>
      <c r="BU522" s="21"/>
      <c r="BV522" s="21"/>
      <c r="BW522" s="21"/>
      <c r="BX522" s="21"/>
      <c r="BY522" s="21"/>
      <c r="BZ522" s="21"/>
      <c r="CA522" s="21"/>
      <c r="CB522" s="21"/>
      <c r="CC522" s="89"/>
    </row>
    <row r="523" customFormat="false" ht="18.75" hidden="false" customHeight="true" outlineLevel="0" collapsed="false">
      <c r="A523" s="21"/>
      <c r="B523" s="21"/>
      <c r="C523" s="21"/>
      <c r="D523" s="21"/>
      <c r="E523" s="21"/>
      <c r="F523" s="21"/>
      <c r="G523" s="21"/>
      <c r="H523" s="21"/>
      <c r="I523" s="21"/>
      <c r="J523" s="21"/>
      <c r="K523" s="21"/>
      <c r="L523" s="21"/>
      <c r="M523" s="21"/>
      <c r="N523" s="20"/>
      <c r="O523" s="20"/>
      <c r="P523" s="20"/>
      <c r="Q523" s="21"/>
      <c r="R523" s="21"/>
      <c r="S523" s="21"/>
      <c r="T523" s="21"/>
      <c r="U523" s="21"/>
      <c r="V523" s="21"/>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S523" s="21"/>
      <c r="BT523" s="21"/>
      <c r="BU523" s="21"/>
      <c r="BV523" s="21"/>
      <c r="BW523" s="21"/>
      <c r="BX523" s="21"/>
      <c r="BY523" s="21"/>
      <c r="BZ523" s="21"/>
      <c r="CA523" s="21"/>
      <c r="CB523" s="21"/>
      <c r="CC523" s="89"/>
    </row>
    <row r="524" customFormat="false" ht="18.75" hidden="false" customHeight="true" outlineLevel="0" collapsed="false">
      <c r="A524" s="21"/>
      <c r="B524" s="21"/>
      <c r="C524" s="21"/>
      <c r="D524" s="21"/>
      <c r="E524" s="21"/>
      <c r="F524" s="21"/>
      <c r="G524" s="21"/>
      <c r="H524" s="21"/>
      <c r="I524" s="21"/>
      <c r="J524" s="21"/>
      <c r="K524" s="21"/>
      <c r="L524" s="21"/>
      <c r="M524" s="21"/>
      <c r="N524" s="20"/>
      <c r="O524" s="20"/>
      <c r="P524" s="20"/>
      <c r="Q524" s="21"/>
      <c r="R524" s="21"/>
      <c r="S524" s="21"/>
      <c r="T524" s="21"/>
      <c r="U524" s="21"/>
      <c r="V524" s="21"/>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S524" s="21"/>
      <c r="BT524" s="21"/>
      <c r="BU524" s="21"/>
      <c r="BV524" s="21"/>
      <c r="BW524" s="21"/>
      <c r="BX524" s="21"/>
      <c r="BY524" s="21"/>
      <c r="BZ524" s="21"/>
      <c r="CA524" s="21"/>
      <c r="CB524" s="21"/>
      <c r="CC524" s="89"/>
    </row>
    <row r="525" customFormat="false" ht="18.75" hidden="false" customHeight="true" outlineLevel="0" collapsed="false">
      <c r="A525" s="21"/>
      <c r="B525" s="21"/>
      <c r="C525" s="21"/>
      <c r="D525" s="21"/>
      <c r="E525" s="21"/>
      <c r="F525" s="21"/>
      <c r="G525" s="21"/>
      <c r="H525" s="21"/>
      <c r="I525" s="21"/>
      <c r="J525" s="21"/>
      <c r="K525" s="21"/>
      <c r="L525" s="21"/>
      <c r="M525" s="21"/>
      <c r="N525" s="20"/>
      <c r="O525" s="20"/>
      <c r="P525" s="20"/>
      <c r="Q525" s="21"/>
      <c r="R525" s="21"/>
      <c r="S525" s="21"/>
      <c r="T525" s="21"/>
      <c r="U525" s="21"/>
      <c r="V525" s="21"/>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S525" s="21"/>
      <c r="BT525" s="21"/>
      <c r="BU525" s="21"/>
      <c r="BV525" s="21"/>
      <c r="BW525" s="21"/>
      <c r="BX525" s="21"/>
      <c r="BY525" s="21"/>
      <c r="BZ525" s="21"/>
      <c r="CA525" s="21"/>
      <c r="CB525" s="21"/>
      <c r="CC525" s="89"/>
    </row>
    <row r="526" customFormat="false" ht="18.75" hidden="false" customHeight="true" outlineLevel="0" collapsed="false">
      <c r="A526" s="21"/>
      <c r="B526" s="21"/>
      <c r="C526" s="21"/>
      <c r="D526" s="21"/>
      <c r="E526" s="21"/>
      <c r="F526" s="21"/>
      <c r="G526" s="21"/>
      <c r="H526" s="21"/>
      <c r="I526" s="21"/>
      <c r="J526" s="21"/>
      <c r="K526" s="21"/>
      <c r="L526" s="21"/>
      <c r="M526" s="21"/>
      <c r="N526" s="20"/>
      <c r="O526" s="20"/>
      <c r="P526" s="20"/>
      <c r="Q526" s="21"/>
      <c r="R526" s="21"/>
      <c r="S526" s="21"/>
      <c r="T526" s="21"/>
      <c r="U526" s="21"/>
      <c r="V526" s="21"/>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S526" s="21"/>
      <c r="BT526" s="21"/>
      <c r="BU526" s="21"/>
      <c r="BV526" s="21"/>
      <c r="BW526" s="21"/>
      <c r="BX526" s="21"/>
      <c r="BY526" s="21"/>
      <c r="BZ526" s="21"/>
      <c r="CA526" s="21"/>
      <c r="CB526" s="21"/>
      <c r="CC526" s="89"/>
    </row>
    <row r="527" customFormat="false" ht="18.75" hidden="false" customHeight="true" outlineLevel="0" collapsed="false">
      <c r="A527" s="21"/>
      <c r="B527" s="21"/>
      <c r="C527" s="21"/>
      <c r="D527" s="21"/>
      <c r="E527" s="21"/>
      <c r="F527" s="21"/>
      <c r="G527" s="21"/>
      <c r="H527" s="21"/>
      <c r="I527" s="21"/>
      <c r="J527" s="21"/>
      <c r="K527" s="21"/>
      <c r="L527" s="21"/>
      <c r="M527" s="21"/>
      <c r="N527" s="20"/>
      <c r="O527" s="20"/>
      <c r="P527" s="20"/>
      <c r="Q527" s="21"/>
      <c r="R527" s="21"/>
      <c r="S527" s="21"/>
      <c r="T527" s="21"/>
      <c r="U527" s="21"/>
      <c r="V527" s="21"/>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S527" s="21"/>
      <c r="BT527" s="21"/>
      <c r="BU527" s="21"/>
      <c r="BV527" s="21"/>
      <c r="BW527" s="21"/>
      <c r="BX527" s="21"/>
      <c r="BY527" s="21"/>
      <c r="BZ527" s="21"/>
      <c r="CA527" s="21"/>
      <c r="CB527" s="21"/>
      <c r="CC527" s="89"/>
    </row>
    <row r="528" customFormat="false" ht="18.75" hidden="false" customHeight="true" outlineLevel="0" collapsed="false">
      <c r="A528" s="21"/>
      <c r="B528" s="21"/>
      <c r="C528" s="21"/>
      <c r="D528" s="21"/>
      <c r="E528" s="21"/>
      <c r="F528" s="21"/>
      <c r="G528" s="21"/>
      <c r="H528" s="21"/>
      <c r="I528" s="21"/>
      <c r="J528" s="21"/>
      <c r="K528" s="21"/>
      <c r="L528" s="21"/>
      <c r="M528" s="21"/>
      <c r="N528" s="20"/>
      <c r="O528" s="20"/>
      <c r="P528" s="20"/>
      <c r="Q528" s="21"/>
      <c r="R528" s="21"/>
      <c r="S528" s="21"/>
      <c r="T528" s="21"/>
      <c r="U528" s="21"/>
      <c r="V528" s="21"/>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S528" s="21"/>
      <c r="BT528" s="21"/>
      <c r="BU528" s="21"/>
      <c r="BV528" s="21"/>
      <c r="BW528" s="21"/>
      <c r="BX528" s="21"/>
      <c r="BY528" s="21"/>
      <c r="BZ528" s="21"/>
      <c r="CA528" s="21"/>
      <c r="CB528" s="21"/>
      <c r="CC528" s="89"/>
    </row>
    <row r="529" customFormat="false" ht="18.75" hidden="false" customHeight="true" outlineLevel="0" collapsed="false">
      <c r="A529" s="21"/>
      <c r="B529" s="21"/>
      <c r="C529" s="21"/>
      <c r="D529" s="21"/>
      <c r="E529" s="21"/>
      <c r="F529" s="21"/>
      <c r="G529" s="21"/>
      <c r="H529" s="21"/>
      <c r="I529" s="21"/>
      <c r="J529" s="21"/>
      <c r="K529" s="21"/>
      <c r="L529" s="21"/>
      <c r="M529" s="21"/>
      <c r="N529" s="20"/>
      <c r="O529" s="20"/>
      <c r="P529" s="20"/>
      <c r="Q529" s="21"/>
      <c r="R529" s="21"/>
      <c r="S529" s="21"/>
      <c r="T529" s="21"/>
      <c r="U529" s="21"/>
      <c r="V529" s="21"/>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S529" s="21"/>
      <c r="BT529" s="21"/>
      <c r="BU529" s="21"/>
      <c r="BV529" s="21"/>
      <c r="BW529" s="21"/>
      <c r="BX529" s="21"/>
      <c r="BY529" s="21"/>
      <c r="BZ529" s="21"/>
      <c r="CA529" s="21"/>
      <c r="CB529" s="21"/>
      <c r="CC529" s="89"/>
    </row>
    <row r="530" customFormat="false" ht="18.75" hidden="false" customHeight="true" outlineLevel="0" collapsed="false">
      <c r="A530" s="21"/>
      <c r="B530" s="21"/>
      <c r="C530" s="21"/>
      <c r="D530" s="21"/>
      <c r="E530" s="21"/>
      <c r="F530" s="21"/>
      <c r="G530" s="21"/>
      <c r="H530" s="21"/>
      <c r="I530" s="21"/>
      <c r="J530" s="21"/>
      <c r="K530" s="21"/>
      <c r="L530" s="21"/>
      <c r="M530" s="21"/>
      <c r="N530" s="20"/>
      <c r="O530" s="20"/>
      <c r="P530" s="20"/>
      <c r="Q530" s="21"/>
      <c r="R530" s="21"/>
      <c r="S530" s="21"/>
      <c r="T530" s="21"/>
      <c r="U530" s="21"/>
      <c r="V530" s="21"/>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S530" s="21"/>
      <c r="BT530" s="21"/>
      <c r="BU530" s="21"/>
      <c r="BV530" s="21"/>
      <c r="BW530" s="21"/>
      <c r="BX530" s="21"/>
      <c r="BY530" s="21"/>
      <c r="BZ530" s="21"/>
      <c r="CA530" s="21"/>
      <c r="CB530" s="21"/>
      <c r="CC530" s="89"/>
    </row>
    <row r="531" customFormat="false" ht="18.75" hidden="false" customHeight="true" outlineLevel="0" collapsed="false">
      <c r="A531" s="21"/>
      <c r="B531" s="21"/>
      <c r="C531" s="21"/>
      <c r="D531" s="21"/>
      <c r="E531" s="21"/>
      <c r="F531" s="21"/>
      <c r="G531" s="21"/>
      <c r="H531" s="21"/>
      <c r="I531" s="21"/>
      <c r="J531" s="21"/>
      <c r="K531" s="21"/>
      <c r="L531" s="21"/>
      <c r="M531" s="21"/>
      <c r="N531" s="20"/>
      <c r="O531" s="20"/>
      <c r="P531" s="20"/>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S531" s="21"/>
      <c r="BT531" s="21"/>
      <c r="BU531" s="21"/>
      <c r="BV531" s="21"/>
      <c r="BW531" s="21"/>
      <c r="BX531" s="21"/>
      <c r="BY531" s="21"/>
      <c r="BZ531" s="21"/>
      <c r="CA531" s="21"/>
      <c r="CB531" s="21"/>
      <c r="CC531" s="89"/>
    </row>
    <row r="532" customFormat="false" ht="18.75" hidden="false" customHeight="true" outlineLevel="0" collapsed="false">
      <c r="A532" s="21"/>
      <c r="B532" s="21"/>
      <c r="C532" s="21"/>
      <c r="D532" s="21"/>
      <c r="E532" s="21"/>
      <c r="F532" s="21"/>
      <c r="G532" s="21"/>
      <c r="H532" s="21"/>
      <c r="I532" s="21"/>
      <c r="J532" s="21"/>
      <c r="K532" s="21"/>
      <c r="L532" s="21"/>
      <c r="M532" s="21"/>
      <c r="N532" s="20"/>
      <c r="O532" s="20"/>
      <c r="P532" s="20"/>
      <c r="Q532" s="21"/>
      <c r="R532" s="21"/>
      <c r="S532" s="21"/>
      <c r="T532" s="21"/>
      <c r="U532" s="21"/>
      <c r="V532" s="21"/>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S532" s="21"/>
      <c r="BT532" s="21"/>
      <c r="BU532" s="21"/>
      <c r="BV532" s="21"/>
      <c r="BW532" s="21"/>
      <c r="BX532" s="21"/>
      <c r="BY532" s="21"/>
      <c r="BZ532" s="21"/>
      <c r="CA532" s="21"/>
      <c r="CB532" s="21"/>
      <c r="CC532" s="89"/>
    </row>
    <row r="533" customFormat="false" ht="18.75" hidden="false" customHeight="true" outlineLevel="0" collapsed="false">
      <c r="A533" s="21"/>
      <c r="B533" s="21"/>
      <c r="C533" s="21"/>
      <c r="D533" s="21"/>
      <c r="E533" s="21"/>
      <c r="F533" s="21"/>
      <c r="G533" s="21"/>
      <c r="H533" s="21"/>
      <c r="I533" s="21"/>
      <c r="J533" s="21"/>
      <c r="K533" s="21"/>
      <c r="L533" s="21"/>
      <c r="M533" s="21"/>
      <c r="N533" s="20"/>
      <c r="O533" s="20"/>
      <c r="P533" s="20"/>
      <c r="Q533" s="21"/>
      <c r="R533" s="21"/>
      <c r="S533" s="21"/>
      <c r="T533" s="21"/>
      <c r="U533" s="21"/>
      <c r="V533" s="21"/>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S533" s="21"/>
      <c r="BT533" s="21"/>
      <c r="BU533" s="21"/>
      <c r="BV533" s="21"/>
      <c r="BW533" s="21"/>
      <c r="BX533" s="21"/>
      <c r="BY533" s="21"/>
      <c r="BZ533" s="21"/>
      <c r="CA533" s="21"/>
      <c r="CB533" s="21"/>
      <c r="CC533" s="89"/>
    </row>
    <row r="534" customFormat="false" ht="18.75" hidden="false" customHeight="true" outlineLevel="0" collapsed="false">
      <c r="A534" s="21"/>
      <c r="B534" s="21"/>
      <c r="C534" s="21"/>
      <c r="D534" s="21"/>
      <c r="E534" s="21"/>
      <c r="F534" s="21"/>
      <c r="G534" s="21"/>
      <c r="H534" s="21"/>
      <c r="I534" s="21"/>
      <c r="J534" s="21"/>
      <c r="K534" s="21"/>
      <c r="L534" s="21"/>
      <c r="M534" s="21"/>
      <c r="N534" s="20"/>
      <c r="O534" s="20"/>
      <c r="P534" s="20"/>
      <c r="Q534" s="21"/>
      <c r="R534" s="21"/>
      <c r="S534" s="21"/>
      <c r="T534" s="21"/>
      <c r="U534" s="21"/>
      <c r="V534" s="21"/>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S534" s="21"/>
      <c r="BT534" s="21"/>
      <c r="BU534" s="21"/>
      <c r="BV534" s="21"/>
      <c r="BW534" s="21"/>
      <c r="BX534" s="21"/>
      <c r="BY534" s="21"/>
      <c r="BZ534" s="21"/>
      <c r="CA534" s="21"/>
      <c r="CB534" s="21"/>
      <c r="CC534" s="89"/>
    </row>
    <row r="535" customFormat="false" ht="18.75" hidden="false" customHeight="true" outlineLevel="0" collapsed="false">
      <c r="A535" s="21"/>
      <c r="B535" s="21"/>
      <c r="C535" s="21"/>
      <c r="D535" s="21"/>
      <c r="E535" s="21"/>
      <c r="F535" s="21"/>
      <c r="G535" s="21"/>
      <c r="H535" s="21"/>
      <c r="I535" s="21"/>
      <c r="J535" s="21"/>
      <c r="K535" s="21"/>
      <c r="L535" s="21"/>
      <c r="M535" s="21"/>
      <c r="N535" s="20"/>
      <c r="O535" s="20"/>
      <c r="P535" s="20"/>
      <c r="Q535" s="21"/>
      <c r="R535" s="21"/>
      <c r="S535" s="21"/>
      <c r="T535" s="21"/>
      <c r="U535" s="21"/>
      <c r="V535" s="21"/>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S535" s="21"/>
      <c r="BT535" s="21"/>
      <c r="BU535" s="21"/>
      <c r="BV535" s="21"/>
      <c r="BW535" s="21"/>
      <c r="BX535" s="21"/>
      <c r="BY535" s="21"/>
      <c r="BZ535" s="21"/>
      <c r="CA535" s="21"/>
      <c r="CB535" s="21"/>
      <c r="CC535" s="89"/>
    </row>
    <row r="536" customFormat="false" ht="18.75" hidden="false" customHeight="true" outlineLevel="0" collapsed="false">
      <c r="A536" s="21"/>
      <c r="B536" s="21"/>
      <c r="C536" s="21"/>
      <c r="D536" s="21"/>
      <c r="E536" s="21"/>
      <c r="F536" s="21"/>
      <c r="G536" s="21"/>
      <c r="H536" s="21"/>
      <c r="I536" s="21"/>
      <c r="J536" s="21"/>
      <c r="K536" s="21"/>
      <c r="L536" s="21"/>
      <c r="M536" s="21"/>
      <c r="N536" s="20"/>
      <c r="O536" s="20"/>
      <c r="P536" s="20"/>
      <c r="Q536" s="21"/>
      <c r="R536" s="21"/>
      <c r="S536" s="21"/>
      <c r="T536" s="21"/>
      <c r="U536" s="21"/>
      <c r="V536" s="21"/>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S536" s="21"/>
      <c r="BT536" s="21"/>
      <c r="BU536" s="21"/>
      <c r="BV536" s="21"/>
      <c r="BW536" s="21"/>
      <c r="BX536" s="21"/>
      <c r="BY536" s="21"/>
      <c r="BZ536" s="21"/>
      <c r="CA536" s="21"/>
      <c r="CB536" s="21"/>
      <c r="CC536" s="89"/>
    </row>
    <row r="537" customFormat="false" ht="18.75" hidden="false" customHeight="true" outlineLevel="0" collapsed="false">
      <c r="A537" s="21"/>
      <c r="B537" s="21"/>
      <c r="C537" s="21"/>
      <c r="D537" s="21"/>
      <c r="E537" s="21"/>
      <c r="F537" s="21"/>
      <c r="G537" s="21"/>
      <c r="H537" s="21"/>
      <c r="I537" s="21"/>
      <c r="J537" s="21"/>
      <c r="K537" s="21"/>
      <c r="L537" s="21"/>
      <c r="M537" s="21"/>
      <c r="N537" s="20"/>
      <c r="O537" s="20"/>
      <c r="P537" s="20"/>
      <c r="Q537" s="21"/>
      <c r="R537" s="21"/>
      <c r="S537" s="21"/>
      <c r="T537" s="21"/>
      <c r="U537" s="21"/>
      <c r="V537" s="21"/>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S537" s="21"/>
      <c r="BT537" s="21"/>
      <c r="BU537" s="21"/>
      <c r="BV537" s="21"/>
      <c r="BW537" s="21"/>
      <c r="BX537" s="21"/>
      <c r="BY537" s="21"/>
      <c r="BZ537" s="21"/>
      <c r="CA537" s="21"/>
      <c r="CB537" s="21"/>
      <c r="CC537" s="89"/>
    </row>
    <row r="538" customFormat="false" ht="18.75" hidden="false" customHeight="true" outlineLevel="0" collapsed="false">
      <c r="A538" s="21"/>
      <c r="B538" s="21"/>
      <c r="C538" s="21"/>
      <c r="D538" s="21"/>
      <c r="E538" s="21"/>
      <c r="F538" s="21"/>
      <c r="G538" s="21"/>
      <c r="H538" s="21"/>
      <c r="I538" s="21"/>
      <c r="J538" s="21"/>
      <c r="K538" s="21"/>
      <c r="L538" s="21"/>
      <c r="M538" s="21"/>
      <c r="N538" s="20"/>
      <c r="O538" s="20"/>
      <c r="P538" s="20"/>
      <c r="Q538" s="21"/>
      <c r="R538" s="21"/>
      <c r="S538" s="21"/>
      <c r="T538" s="21"/>
      <c r="U538" s="21"/>
      <c r="V538" s="21"/>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S538" s="21"/>
      <c r="BT538" s="21"/>
      <c r="BU538" s="21"/>
      <c r="BV538" s="21"/>
      <c r="BW538" s="21"/>
      <c r="BX538" s="21"/>
      <c r="BY538" s="21"/>
      <c r="BZ538" s="21"/>
      <c r="CA538" s="21"/>
      <c r="CB538" s="21"/>
      <c r="CC538" s="89"/>
    </row>
    <row r="539" customFormat="false" ht="18.75" hidden="false" customHeight="true" outlineLevel="0" collapsed="false">
      <c r="A539" s="21"/>
      <c r="B539" s="21"/>
      <c r="C539" s="21"/>
      <c r="D539" s="21"/>
      <c r="E539" s="21"/>
      <c r="F539" s="21"/>
      <c r="G539" s="21"/>
      <c r="H539" s="21"/>
      <c r="I539" s="21"/>
      <c r="J539" s="21"/>
      <c r="K539" s="21"/>
      <c r="L539" s="21"/>
      <c r="M539" s="21"/>
      <c r="N539" s="20"/>
      <c r="O539" s="20"/>
      <c r="P539" s="20"/>
      <c r="Q539" s="21"/>
      <c r="R539" s="21"/>
      <c r="S539" s="21"/>
      <c r="T539" s="21"/>
      <c r="U539" s="21"/>
      <c r="V539" s="21"/>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S539" s="21"/>
      <c r="BW539" s="21"/>
      <c r="BX539" s="21"/>
      <c r="BY539" s="21"/>
      <c r="BZ539" s="21"/>
      <c r="CA539" s="21"/>
      <c r="CB539" s="21"/>
      <c r="CC539" s="89"/>
    </row>
    <row r="540" customFormat="false" ht="18.75" hidden="false" customHeight="true" outlineLevel="0" collapsed="false">
      <c r="A540" s="21"/>
      <c r="B540" s="21"/>
      <c r="C540" s="21"/>
      <c r="D540" s="21"/>
      <c r="E540" s="21"/>
      <c r="F540" s="21"/>
      <c r="G540" s="21"/>
      <c r="H540" s="21"/>
      <c r="I540" s="21"/>
      <c r="J540" s="21"/>
      <c r="K540" s="21"/>
      <c r="L540" s="21"/>
      <c r="M540" s="21"/>
      <c r="N540" s="20"/>
      <c r="O540" s="20"/>
      <c r="P540" s="20"/>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W540" s="21"/>
      <c r="BX540" s="21"/>
      <c r="BY540" s="21"/>
      <c r="BZ540" s="21"/>
      <c r="CA540" s="21"/>
      <c r="CB540" s="21"/>
      <c r="CC540" s="89"/>
    </row>
    <row r="541" customFormat="false" ht="18.75" hidden="false" customHeight="true" outlineLevel="0" collapsed="false">
      <c r="A541" s="21"/>
      <c r="B541" s="21"/>
      <c r="C541" s="21"/>
      <c r="D541" s="21"/>
      <c r="E541" s="21"/>
      <c r="F541" s="21"/>
      <c r="G541" s="21"/>
      <c r="H541" s="21"/>
      <c r="I541" s="21"/>
      <c r="J541" s="21"/>
      <c r="K541" s="21"/>
      <c r="L541" s="21"/>
      <c r="M541" s="21"/>
      <c r="N541" s="20"/>
      <c r="O541" s="20"/>
      <c r="P541" s="20"/>
      <c r="Q541" s="21"/>
      <c r="R541" s="21"/>
      <c r="S541" s="21"/>
      <c r="T541" s="21"/>
      <c r="U541" s="21"/>
      <c r="V541" s="21"/>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W541" s="21"/>
      <c r="BX541" s="21"/>
      <c r="BY541" s="21"/>
      <c r="BZ541" s="21"/>
      <c r="CA541" s="21"/>
      <c r="CB541" s="21"/>
      <c r="CC541" s="89"/>
    </row>
    <row r="542" customFormat="false" ht="18.75" hidden="false" customHeight="true" outlineLevel="0" collapsed="false">
      <c r="A542" s="21"/>
      <c r="B542" s="21"/>
      <c r="C542" s="21"/>
      <c r="D542" s="21"/>
      <c r="E542" s="21"/>
      <c r="F542" s="21"/>
      <c r="G542" s="21"/>
      <c r="H542" s="21"/>
      <c r="I542" s="21"/>
      <c r="J542" s="21"/>
      <c r="K542" s="21"/>
      <c r="L542" s="21"/>
      <c r="M542" s="21"/>
      <c r="N542" s="20"/>
      <c r="O542" s="20"/>
      <c r="P542" s="20"/>
      <c r="Q542" s="21"/>
      <c r="R542" s="21"/>
      <c r="S542" s="21"/>
      <c r="T542" s="21"/>
      <c r="U542" s="21"/>
      <c r="V542" s="21"/>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W542" s="21"/>
      <c r="BX542" s="21"/>
      <c r="BY542" s="21"/>
      <c r="BZ542" s="21"/>
      <c r="CA542" s="21"/>
      <c r="CB542" s="21"/>
      <c r="CC542" s="89"/>
    </row>
    <row r="543" customFormat="false" ht="18.75" hidden="false" customHeight="true" outlineLevel="0" collapsed="false">
      <c r="A543" s="21"/>
      <c r="B543" s="21"/>
      <c r="C543" s="21"/>
      <c r="D543" s="21"/>
      <c r="E543" s="21"/>
      <c r="F543" s="21"/>
      <c r="G543" s="21"/>
      <c r="H543" s="21"/>
      <c r="I543" s="21"/>
      <c r="J543" s="21"/>
      <c r="K543" s="21"/>
      <c r="L543" s="21"/>
      <c r="M543" s="21"/>
      <c r="N543" s="20"/>
      <c r="O543" s="20"/>
      <c r="P543" s="20"/>
      <c r="Q543" s="21"/>
      <c r="R543" s="21"/>
      <c r="S543" s="21"/>
      <c r="T543" s="21"/>
      <c r="U543" s="21"/>
      <c r="V543" s="21"/>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W543" s="21"/>
      <c r="BX543" s="21"/>
      <c r="BY543" s="21"/>
      <c r="BZ543" s="21"/>
      <c r="CA543" s="21"/>
      <c r="CB543" s="21"/>
      <c r="CC543" s="89"/>
    </row>
    <row r="544" customFormat="false" ht="18.75" hidden="false" customHeight="true" outlineLevel="0" collapsed="false">
      <c r="A544" s="21"/>
      <c r="B544" s="21"/>
      <c r="C544" s="21"/>
      <c r="D544" s="21"/>
      <c r="E544" s="21"/>
      <c r="F544" s="21"/>
      <c r="G544" s="21"/>
      <c r="H544" s="21"/>
      <c r="I544" s="21"/>
      <c r="J544" s="21"/>
      <c r="K544" s="21"/>
      <c r="L544" s="21"/>
      <c r="M544" s="21"/>
      <c r="N544" s="20"/>
      <c r="O544" s="20"/>
      <c r="P544" s="20"/>
      <c r="Q544" s="21"/>
      <c r="R544" s="21"/>
      <c r="S544" s="21"/>
      <c r="T544" s="21"/>
      <c r="U544" s="21"/>
      <c r="V544" s="21"/>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W544" s="21"/>
      <c r="BX544" s="21"/>
      <c r="BY544" s="21"/>
      <c r="BZ544" s="21"/>
      <c r="CA544" s="21"/>
      <c r="CB544" s="21"/>
      <c r="CC544" s="89"/>
    </row>
    <row r="545" customFormat="false" ht="18.75" hidden="false" customHeight="true" outlineLevel="0" collapsed="false">
      <c r="A545" s="21"/>
      <c r="B545" s="21"/>
      <c r="C545" s="21"/>
      <c r="D545" s="21"/>
      <c r="E545" s="21"/>
      <c r="F545" s="21"/>
      <c r="G545" s="21"/>
      <c r="H545" s="21"/>
      <c r="I545" s="21"/>
      <c r="J545" s="21"/>
      <c r="K545" s="21"/>
      <c r="L545" s="21"/>
      <c r="M545" s="21"/>
      <c r="N545" s="20"/>
      <c r="O545" s="20"/>
      <c r="P545" s="20"/>
      <c r="Q545" s="21"/>
      <c r="R545" s="21"/>
      <c r="S545" s="21"/>
      <c r="T545" s="21"/>
      <c r="U545" s="21"/>
      <c r="V545" s="21"/>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W545" s="21"/>
      <c r="BX545" s="21"/>
      <c r="BY545" s="21"/>
      <c r="BZ545" s="21"/>
      <c r="CA545" s="21"/>
      <c r="CB545" s="21"/>
      <c r="CC545" s="89"/>
    </row>
    <row r="546" customFormat="false" ht="18.75" hidden="false" customHeight="true" outlineLevel="0" collapsed="false">
      <c r="A546" s="21"/>
      <c r="B546" s="21"/>
      <c r="C546" s="21"/>
      <c r="D546" s="21"/>
      <c r="E546" s="21"/>
      <c r="F546" s="21"/>
      <c r="G546" s="21"/>
      <c r="H546" s="21"/>
      <c r="I546" s="21"/>
      <c r="J546" s="21"/>
      <c r="K546" s="21"/>
      <c r="L546" s="21"/>
      <c r="M546" s="21"/>
      <c r="N546" s="20"/>
      <c r="O546" s="20"/>
      <c r="P546" s="20"/>
      <c r="Q546" s="21"/>
      <c r="R546" s="21"/>
      <c r="S546" s="21"/>
      <c r="T546" s="21"/>
      <c r="U546" s="21"/>
      <c r="V546" s="21"/>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W546" s="21"/>
      <c r="BX546" s="21"/>
      <c r="BY546" s="21"/>
      <c r="BZ546" s="21"/>
      <c r="CA546" s="21"/>
      <c r="CB546" s="21"/>
      <c r="CC546" s="89"/>
    </row>
    <row r="547" customFormat="false" ht="18.75" hidden="false" customHeight="true" outlineLevel="0" collapsed="false">
      <c r="A547" s="21"/>
      <c r="B547" s="21"/>
      <c r="C547" s="21"/>
      <c r="D547" s="21"/>
      <c r="E547" s="21"/>
      <c r="F547" s="21"/>
      <c r="G547" s="21"/>
      <c r="H547" s="21"/>
      <c r="I547" s="21"/>
      <c r="J547" s="21"/>
      <c r="K547" s="21"/>
      <c r="L547" s="21"/>
      <c r="M547" s="21"/>
      <c r="N547" s="20"/>
      <c r="O547" s="20"/>
      <c r="P547" s="20"/>
      <c r="Q547" s="21"/>
      <c r="R547" s="21"/>
      <c r="S547" s="21"/>
      <c r="T547" s="21"/>
      <c r="U547" s="21"/>
      <c r="V547" s="21"/>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W547" s="21"/>
      <c r="BX547" s="21"/>
      <c r="BY547" s="21"/>
      <c r="BZ547" s="21"/>
      <c r="CA547" s="21"/>
      <c r="CB547" s="21"/>
      <c r="CC547" s="89"/>
    </row>
    <row r="548" customFormat="false" ht="18.75" hidden="false" customHeight="true" outlineLevel="0" collapsed="false">
      <c r="A548" s="21"/>
      <c r="B548" s="21"/>
      <c r="C548" s="21"/>
      <c r="D548" s="21"/>
      <c r="E548" s="21"/>
      <c r="F548" s="21"/>
      <c r="G548" s="21"/>
      <c r="H548" s="21"/>
      <c r="I548" s="21"/>
      <c r="J548" s="21"/>
      <c r="K548" s="21"/>
      <c r="L548" s="21"/>
      <c r="M548" s="21"/>
      <c r="N548" s="20"/>
      <c r="O548" s="20"/>
      <c r="P548" s="20"/>
      <c r="Q548" s="21"/>
      <c r="R548" s="21"/>
      <c r="S548" s="21"/>
      <c r="T548" s="21"/>
      <c r="U548" s="21"/>
      <c r="V548" s="21"/>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W548" s="21"/>
      <c r="BX548" s="21"/>
      <c r="BY548" s="21"/>
      <c r="BZ548" s="21"/>
      <c r="CA548" s="21"/>
      <c r="CB548" s="21"/>
      <c r="CC548" s="89"/>
    </row>
    <row r="549" customFormat="false" ht="18.75" hidden="false" customHeight="true" outlineLevel="0" collapsed="false">
      <c r="A549" s="21"/>
      <c r="B549" s="21"/>
      <c r="C549" s="21"/>
      <c r="D549" s="21"/>
      <c r="E549" s="21"/>
      <c r="F549" s="21"/>
      <c r="G549" s="21"/>
      <c r="H549" s="21"/>
      <c r="I549" s="21"/>
      <c r="J549" s="21"/>
      <c r="K549" s="21"/>
      <c r="L549" s="21"/>
      <c r="M549" s="21"/>
      <c r="N549" s="20"/>
      <c r="O549" s="20"/>
      <c r="P549" s="20"/>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W549" s="21"/>
      <c r="BX549" s="21"/>
      <c r="BY549" s="21"/>
      <c r="BZ549" s="21"/>
      <c r="CA549" s="21"/>
      <c r="CB549" s="21"/>
      <c r="CC549" s="89"/>
    </row>
    <row r="550" customFormat="false" ht="18.75" hidden="false" customHeight="true" outlineLevel="0" collapsed="false">
      <c r="A550" s="21"/>
      <c r="B550" s="21"/>
      <c r="C550" s="21"/>
      <c r="D550" s="21"/>
      <c r="E550" s="21"/>
      <c r="F550" s="21"/>
      <c r="G550" s="21"/>
      <c r="H550" s="21"/>
      <c r="I550" s="21"/>
      <c r="J550" s="21"/>
      <c r="K550" s="21"/>
      <c r="L550" s="21"/>
      <c r="M550" s="21"/>
      <c r="N550" s="20"/>
      <c r="O550" s="20"/>
      <c r="P550" s="20"/>
      <c r="Q550" s="21"/>
      <c r="R550" s="21"/>
      <c r="S550" s="21"/>
      <c r="T550" s="21"/>
      <c r="U550" s="21"/>
      <c r="V550" s="21"/>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W550" s="21"/>
      <c r="BX550" s="21"/>
      <c r="BY550" s="21"/>
      <c r="BZ550" s="21"/>
      <c r="CA550" s="21"/>
      <c r="CB550" s="21"/>
      <c r="CC550" s="89"/>
    </row>
    <row r="551" customFormat="false" ht="18.75" hidden="false" customHeight="true" outlineLevel="0" collapsed="false">
      <c r="A551" s="21"/>
      <c r="B551" s="21"/>
      <c r="C551" s="21"/>
      <c r="D551" s="21"/>
      <c r="E551" s="21"/>
      <c r="F551" s="21"/>
      <c r="G551" s="21"/>
      <c r="H551" s="21"/>
      <c r="I551" s="21"/>
      <c r="J551" s="21"/>
      <c r="K551" s="21"/>
      <c r="L551" s="21"/>
      <c r="M551" s="21"/>
      <c r="N551" s="20"/>
      <c r="O551" s="20"/>
      <c r="P551" s="20"/>
      <c r="Q551" s="21"/>
      <c r="R551" s="21"/>
      <c r="S551" s="21"/>
      <c r="T551" s="21"/>
      <c r="U551" s="21"/>
      <c r="V551" s="21"/>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W551" s="21"/>
      <c r="BX551" s="21"/>
      <c r="BY551" s="21"/>
      <c r="BZ551" s="21"/>
      <c r="CA551" s="21"/>
      <c r="CB551" s="21"/>
      <c r="CC551" s="89"/>
    </row>
    <row r="552" customFormat="false" ht="18.75" hidden="false" customHeight="true" outlineLevel="0" collapsed="false">
      <c r="A552" s="21"/>
      <c r="B552" s="21"/>
      <c r="C552" s="21"/>
      <c r="D552" s="21"/>
      <c r="E552" s="21"/>
      <c r="F552" s="21"/>
      <c r="G552" s="21"/>
      <c r="H552" s="21"/>
      <c r="I552" s="21"/>
      <c r="J552" s="21"/>
      <c r="K552" s="21"/>
      <c r="L552" s="21"/>
      <c r="M552" s="21"/>
      <c r="N552" s="20"/>
      <c r="O552" s="20"/>
      <c r="P552" s="20"/>
      <c r="Q552" s="21"/>
      <c r="R552" s="21"/>
      <c r="S552" s="21"/>
      <c r="T552" s="21"/>
      <c r="U552" s="21"/>
      <c r="V552" s="21"/>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W552" s="21"/>
      <c r="BX552" s="21"/>
      <c r="BY552" s="21"/>
      <c r="BZ552" s="21"/>
      <c r="CA552" s="21"/>
      <c r="CB552" s="21"/>
      <c r="CC552" s="89"/>
    </row>
    <row r="553" customFormat="false" ht="18.75" hidden="false" customHeight="true" outlineLevel="0" collapsed="false">
      <c r="A553" s="21"/>
      <c r="B553" s="21"/>
      <c r="C553" s="21"/>
      <c r="D553" s="21"/>
      <c r="E553" s="21"/>
      <c r="F553" s="21"/>
      <c r="G553" s="21"/>
      <c r="H553" s="21"/>
      <c r="I553" s="21"/>
      <c r="J553" s="21"/>
      <c r="K553" s="21"/>
      <c r="L553" s="21"/>
      <c r="M553" s="21"/>
      <c r="N553" s="20"/>
      <c r="O553" s="20"/>
      <c r="P553" s="20"/>
      <c r="Q553" s="21"/>
      <c r="R553" s="21"/>
      <c r="S553" s="21"/>
      <c r="T553" s="21"/>
      <c r="U553" s="21"/>
      <c r="V553" s="21"/>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W553" s="21"/>
      <c r="BX553" s="21"/>
      <c r="BY553" s="21"/>
      <c r="BZ553" s="21"/>
      <c r="CA553" s="21"/>
      <c r="CB553" s="21"/>
      <c r="CC553" s="89"/>
    </row>
    <row r="554" customFormat="false" ht="18.75" hidden="false" customHeight="true" outlineLevel="0" collapsed="false">
      <c r="A554" s="21"/>
      <c r="B554" s="21"/>
      <c r="C554" s="21"/>
      <c r="D554" s="21"/>
      <c r="E554" s="21"/>
      <c r="F554" s="21"/>
      <c r="G554" s="21"/>
      <c r="H554" s="21"/>
      <c r="I554" s="21"/>
      <c r="J554" s="21"/>
      <c r="K554" s="21"/>
      <c r="L554" s="21"/>
      <c r="M554" s="21"/>
      <c r="N554" s="20"/>
      <c r="O554" s="20"/>
      <c r="P554" s="20"/>
      <c r="Q554" s="21"/>
      <c r="R554" s="21"/>
      <c r="S554" s="21"/>
      <c r="T554" s="21"/>
      <c r="U554" s="21"/>
      <c r="V554" s="21"/>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row>
    <row r="555" customFormat="false" ht="18.75" hidden="false" customHeight="true" outlineLevel="0" collapsed="false">
      <c r="A555" s="21"/>
      <c r="B555" s="21"/>
      <c r="C555" s="21"/>
      <c r="D555" s="21"/>
      <c r="E555" s="21"/>
      <c r="F555" s="21"/>
      <c r="G555" s="21"/>
      <c r="H555" s="21"/>
      <c r="I555" s="21"/>
      <c r="J555" s="21"/>
      <c r="K555" s="21"/>
      <c r="L555" s="21"/>
      <c r="M555" s="21"/>
      <c r="N555" s="20"/>
      <c r="O555" s="20"/>
      <c r="P555" s="20"/>
      <c r="Q555" s="21"/>
      <c r="R555" s="21"/>
      <c r="S555" s="21"/>
      <c r="T555" s="21"/>
      <c r="U555" s="21"/>
      <c r="V555" s="21"/>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row>
    <row r="556" customFormat="false" ht="18.75" hidden="false" customHeight="true" outlineLevel="0" collapsed="false">
      <c r="A556" s="21"/>
      <c r="B556" s="21"/>
      <c r="C556" s="21"/>
      <c r="D556" s="21"/>
      <c r="E556" s="21"/>
      <c r="F556" s="21"/>
      <c r="G556" s="21"/>
      <c r="H556" s="21"/>
      <c r="I556" s="21"/>
      <c r="J556" s="21"/>
      <c r="K556" s="21"/>
      <c r="L556" s="21"/>
      <c r="M556" s="21"/>
      <c r="N556" s="20"/>
      <c r="O556" s="20"/>
      <c r="P556" s="20"/>
      <c r="Q556" s="21"/>
      <c r="R556" s="21"/>
      <c r="S556" s="21"/>
      <c r="T556" s="21"/>
      <c r="U556" s="21"/>
      <c r="V556" s="21"/>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row>
    <row r="557" customFormat="false" ht="18.75" hidden="false" customHeight="true" outlineLevel="0" collapsed="false">
      <c r="A557" s="21"/>
      <c r="B557" s="21"/>
      <c r="C557" s="21"/>
      <c r="D557" s="21"/>
      <c r="E557" s="21"/>
      <c r="F557" s="21"/>
      <c r="G557" s="21"/>
      <c r="H557" s="21"/>
      <c r="I557" s="21"/>
      <c r="J557" s="21"/>
      <c r="K557" s="21"/>
      <c r="L557" s="21"/>
      <c r="M557" s="21"/>
      <c r="N557" s="20"/>
      <c r="O557" s="20"/>
      <c r="P557" s="20"/>
      <c r="Q557" s="21"/>
      <c r="R557" s="21"/>
      <c r="S557" s="21"/>
      <c r="T557" s="21"/>
      <c r="U557" s="21"/>
      <c r="V557" s="21"/>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row>
    <row r="558" customFormat="false" ht="18.75" hidden="false" customHeight="true" outlineLevel="0" collapsed="false">
      <c r="A558" s="21"/>
      <c r="B558" s="21"/>
      <c r="C558" s="21"/>
      <c r="D558" s="21"/>
      <c r="E558" s="21"/>
      <c r="F558" s="21"/>
      <c r="G558" s="21"/>
      <c r="H558" s="21"/>
      <c r="I558" s="21"/>
      <c r="J558" s="21"/>
      <c r="K558" s="21"/>
      <c r="L558" s="21"/>
      <c r="M558" s="21"/>
      <c r="N558" s="20"/>
      <c r="O558" s="20"/>
      <c r="P558" s="20"/>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row>
    <row r="559" customFormat="false" ht="18.75" hidden="false" customHeight="true" outlineLevel="0" collapsed="false">
      <c r="A559" s="21"/>
      <c r="B559" s="21"/>
      <c r="C559" s="21"/>
      <c r="D559" s="21"/>
      <c r="E559" s="21"/>
      <c r="F559" s="21"/>
      <c r="G559" s="21"/>
      <c r="H559" s="21"/>
      <c r="I559" s="21"/>
      <c r="J559" s="21"/>
      <c r="K559" s="21"/>
      <c r="L559" s="21"/>
      <c r="M559" s="21"/>
      <c r="N559" s="20"/>
      <c r="O559" s="20"/>
      <c r="P559" s="20"/>
      <c r="Q559" s="21"/>
      <c r="R559" s="21"/>
      <c r="S559" s="21"/>
      <c r="T559" s="21"/>
      <c r="U559" s="21"/>
      <c r="V559" s="21"/>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row>
    <row r="560" customFormat="false" ht="18.75" hidden="false" customHeight="true" outlineLevel="0" collapsed="false">
      <c r="A560" s="21"/>
      <c r="B560" s="21"/>
      <c r="C560" s="21"/>
      <c r="D560" s="21"/>
      <c r="E560" s="21"/>
      <c r="F560" s="21"/>
      <c r="G560" s="21"/>
      <c r="H560" s="21"/>
      <c r="I560" s="21"/>
      <c r="J560" s="21"/>
      <c r="K560" s="21"/>
      <c r="L560" s="21"/>
      <c r="M560" s="21"/>
      <c r="N560" s="20"/>
      <c r="O560" s="20"/>
      <c r="P560" s="20"/>
      <c r="Q560" s="21"/>
      <c r="R560" s="21"/>
      <c r="S560" s="21"/>
      <c r="T560" s="21"/>
      <c r="U560" s="21"/>
      <c r="V560" s="21"/>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row>
    <row r="561" customFormat="false" ht="18.75" hidden="false" customHeight="true" outlineLevel="0" collapsed="false">
      <c r="A561" s="21"/>
      <c r="B561" s="21"/>
      <c r="C561" s="21"/>
      <c r="D561" s="21"/>
      <c r="E561" s="21"/>
      <c r="F561" s="21"/>
      <c r="G561" s="21"/>
      <c r="H561" s="21"/>
      <c r="I561" s="21"/>
      <c r="J561" s="21"/>
      <c r="K561" s="21"/>
      <c r="L561" s="21"/>
      <c r="M561" s="21"/>
      <c r="N561" s="20"/>
      <c r="O561" s="20"/>
      <c r="P561" s="20"/>
      <c r="Q561" s="21"/>
      <c r="R561" s="21"/>
      <c r="S561" s="21"/>
      <c r="T561" s="21"/>
      <c r="U561" s="21"/>
      <c r="V561" s="21"/>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row>
    <row r="562" customFormat="false" ht="18.75" hidden="false" customHeight="true" outlineLevel="0" collapsed="false">
      <c r="A562" s="21"/>
      <c r="B562" s="21"/>
      <c r="C562" s="21"/>
      <c r="D562" s="21"/>
      <c r="E562" s="21"/>
      <c r="F562" s="21"/>
      <c r="G562" s="21"/>
      <c r="H562" s="21"/>
      <c r="I562" s="21"/>
      <c r="J562" s="21"/>
      <c r="K562" s="21"/>
      <c r="L562" s="21"/>
      <c r="M562" s="21"/>
      <c r="N562" s="20"/>
      <c r="O562" s="20"/>
      <c r="P562" s="20"/>
      <c r="Q562" s="21"/>
      <c r="R562" s="21"/>
      <c r="S562" s="21"/>
      <c r="T562" s="21"/>
      <c r="U562" s="21"/>
      <c r="V562" s="21"/>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row>
    <row r="563" customFormat="false" ht="18.75" hidden="false" customHeight="true" outlineLevel="0" collapsed="false">
      <c r="A563" s="21"/>
      <c r="B563" s="21"/>
      <c r="C563" s="21"/>
      <c r="D563" s="21"/>
      <c r="E563" s="21"/>
      <c r="F563" s="21"/>
      <c r="G563" s="21"/>
      <c r="H563" s="21"/>
      <c r="I563" s="21"/>
      <c r="J563" s="21"/>
      <c r="K563" s="21"/>
      <c r="L563" s="21"/>
      <c r="M563" s="21"/>
      <c r="N563" s="20"/>
      <c r="O563" s="20"/>
      <c r="P563" s="20"/>
      <c r="Q563" s="21"/>
      <c r="R563" s="21"/>
      <c r="S563" s="21"/>
      <c r="T563" s="21"/>
      <c r="U563" s="21"/>
      <c r="V563" s="21"/>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row>
    <row r="564" customFormat="false" ht="18.75" hidden="false" customHeight="true" outlineLevel="0" collapsed="false">
      <c r="A564" s="21"/>
      <c r="B564" s="21"/>
      <c r="C564" s="21"/>
      <c r="D564" s="21"/>
      <c r="E564" s="21"/>
      <c r="F564" s="21"/>
      <c r="G564" s="21"/>
      <c r="H564" s="21"/>
      <c r="I564" s="21"/>
      <c r="J564" s="21"/>
      <c r="K564" s="21"/>
      <c r="L564" s="21"/>
      <c r="M564" s="21"/>
      <c r="N564" s="20"/>
      <c r="O564" s="20"/>
      <c r="P564" s="20"/>
      <c r="Q564" s="21"/>
      <c r="R564" s="21"/>
      <c r="S564" s="21"/>
      <c r="T564" s="21"/>
      <c r="U564" s="21"/>
      <c r="V564" s="21"/>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row>
    <row r="565" customFormat="false" ht="18.75" hidden="false" customHeight="true" outlineLevel="0" collapsed="false">
      <c r="A565" s="21"/>
      <c r="B565" s="21"/>
      <c r="C565" s="21"/>
      <c r="D565" s="21"/>
      <c r="E565" s="21"/>
      <c r="F565" s="21"/>
      <c r="G565" s="21"/>
      <c r="H565" s="21"/>
      <c r="I565" s="21"/>
      <c r="J565" s="21"/>
      <c r="K565" s="21"/>
      <c r="L565" s="21"/>
      <c r="M565" s="21"/>
      <c r="N565" s="20"/>
      <c r="O565" s="20"/>
      <c r="P565" s="20"/>
      <c r="Q565" s="21"/>
      <c r="R565" s="21"/>
      <c r="S565" s="21"/>
      <c r="T565" s="21"/>
      <c r="U565" s="21"/>
      <c r="V565" s="21"/>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row>
    <row r="566" customFormat="false" ht="18.75" hidden="false" customHeight="true" outlineLevel="0" collapsed="false">
      <c r="A566" s="21"/>
      <c r="B566" s="21"/>
      <c r="C566" s="21"/>
      <c r="D566" s="21"/>
      <c r="E566" s="21"/>
      <c r="F566" s="21"/>
      <c r="G566" s="21"/>
      <c r="H566" s="21"/>
      <c r="I566" s="21"/>
      <c r="J566" s="21"/>
      <c r="K566" s="21"/>
      <c r="L566" s="21"/>
      <c r="M566" s="21"/>
      <c r="N566" s="20"/>
      <c r="O566" s="20"/>
      <c r="P566" s="20"/>
      <c r="Q566" s="21"/>
      <c r="R566" s="21"/>
      <c r="S566" s="21"/>
      <c r="T566" s="21"/>
      <c r="U566" s="21"/>
      <c r="V566" s="21"/>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row>
    <row r="567" customFormat="false" ht="18.75" hidden="false" customHeight="true" outlineLevel="0" collapsed="false">
      <c r="A567" s="21"/>
      <c r="B567" s="21"/>
      <c r="C567" s="21"/>
      <c r="D567" s="21"/>
      <c r="E567" s="21"/>
      <c r="F567" s="21"/>
      <c r="G567" s="21"/>
      <c r="H567" s="21"/>
      <c r="I567" s="21"/>
      <c r="J567" s="21"/>
      <c r="K567" s="21"/>
      <c r="L567" s="21"/>
      <c r="M567" s="21"/>
      <c r="N567" s="20"/>
      <c r="O567" s="20"/>
      <c r="P567" s="20"/>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row>
    <row r="568" customFormat="false" ht="18.75" hidden="false" customHeight="true" outlineLevel="0" collapsed="false">
      <c r="A568" s="21"/>
      <c r="B568" s="21"/>
      <c r="C568" s="21"/>
      <c r="D568" s="21"/>
      <c r="E568" s="21"/>
      <c r="F568" s="21"/>
      <c r="G568" s="21"/>
      <c r="H568" s="21"/>
      <c r="I568" s="21"/>
      <c r="J568" s="21"/>
      <c r="K568" s="21"/>
      <c r="L568" s="21"/>
      <c r="M568" s="21"/>
      <c r="N568" s="20"/>
      <c r="O568" s="20"/>
      <c r="P568" s="20"/>
      <c r="Q568" s="21"/>
      <c r="R568" s="21"/>
      <c r="S568" s="21"/>
      <c r="T568" s="21"/>
      <c r="U568" s="21"/>
      <c r="V568" s="21"/>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row>
    <row r="569" customFormat="false" ht="18.75" hidden="false" customHeight="true" outlineLevel="0" collapsed="false">
      <c r="A569" s="21"/>
      <c r="B569" s="21"/>
      <c r="C569" s="21"/>
      <c r="D569" s="21"/>
      <c r="E569" s="21"/>
      <c r="F569" s="21"/>
      <c r="G569" s="21"/>
      <c r="H569" s="21"/>
      <c r="I569" s="21"/>
      <c r="J569" s="21"/>
      <c r="K569" s="21"/>
      <c r="L569" s="21"/>
      <c r="M569" s="21"/>
      <c r="N569" s="20"/>
      <c r="O569" s="20"/>
      <c r="P569" s="20"/>
      <c r="Q569" s="21"/>
      <c r="R569" s="21"/>
      <c r="S569" s="21"/>
      <c r="T569" s="21"/>
      <c r="U569" s="21"/>
      <c r="V569" s="21"/>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row>
    <row r="570" customFormat="false" ht="18.75" hidden="false" customHeight="true" outlineLevel="0" collapsed="false">
      <c r="A570" s="21"/>
      <c r="B570" s="21"/>
      <c r="C570" s="21"/>
      <c r="D570" s="21"/>
      <c r="E570" s="21"/>
      <c r="F570" s="21"/>
      <c r="G570" s="21"/>
      <c r="H570" s="21"/>
      <c r="I570" s="21"/>
      <c r="J570" s="21"/>
      <c r="K570" s="21"/>
      <c r="L570" s="21"/>
      <c r="M570" s="21"/>
      <c r="N570" s="20"/>
      <c r="O570" s="20"/>
      <c r="P570" s="20"/>
      <c r="Q570" s="21"/>
      <c r="R570" s="21"/>
      <c r="S570" s="21"/>
      <c r="T570" s="21"/>
      <c r="U570" s="21"/>
      <c r="V570" s="21"/>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row>
    <row r="571" customFormat="false" ht="18.75" hidden="false" customHeight="true" outlineLevel="0" collapsed="false">
      <c r="A571" s="21"/>
      <c r="B571" s="21"/>
      <c r="C571" s="21"/>
      <c r="D571" s="21"/>
      <c r="E571" s="21"/>
      <c r="F571" s="21"/>
      <c r="G571" s="21"/>
      <c r="H571" s="21"/>
      <c r="I571" s="21"/>
      <c r="J571" s="21"/>
      <c r="K571" s="21"/>
      <c r="L571" s="21"/>
      <c r="M571" s="21"/>
      <c r="N571" s="20"/>
      <c r="O571" s="20"/>
      <c r="P571" s="20"/>
      <c r="Q571" s="21"/>
      <c r="R571" s="21"/>
      <c r="S571" s="21"/>
      <c r="T571" s="21"/>
      <c r="U571" s="21"/>
      <c r="V571" s="21"/>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row>
    <row r="572" customFormat="false" ht="18.75" hidden="false" customHeight="true" outlineLevel="0" collapsed="false">
      <c r="A572" s="21"/>
      <c r="B572" s="21"/>
      <c r="C572" s="21"/>
      <c r="D572" s="21"/>
      <c r="E572" s="21"/>
      <c r="F572" s="21"/>
      <c r="G572" s="21"/>
      <c r="H572" s="21"/>
      <c r="I572" s="21"/>
      <c r="J572" s="21"/>
      <c r="K572" s="21"/>
      <c r="L572" s="21"/>
      <c r="M572" s="21"/>
      <c r="N572" s="20"/>
      <c r="O572" s="20"/>
      <c r="P572" s="20"/>
      <c r="Q572" s="21"/>
      <c r="R572" s="21"/>
      <c r="S572" s="21"/>
      <c r="T572" s="21"/>
      <c r="U572" s="21"/>
      <c r="V572" s="21"/>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row>
    <row r="573" customFormat="false" ht="18.75" hidden="false" customHeight="true" outlineLevel="0" collapsed="false">
      <c r="A573" s="21"/>
      <c r="B573" s="21"/>
      <c r="C573" s="21"/>
      <c r="D573" s="21"/>
      <c r="E573" s="21"/>
      <c r="F573" s="21"/>
      <c r="G573" s="21"/>
      <c r="H573" s="21"/>
      <c r="I573" s="21"/>
      <c r="J573" s="21"/>
      <c r="K573" s="21"/>
      <c r="L573" s="21"/>
      <c r="M573" s="21"/>
      <c r="N573" s="20"/>
      <c r="O573" s="20"/>
      <c r="P573" s="20"/>
      <c r="Q573" s="21"/>
      <c r="R573" s="21"/>
      <c r="S573" s="21"/>
      <c r="T573" s="21"/>
      <c r="U573" s="21"/>
      <c r="V573" s="21"/>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row>
    <row r="574" customFormat="false" ht="18.75" hidden="false" customHeight="true" outlineLevel="0" collapsed="false">
      <c r="A574" s="21"/>
      <c r="B574" s="21"/>
      <c r="C574" s="21"/>
      <c r="D574" s="21"/>
      <c r="E574" s="21"/>
      <c r="F574" s="21"/>
      <c r="G574" s="21"/>
      <c r="H574" s="21"/>
      <c r="I574" s="21"/>
      <c r="J574" s="21"/>
      <c r="K574" s="21"/>
      <c r="L574" s="21"/>
      <c r="M574" s="21"/>
      <c r="N574" s="20"/>
      <c r="O574" s="20"/>
      <c r="P574" s="20"/>
      <c r="Q574" s="21"/>
      <c r="R574" s="21"/>
      <c r="S574" s="21"/>
      <c r="T574" s="21"/>
      <c r="U574" s="21"/>
      <c r="V574" s="21"/>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row>
    <row r="575" customFormat="false" ht="18.75" hidden="false" customHeight="true" outlineLevel="0" collapsed="false">
      <c r="A575" s="21"/>
      <c r="B575" s="21"/>
      <c r="C575" s="21"/>
      <c r="D575" s="21"/>
      <c r="E575" s="21"/>
      <c r="F575" s="21"/>
      <c r="G575" s="21"/>
      <c r="H575" s="21"/>
      <c r="I575" s="21"/>
      <c r="J575" s="21"/>
      <c r="K575" s="21"/>
      <c r="L575" s="21"/>
      <c r="M575" s="21"/>
      <c r="N575" s="20"/>
      <c r="O575" s="20"/>
      <c r="P575" s="20"/>
      <c r="Q575" s="21"/>
      <c r="R575" s="21"/>
      <c r="S575" s="21"/>
      <c r="T575" s="21"/>
      <c r="U575" s="21"/>
      <c r="V575" s="21"/>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row>
    <row r="576" customFormat="false" ht="18.75" hidden="false" customHeight="true" outlineLevel="0" collapsed="false">
      <c r="A576" s="21"/>
      <c r="B576" s="21"/>
      <c r="C576" s="21"/>
      <c r="D576" s="21"/>
      <c r="E576" s="21"/>
      <c r="F576" s="21"/>
      <c r="G576" s="21"/>
      <c r="H576" s="21"/>
      <c r="I576" s="21"/>
      <c r="J576" s="21"/>
      <c r="K576" s="21"/>
      <c r="L576" s="21"/>
      <c r="M576" s="21"/>
      <c r="N576" s="20"/>
      <c r="O576" s="20"/>
      <c r="P576" s="20"/>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row>
    <row r="577" customFormat="false" ht="18.75" hidden="false" customHeight="true" outlineLevel="0" collapsed="false">
      <c r="A577" s="21"/>
      <c r="B577" s="21"/>
      <c r="C577" s="21"/>
      <c r="D577" s="21"/>
      <c r="E577" s="21"/>
      <c r="F577" s="21"/>
      <c r="G577" s="21"/>
      <c r="H577" s="21"/>
      <c r="I577" s="21"/>
      <c r="J577" s="21"/>
      <c r="K577" s="21"/>
      <c r="L577" s="21"/>
      <c r="M577" s="21"/>
      <c r="N577" s="20"/>
      <c r="O577" s="20"/>
      <c r="P577" s="20"/>
      <c r="Q577" s="21"/>
      <c r="R577" s="21"/>
      <c r="S577" s="21"/>
      <c r="T577" s="21"/>
      <c r="U577" s="21"/>
      <c r="V577" s="21"/>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row>
    <row r="578" customFormat="false" ht="18.75" hidden="false" customHeight="true" outlineLevel="0" collapsed="false">
      <c r="A578" s="21"/>
      <c r="B578" s="21"/>
      <c r="C578" s="21"/>
      <c r="D578" s="21"/>
      <c r="E578" s="21"/>
      <c r="F578" s="21"/>
      <c r="G578" s="21"/>
      <c r="H578" s="21"/>
      <c r="I578" s="21"/>
      <c r="J578" s="21"/>
      <c r="K578" s="21"/>
      <c r="L578" s="21"/>
      <c r="M578" s="21"/>
      <c r="N578" s="20"/>
      <c r="O578" s="20"/>
      <c r="P578" s="20"/>
      <c r="Q578" s="21"/>
      <c r="R578" s="21"/>
      <c r="S578" s="21"/>
      <c r="T578" s="21"/>
      <c r="U578" s="21"/>
      <c r="V578" s="21"/>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row>
    <row r="579" customFormat="false" ht="18.75" hidden="false" customHeight="true" outlineLevel="0" collapsed="false">
      <c r="A579" s="21"/>
      <c r="B579" s="21"/>
      <c r="C579" s="21"/>
      <c r="D579" s="21"/>
      <c r="E579" s="21"/>
      <c r="F579" s="21"/>
      <c r="G579" s="21"/>
      <c r="H579" s="21"/>
      <c r="I579" s="21"/>
      <c r="J579" s="21"/>
      <c r="K579" s="21"/>
      <c r="L579" s="21"/>
      <c r="M579" s="21"/>
      <c r="N579" s="20"/>
      <c r="O579" s="20"/>
      <c r="P579" s="20"/>
      <c r="Q579" s="21"/>
      <c r="R579" s="21"/>
      <c r="S579" s="21"/>
      <c r="T579" s="21"/>
      <c r="U579" s="21"/>
      <c r="V579" s="21"/>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row>
    <row r="580" customFormat="false" ht="18.75" hidden="false" customHeight="true" outlineLevel="0" collapsed="false">
      <c r="A580" s="21"/>
      <c r="B580" s="21"/>
      <c r="C580" s="21"/>
      <c r="D580" s="21"/>
      <c r="E580" s="21"/>
      <c r="F580" s="21"/>
      <c r="G580" s="21"/>
      <c r="H580" s="21"/>
      <c r="I580" s="21"/>
      <c r="J580" s="21"/>
      <c r="K580" s="21"/>
      <c r="L580" s="21"/>
      <c r="M580" s="21"/>
      <c r="N580" s="20"/>
      <c r="O580" s="20"/>
      <c r="P580" s="20"/>
      <c r="Q580" s="21"/>
      <c r="R580" s="21"/>
      <c r="S580" s="21"/>
      <c r="T580" s="21"/>
      <c r="U580" s="21"/>
      <c r="V580" s="21"/>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row>
    <row r="581" customFormat="false" ht="18.75" hidden="false" customHeight="true" outlineLevel="0" collapsed="false">
      <c r="A581" s="21"/>
      <c r="B581" s="21"/>
      <c r="C581" s="21"/>
      <c r="D581" s="21"/>
      <c r="E581" s="21"/>
      <c r="F581" s="21"/>
      <c r="G581" s="21"/>
      <c r="H581" s="21"/>
      <c r="I581" s="21"/>
      <c r="J581" s="21"/>
      <c r="K581" s="21"/>
      <c r="L581" s="21"/>
      <c r="M581" s="21"/>
      <c r="N581" s="20"/>
      <c r="O581" s="20"/>
      <c r="P581" s="20"/>
      <c r="Q581" s="21"/>
      <c r="R581" s="21"/>
      <c r="S581" s="21"/>
      <c r="T581" s="21"/>
      <c r="U581" s="21"/>
      <c r="V581" s="21"/>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row>
    <row r="582" customFormat="false" ht="18.75" hidden="false" customHeight="true" outlineLevel="0" collapsed="false">
      <c r="A582" s="21"/>
      <c r="B582" s="21"/>
      <c r="C582" s="21"/>
      <c r="D582" s="21"/>
      <c r="E582" s="21"/>
      <c r="F582" s="21"/>
      <c r="G582" s="21"/>
      <c r="H582" s="21"/>
      <c r="I582" s="21"/>
      <c r="J582" s="21"/>
      <c r="K582" s="21"/>
      <c r="L582" s="21"/>
      <c r="M582" s="21"/>
      <c r="N582" s="20"/>
      <c r="O582" s="20"/>
      <c r="P582" s="20"/>
      <c r="Q582" s="21"/>
      <c r="R582" s="21"/>
      <c r="S582" s="21"/>
      <c r="T582" s="21"/>
      <c r="U582" s="21"/>
      <c r="V582" s="21"/>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row>
    <row r="583" customFormat="false" ht="18.75" hidden="false" customHeight="true" outlineLevel="0" collapsed="false">
      <c r="A583" s="21"/>
      <c r="B583" s="21"/>
      <c r="C583" s="21"/>
      <c r="D583" s="21"/>
      <c r="E583" s="21"/>
      <c r="F583" s="21"/>
      <c r="G583" s="21"/>
      <c r="H583" s="21"/>
      <c r="I583" s="21"/>
      <c r="J583" s="21"/>
      <c r="K583" s="21"/>
      <c r="L583" s="21"/>
      <c r="M583" s="21"/>
      <c r="N583" s="20"/>
      <c r="O583" s="20"/>
      <c r="P583" s="20"/>
      <c r="Q583" s="21"/>
      <c r="R583" s="21"/>
      <c r="S583" s="21"/>
      <c r="T583" s="21"/>
      <c r="U583" s="21"/>
      <c r="V583" s="21"/>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row>
    <row r="584" customFormat="false" ht="18.75" hidden="false" customHeight="true" outlineLevel="0" collapsed="false">
      <c r="A584" s="21"/>
      <c r="B584" s="21"/>
      <c r="C584" s="21"/>
      <c r="D584" s="21"/>
      <c r="E584" s="21"/>
      <c r="F584" s="21"/>
      <c r="G584" s="21"/>
      <c r="H584" s="21"/>
      <c r="I584" s="21"/>
      <c r="J584" s="21"/>
      <c r="K584" s="21"/>
      <c r="L584" s="21"/>
      <c r="M584" s="21"/>
      <c r="N584" s="20"/>
      <c r="O584" s="20"/>
      <c r="P584" s="20"/>
      <c r="Q584" s="21"/>
      <c r="R584" s="21"/>
      <c r="S584" s="21"/>
      <c r="T584" s="21"/>
      <c r="U584" s="21"/>
      <c r="V584" s="21"/>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row>
    <row r="585" customFormat="false" ht="18.75" hidden="false" customHeight="true" outlineLevel="0" collapsed="false">
      <c r="A585" s="21"/>
      <c r="B585" s="21"/>
      <c r="C585" s="21"/>
      <c r="D585" s="21"/>
      <c r="E585" s="21"/>
      <c r="F585" s="21"/>
      <c r="G585" s="21"/>
      <c r="H585" s="21"/>
      <c r="I585" s="21"/>
      <c r="J585" s="21"/>
      <c r="K585" s="21"/>
      <c r="L585" s="21"/>
      <c r="M585" s="21"/>
      <c r="N585" s="20"/>
      <c r="O585" s="20"/>
      <c r="P585" s="20"/>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row>
    <row r="586" customFormat="false" ht="18.75" hidden="false" customHeight="true" outlineLevel="0" collapsed="false">
      <c r="A586" s="21"/>
      <c r="B586" s="21"/>
      <c r="C586" s="21"/>
      <c r="D586" s="21"/>
      <c r="E586" s="21"/>
      <c r="F586" s="21"/>
      <c r="G586" s="21"/>
      <c r="H586" s="21"/>
      <c r="I586" s="21"/>
      <c r="J586" s="21"/>
      <c r="K586" s="21"/>
      <c r="L586" s="21"/>
      <c r="M586" s="21"/>
      <c r="N586" s="20"/>
      <c r="O586" s="20"/>
      <c r="P586" s="20"/>
      <c r="Q586" s="21"/>
      <c r="R586" s="21"/>
      <c r="S586" s="21"/>
      <c r="T586" s="21"/>
      <c r="U586" s="21"/>
      <c r="V586" s="21"/>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row>
    <row r="587" customFormat="false" ht="18.75" hidden="false" customHeight="true" outlineLevel="0" collapsed="false">
      <c r="A587" s="21"/>
      <c r="B587" s="21"/>
      <c r="C587" s="21"/>
      <c r="D587" s="21"/>
      <c r="E587" s="21"/>
      <c r="F587" s="21"/>
      <c r="G587" s="21"/>
      <c r="H587" s="21"/>
      <c r="I587" s="21"/>
      <c r="J587" s="21"/>
      <c r="K587" s="21"/>
      <c r="L587" s="21"/>
      <c r="M587" s="21"/>
      <c r="N587" s="20"/>
      <c r="O587" s="20"/>
      <c r="P587" s="20"/>
      <c r="Q587" s="21"/>
      <c r="R587" s="21"/>
      <c r="S587" s="21"/>
      <c r="T587" s="21"/>
      <c r="U587" s="21"/>
      <c r="V587" s="21"/>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row>
    <row r="588" customFormat="false" ht="18.75" hidden="false" customHeight="true" outlineLevel="0" collapsed="false">
      <c r="A588" s="21"/>
      <c r="B588" s="21"/>
      <c r="C588" s="21"/>
      <c r="D588" s="21"/>
      <c r="E588" s="21"/>
      <c r="F588" s="21"/>
      <c r="G588" s="21"/>
      <c r="H588" s="21"/>
      <c r="I588" s="21"/>
      <c r="J588" s="21"/>
      <c r="K588" s="21"/>
      <c r="L588" s="21"/>
      <c r="M588" s="21"/>
      <c r="N588" s="20"/>
      <c r="O588" s="20"/>
      <c r="P588" s="20"/>
      <c r="Q588" s="21"/>
      <c r="R588" s="21"/>
      <c r="S588" s="21"/>
      <c r="T588" s="21"/>
      <c r="U588" s="21"/>
      <c r="V588" s="21"/>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row>
    <row r="589" customFormat="false" ht="18.75" hidden="false" customHeight="true" outlineLevel="0" collapsed="false">
      <c r="A589" s="21"/>
      <c r="B589" s="21"/>
      <c r="C589" s="21"/>
      <c r="D589" s="21"/>
      <c r="E589" s="21"/>
      <c r="F589" s="21"/>
      <c r="G589" s="21"/>
      <c r="H589" s="21"/>
      <c r="I589" s="21"/>
      <c r="J589" s="21"/>
      <c r="K589" s="21"/>
      <c r="L589" s="21"/>
      <c r="M589" s="21"/>
      <c r="N589" s="20"/>
      <c r="O589" s="20"/>
      <c r="P589" s="20"/>
      <c r="Q589" s="21"/>
      <c r="R589" s="21"/>
      <c r="S589" s="21"/>
      <c r="T589" s="21"/>
      <c r="U589" s="21"/>
      <c r="V589" s="21"/>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row>
    <row r="590" customFormat="false" ht="18.75" hidden="false" customHeight="true" outlineLevel="0" collapsed="false">
      <c r="A590" s="21"/>
      <c r="B590" s="21"/>
      <c r="C590" s="21"/>
      <c r="D590" s="21"/>
      <c r="E590" s="21"/>
      <c r="F590" s="21"/>
      <c r="G590" s="21"/>
      <c r="H590" s="21"/>
      <c r="I590" s="21"/>
      <c r="J590" s="21"/>
      <c r="K590" s="21"/>
      <c r="L590" s="21"/>
      <c r="M590" s="21"/>
      <c r="N590" s="20"/>
      <c r="O590" s="20"/>
      <c r="P590" s="20"/>
      <c r="Q590" s="21"/>
      <c r="R590" s="21"/>
      <c r="S590" s="21"/>
      <c r="T590" s="21"/>
      <c r="U590" s="21"/>
      <c r="V590" s="21"/>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row>
    <row r="591" customFormat="false" ht="18.75" hidden="false" customHeight="true" outlineLevel="0" collapsed="false">
      <c r="A591" s="21"/>
      <c r="B591" s="21"/>
      <c r="C591" s="21"/>
      <c r="D591" s="21"/>
      <c r="E591" s="21"/>
      <c r="F591" s="21"/>
      <c r="G591" s="21"/>
      <c r="H591" s="21"/>
      <c r="I591" s="21"/>
      <c r="J591" s="21"/>
      <c r="K591" s="21"/>
      <c r="L591" s="21"/>
      <c r="M591" s="21"/>
      <c r="N591" s="20"/>
      <c r="O591" s="20"/>
      <c r="P591" s="20"/>
      <c r="Q591" s="21"/>
      <c r="R591" s="21"/>
      <c r="S591" s="21"/>
      <c r="T591" s="21"/>
      <c r="U591" s="21"/>
      <c r="V591" s="21"/>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row>
    <row r="592" customFormat="false" ht="18.75" hidden="false" customHeight="true" outlineLevel="0" collapsed="false">
      <c r="A592" s="21"/>
      <c r="B592" s="21"/>
      <c r="C592" s="21"/>
      <c r="D592" s="21"/>
      <c r="E592" s="21"/>
      <c r="F592" s="21"/>
      <c r="G592" s="21"/>
      <c r="H592" s="21"/>
      <c r="I592" s="21"/>
      <c r="J592" s="21"/>
      <c r="K592" s="21"/>
      <c r="L592" s="21"/>
      <c r="M592" s="21"/>
      <c r="N592" s="20"/>
      <c r="O592" s="20"/>
      <c r="P592" s="20"/>
      <c r="Q592" s="21"/>
      <c r="R592" s="21"/>
      <c r="S592" s="21"/>
      <c r="T592" s="21"/>
      <c r="U592" s="21"/>
      <c r="V592" s="21"/>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row>
    <row r="593" customFormat="false" ht="18.75" hidden="false" customHeight="true" outlineLevel="0" collapsed="false">
      <c r="A593" s="21"/>
      <c r="B593" s="21"/>
      <c r="C593" s="21"/>
      <c r="D593" s="21"/>
      <c r="E593" s="21"/>
      <c r="F593" s="21"/>
      <c r="G593" s="21"/>
      <c r="H593" s="21"/>
      <c r="I593" s="21"/>
      <c r="J593" s="21"/>
      <c r="K593" s="21"/>
      <c r="L593" s="21"/>
      <c r="M593" s="21"/>
      <c r="N593" s="20"/>
      <c r="O593" s="20"/>
      <c r="P593" s="20"/>
      <c r="Q593" s="21"/>
      <c r="R593" s="21"/>
      <c r="S593" s="21"/>
      <c r="T593" s="21"/>
      <c r="U593" s="21"/>
      <c r="V593" s="21"/>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row>
    <row r="594" customFormat="false" ht="18.75" hidden="false" customHeight="true" outlineLevel="0" collapsed="false">
      <c r="A594" s="21"/>
      <c r="B594" s="21"/>
      <c r="C594" s="21"/>
      <c r="D594" s="21"/>
      <c r="E594" s="21"/>
      <c r="F594" s="21"/>
      <c r="G594" s="21"/>
      <c r="H594" s="21"/>
      <c r="I594" s="21"/>
      <c r="J594" s="21"/>
      <c r="K594" s="21"/>
      <c r="L594" s="21"/>
      <c r="M594" s="21"/>
      <c r="N594" s="20"/>
      <c r="O594" s="20"/>
      <c r="P594" s="20"/>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row>
    <row r="595" customFormat="false" ht="18.75" hidden="false" customHeight="true" outlineLevel="0" collapsed="false">
      <c r="A595" s="21"/>
      <c r="B595" s="21"/>
      <c r="C595" s="21"/>
      <c r="D595" s="21"/>
      <c r="E595" s="21"/>
      <c r="F595" s="21"/>
      <c r="G595" s="21"/>
      <c r="H595" s="21"/>
      <c r="I595" s="21"/>
      <c r="J595" s="21"/>
      <c r="K595" s="21"/>
      <c r="L595" s="21"/>
      <c r="M595" s="21"/>
      <c r="N595" s="20"/>
      <c r="O595" s="20"/>
      <c r="P595" s="20"/>
      <c r="Q595" s="21"/>
      <c r="R595" s="21"/>
      <c r="S595" s="21"/>
      <c r="T595" s="21"/>
      <c r="U595" s="21"/>
      <c r="V595" s="21"/>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row>
    <row r="596" customFormat="false" ht="18.75" hidden="false" customHeight="true" outlineLevel="0" collapsed="false">
      <c r="A596" s="21"/>
      <c r="B596" s="21"/>
      <c r="C596" s="21"/>
      <c r="D596" s="21"/>
      <c r="E596" s="21"/>
      <c r="F596" s="21"/>
      <c r="G596" s="21"/>
      <c r="H596" s="21"/>
      <c r="I596" s="21"/>
      <c r="J596" s="21"/>
      <c r="K596" s="21"/>
      <c r="L596" s="21"/>
      <c r="M596" s="21"/>
      <c r="N596" s="20"/>
      <c r="O596" s="20"/>
      <c r="P596" s="20"/>
      <c r="Q596" s="21"/>
      <c r="R596" s="21"/>
      <c r="S596" s="21"/>
      <c r="T596" s="21"/>
      <c r="U596" s="21"/>
      <c r="V596" s="21"/>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row>
    <row r="597" customFormat="false" ht="18.75" hidden="false" customHeight="true" outlineLevel="0" collapsed="false">
      <c r="A597" s="21"/>
      <c r="B597" s="21"/>
      <c r="C597" s="21"/>
      <c r="D597" s="21"/>
      <c r="E597" s="21"/>
      <c r="F597" s="21"/>
      <c r="G597" s="21"/>
      <c r="H597" s="21"/>
      <c r="I597" s="21"/>
      <c r="J597" s="21"/>
      <c r="K597" s="21"/>
      <c r="L597" s="21"/>
      <c r="M597" s="21"/>
      <c r="N597" s="20"/>
      <c r="O597" s="20"/>
      <c r="P597" s="20"/>
      <c r="Q597" s="21"/>
      <c r="R597" s="21"/>
      <c r="S597" s="21"/>
      <c r="T597" s="21"/>
      <c r="U597" s="21"/>
      <c r="V597" s="21"/>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row>
    <row r="598" customFormat="false" ht="18.75" hidden="false" customHeight="true" outlineLevel="0" collapsed="false">
      <c r="A598" s="21"/>
      <c r="B598" s="21"/>
      <c r="C598" s="21"/>
      <c r="D598" s="21"/>
      <c r="E598" s="21"/>
      <c r="F598" s="21"/>
      <c r="G598" s="21"/>
      <c r="H598" s="21"/>
      <c r="I598" s="21"/>
      <c r="J598" s="21"/>
      <c r="K598" s="21"/>
      <c r="L598" s="21"/>
      <c r="M598" s="21"/>
      <c r="N598" s="20"/>
      <c r="O598" s="20"/>
      <c r="P598" s="20"/>
      <c r="Q598" s="21"/>
      <c r="R598" s="21"/>
      <c r="S598" s="21"/>
      <c r="T598" s="21"/>
      <c r="U598" s="21"/>
      <c r="V598" s="21"/>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row>
    <row r="599" customFormat="false" ht="18.75" hidden="false" customHeight="true" outlineLevel="0" collapsed="false">
      <c r="A599" s="21"/>
      <c r="B599" s="21"/>
      <c r="C599" s="21"/>
      <c r="D599" s="21"/>
      <c r="E599" s="21"/>
      <c r="F599" s="21"/>
      <c r="G599" s="21"/>
      <c r="H599" s="21"/>
      <c r="I599" s="21"/>
      <c r="J599" s="21"/>
      <c r="K599" s="21"/>
      <c r="L599" s="21"/>
      <c r="M599" s="21"/>
      <c r="N599" s="20"/>
      <c r="O599" s="20"/>
      <c r="P599" s="20"/>
      <c r="Q599" s="21"/>
      <c r="R599" s="21"/>
      <c r="S599" s="21"/>
      <c r="T599" s="21"/>
      <c r="U599" s="21"/>
      <c r="V599" s="21"/>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row>
    <row r="600" customFormat="false" ht="18.75" hidden="false" customHeight="true" outlineLevel="0" collapsed="false">
      <c r="A600" s="21"/>
      <c r="B600" s="21"/>
      <c r="C600" s="21"/>
      <c r="D600" s="21"/>
      <c r="E600" s="21"/>
      <c r="F600" s="21"/>
      <c r="G600" s="21"/>
      <c r="H600" s="21"/>
      <c r="I600" s="21"/>
      <c r="J600" s="21"/>
      <c r="K600" s="21"/>
      <c r="L600" s="21"/>
      <c r="M600" s="21"/>
      <c r="N600" s="20"/>
      <c r="O600" s="20"/>
      <c r="P600" s="20"/>
      <c r="Q600" s="21"/>
      <c r="R600" s="21"/>
      <c r="S600" s="21"/>
      <c r="T600" s="21"/>
      <c r="U600" s="21"/>
      <c r="V600" s="21"/>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row>
    <row r="601" customFormat="false" ht="18.75" hidden="false" customHeight="true" outlineLevel="0" collapsed="false">
      <c r="A601" s="21"/>
      <c r="B601" s="21"/>
      <c r="C601" s="21"/>
      <c r="D601" s="21"/>
      <c r="E601" s="21"/>
      <c r="F601" s="21"/>
      <c r="G601" s="21"/>
      <c r="H601" s="21"/>
      <c r="I601" s="21"/>
      <c r="J601" s="21"/>
      <c r="K601" s="21"/>
      <c r="L601" s="21"/>
      <c r="M601" s="21"/>
      <c r="N601" s="20"/>
      <c r="O601" s="20"/>
      <c r="P601" s="20"/>
      <c r="Q601" s="21"/>
      <c r="R601" s="21"/>
      <c r="S601" s="21"/>
      <c r="T601" s="21"/>
      <c r="U601" s="21"/>
      <c r="V601" s="21"/>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row>
    <row r="602" customFormat="false" ht="18.75" hidden="false" customHeight="true" outlineLevel="0" collapsed="false">
      <c r="A602" s="21"/>
      <c r="B602" s="21"/>
      <c r="C602" s="21"/>
      <c r="D602" s="21"/>
      <c r="E602" s="21"/>
      <c r="F602" s="21"/>
      <c r="G602" s="21"/>
      <c r="H602" s="21"/>
      <c r="I602" s="21"/>
      <c r="J602" s="21"/>
      <c r="K602" s="21"/>
      <c r="L602" s="21"/>
      <c r="M602" s="21"/>
      <c r="N602" s="20"/>
      <c r="O602" s="20"/>
      <c r="P602" s="20"/>
      <c r="Q602" s="21"/>
      <c r="R602" s="21"/>
      <c r="S602" s="21"/>
      <c r="T602" s="21"/>
      <c r="U602" s="21"/>
      <c r="V602" s="21"/>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row>
    <row r="603" customFormat="false" ht="18.75" hidden="false" customHeight="true" outlineLevel="0" collapsed="false">
      <c r="A603" s="21"/>
      <c r="B603" s="21"/>
      <c r="C603" s="21"/>
      <c r="D603" s="21"/>
      <c r="E603" s="21"/>
      <c r="F603" s="21"/>
      <c r="G603" s="21"/>
      <c r="H603" s="21"/>
      <c r="I603" s="21"/>
      <c r="J603" s="21"/>
      <c r="K603" s="21"/>
      <c r="L603" s="21"/>
      <c r="M603" s="21"/>
      <c r="N603" s="20"/>
      <c r="O603" s="20"/>
      <c r="P603" s="20"/>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row>
    <row r="604" customFormat="false" ht="18.75" hidden="false" customHeight="true" outlineLevel="0" collapsed="false">
      <c r="A604" s="21"/>
      <c r="B604" s="21"/>
      <c r="C604" s="21"/>
      <c r="D604" s="21"/>
      <c r="E604" s="21"/>
      <c r="F604" s="21"/>
      <c r="G604" s="21"/>
      <c r="H604" s="21"/>
      <c r="I604" s="21"/>
      <c r="J604" s="21"/>
      <c r="K604" s="21"/>
      <c r="L604" s="21"/>
      <c r="M604" s="21"/>
      <c r="N604" s="20"/>
      <c r="O604" s="20"/>
      <c r="P604" s="20"/>
      <c r="Q604" s="21"/>
      <c r="R604" s="21"/>
      <c r="S604" s="21"/>
      <c r="T604" s="21"/>
      <c r="U604" s="21"/>
      <c r="V604" s="21"/>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row>
    <row r="605" customFormat="false" ht="18.75" hidden="false" customHeight="true" outlineLevel="0" collapsed="false">
      <c r="A605" s="21"/>
      <c r="B605" s="21"/>
      <c r="C605" s="21"/>
      <c r="D605" s="21"/>
      <c r="E605" s="21"/>
      <c r="F605" s="21"/>
      <c r="G605" s="21"/>
      <c r="H605" s="21"/>
      <c r="I605" s="21"/>
      <c r="J605" s="21"/>
      <c r="K605" s="21"/>
      <c r="L605" s="21"/>
      <c r="M605" s="21"/>
      <c r="N605" s="20"/>
      <c r="O605" s="20"/>
      <c r="P605" s="20"/>
      <c r="Q605" s="21"/>
      <c r="R605" s="21"/>
      <c r="S605" s="21"/>
      <c r="T605" s="21"/>
      <c r="U605" s="21"/>
      <c r="V605" s="21"/>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row>
    <row r="606" customFormat="false" ht="18.75" hidden="false" customHeight="true" outlineLevel="0" collapsed="false">
      <c r="A606" s="21"/>
      <c r="B606" s="21"/>
      <c r="C606" s="21"/>
      <c r="D606" s="21"/>
      <c r="E606" s="21"/>
      <c r="F606" s="21"/>
      <c r="G606" s="21"/>
      <c r="H606" s="21"/>
      <c r="I606" s="21"/>
      <c r="J606" s="21"/>
      <c r="K606" s="21"/>
      <c r="L606" s="21"/>
      <c r="M606" s="21"/>
      <c r="N606" s="20"/>
      <c r="O606" s="20"/>
      <c r="P606" s="20"/>
      <c r="Q606" s="21"/>
      <c r="R606" s="21"/>
      <c r="S606" s="21"/>
      <c r="T606" s="21"/>
      <c r="U606" s="21"/>
      <c r="V606" s="21"/>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row>
    <row r="607" customFormat="false" ht="18.75" hidden="false" customHeight="true" outlineLevel="0" collapsed="false">
      <c r="A607" s="21"/>
      <c r="B607" s="21"/>
      <c r="C607" s="21"/>
      <c r="D607" s="21"/>
      <c r="E607" s="21"/>
      <c r="F607" s="21"/>
      <c r="G607" s="21"/>
      <c r="H607" s="21"/>
      <c r="I607" s="21"/>
      <c r="J607" s="21"/>
      <c r="K607" s="21"/>
      <c r="L607" s="21"/>
      <c r="M607" s="21"/>
      <c r="N607" s="20"/>
      <c r="O607" s="20"/>
      <c r="P607" s="20"/>
      <c r="Q607" s="21"/>
      <c r="R607" s="21"/>
      <c r="S607" s="21"/>
      <c r="T607" s="21"/>
      <c r="U607" s="21"/>
      <c r="V607" s="21"/>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row>
    <row r="608" customFormat="false" ht="18.75" hidden="false" customHeight="true" outlineLevel="0" collapsed="false">
      <c r="A608" s="21"/>
      <c r="B608" s="21"/>
      <c r="C608" s="21"/>
      <c r="D608" s="21"/>
      <c r="E608" s="21"/>
      <c r="F608" s="21"/>
      <c r="G608" s="21"/>
      <c r="H608" s="21"/>
      <c r="I608" s="21"/>
      <c r="J608" s="21"/>
      <c r="K608" s="21"/>
      <c r="L608" s="21"/>
      <c r="M608" s="21"/>
      <c r="N608" s="20"/>
      <c r="O608" s="20"/>
      <c r="P608" s="20"/>
      <c r="Q608" s="21"/>
      <c r="R608" s="21"/>
      <c r="S608" s="21"/>
      <c r="T608" s="21"/>
      <c r="U608" s="21"/>
      <c r="V608" s="21"/>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row>
    <row r="609" customFormat="false" ht="18.75" hidden="false" customHeight="true" outlineLevel="0" collapsed="false">
      <c r="A609" s="21"/>
      <c r="B609" s="21"/>
      <c r="C609" s="21"/>
      <c r="D609" s="21"/>
      <c r="E609" s="21"/>
      <c r="F609" s="21"/>
      <c r="G609" s="21"/>
      <c r="H609" s="21"/>
      <c r="I609" s="21"/>
      <c r="J609" s="21"/>
      <c r="K609" s="21"/>
      <c r="L609" s="21"/>
      <c r="M609" s="21"/>
      <c r="N609" s="20"/>
      <c r="O609" s="20"/>
      <c r="P609" s="20"/>
      <c r="Q609" s="21"/>
      <c r="R609" s="21"/>
      <c r="S609" s="21"/>
      <c r="T609" s="21"/>
      <c r="U609" s="21"/>
      <c r="V609" s="21"/>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row>
    <row r="610" customFormat="false" ht="18.75" hidden="false" customHeight="true" outlineLevel="0" collapsed="false">
      <c r="A610" s="21"/>
      <c r="B610" s="21"/>
      <c r="C610" s="21"/>
      <c r="D610" s="21"/>
      <c r="E610" s="21"/>
      <c r="F610" s="21"/>
      <c r="G610" s="21"/>
      <c r="H610" s="21"/>
      <c r="I610" s="21"/>
      <c r="J610" s="21"/>
      <c r="K610" s="21"/>
      <c r="L610" s="21"/>
      <c r="M610" s="21"/>
      <c r="N610" s="20"/>
      <c r="O610" s="20"/>
      <c r="P610" s="20"/>
      <c r="Q610" s="21"/>
      <c r="R610" s="21"/>
      <c r="S610" s="21"/>
      <c r="T610" s="21"/>
      <c r="U610" s="21"/>
      <c r="V610" s="21"/>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row>
    <row r="611" customFormat="false" ht="18.75" hidden="false" customHeight="true" outlineLevel="0" collapsed="false">
      <c r="A611" s="21"/>
      <c r="B611" s="21"/>
      <c r="C611" s="21"/>
      <c r="D611" s="21"/>
      <c r="E611" s="21"/>
      <c r="F611" s="21"/>
      <c r="G611" s="21"/>
      <c r="H611" s="21"/>
      <c r="I611" s="21"/>
      <c r="J611" s="21"/>
      <c r="K611" s="21"/>
      <c r="L611" s="21"/>
      <c r="M611" s="21"/>
      <c r="N611" s="20"/>
      <c r="O611" s="20"/>
      <c r="P611" s="20"/>
      <c r="Q611" s="21"/>
      <c r="R611" s="21"/>
      <c r="S611" s="21"/>
      <c r="T611" s="21"/>
      <c r="U611" s="21"/>
      <c r="V611" s="21"/>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row>
    <row r="612" customFormat="false" ht="18.75" hidden="false" customHeight="true" outlineLevel="0" collapsed="false">
      <c r="A612" s="21"/>
      <c r="B612" s="21"/>
      <c r="C612" s="21"/>
      <c r="D612" s="21"/>
      <c r="E612" s="21"/>
      <c r="F612" s="21"/>
      <c r="G612" s="21"/>
      <c r="H612" s="21"/>
      <c r="I612" s="21"/>
      <c r="J612" s="21"/>
      <c r="K612" s="21"/>
      <c r="L612" s="21"/>
      <c r="M612" s="21"/>
      <c r="N612" s="20"/>
      <c r="O612" s="20"/>
      <c r="P612" s="20"/>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row>
    <row r="613" customFormat="false" ht="18.75" hidden="false" customHeight="true" outlineLevel="0" collapsed="false">
      <c r="A613" s="21"/>
      <c r="B613" s="21"/>
      <c r="C613" s="21"/>
      <c r="D613" s="21"/>
      <c r="E613" s="21"/>
      <c r="F613" s="21"/>
      <c r="G613" s="21"/>
      <c r="H613" s="21"/>
      <c r="I613" s="21"/>
      <c r="J613" s="21"/>
      <c r="K613" s="21"/>
      <c r="L613" s="21"/>
      <c r="M613" s="21"/>
      <c r="N613" s="20"/>
      <c r="O613" s="20"/>
      <c r="P613" s="20"/>
      <c r="Q613" s="21"/>
      <c r="R613" s="21"/>
      <c r="S613" s="21"/>
      <c r="T613" s="21"/>
      <c r="U613" s="21"/>
      <c r="V613" s="21"/>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row>
    <row r="614" customFormat="false" ht="18.75" hidden="false" customHeight="true" outlineLevel="0" collapsed="false">
      <c r="A614" s="21"/>
      <c r="B614" s="21"/>
      <c r="C614" s="21"/>
      <c r="D614" s="21"/>
      <c r="E614" s="21"/>
      <c r="F614" s="21"/>
      <c r="G614" s="21"/>
      <c r="H614" s="21"/>
      <c r="I614" s="21"/>
      <c r="J614" s="21"/>
      <c r="K614" s="21"/>
      <c r="L614" s="21"/>
      <c r="M614" s="21"/>
      <c r="N614" s="20"/>
      <c r="O614" s="20"/>
      <c r="P614" s="20"/>
      <c r="Q614" s="21"/>
      <c r="R614" s="21"/>
      <c r="S614" s="21"/>
      <c r="T614" s="21"/>
      <c r="U614" s="21"/>
      <c r="V614" s="21"/>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row>
    <row r="615" customFormat="false" ht="18.75" hidden="false" customHeight="true" outlineLevel="0" collapsed="false">
      <c r="A615" s="21"/>
      <c r="B615" s="21"/>
      <c r="C615" s="21"/>
      <c r="D615" s="21"/>
      <c r="E615" s="21"/>
      <c r="F615" s="21"/>
      <c r="G615" s="21"/>
      <c r="H615" s="21"/>
      <c r="I615" s="21"/>
      <c r="J615" s="21"/>
      <c r="K615" s="21"/>
      <c r="L615" s="21"/>
      <c r="M615" s="21"/>
      <c r="N615" s="20"/>
      <c r="O615" s="20"/>
      <c r="P615" s="20"/>
      <c r="Q615" s="21"/>
      <c r="R615" s="21"/>
      <c r="S615" s="21"/>
      <c r="T615" s="21"/>
      <c r="U615" s="21"/>
      <c r="V615" s="21"/>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row>
    <row r="616" customFormat="false" ht="18.75" hidden="false" customHeight="true" outlineLevel="0" collapsed="false">
      <c r="A616" s="21"/>
      <c r="B616" s="21"/>
      <c r="C616" s="21"/>
      <c r="D616" s="21"/>
      <c r="E616" s="21"/>
      <c r="F616" s="21"/>
      <c r="G616" s="21"/>
      <c r="H616" s="21"/>
      <c r="I616" s="21"/>
      <c r="J616" s="21"/>
      <c r="K616" s="21"/>
      <c r="L616" s="21"/>
      <c r="M616" s="21"/>
      <c r="N616" s="20"/>
      <c r="O616" s="20"/>
      <c r="P616" s="20"/>
      <c r="Q616" s="21"/>
      <c r="R616" s="21"/>
      <c r="S616" s="21"/>
      <c r="T616" s="21"/>
      <c r="U616" s="21"/>
      <c r="V616" s="21"/>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row>
    <row r="617" customFormat="false" ht="18.75" hidden="false" customHeight="true" outlineLevel="0" collapsed="false">
      <c r="A617" s="21"/>
      <c r="B617" s="21"/>
      <c r="C617" s="21"/>
      <c r="D617" s="21"/>
      <c r="E617" s="21"/>
      <c r="F617" s="21"/>
      <c r="G617" s="21"/>
      <c r="H617" s="21"/>
      <c r="I617" s="21"/>
      <c r="J617" s="21"/>
      <c r="K617" s="21"/>
      <c r="L617" s="21"/>
      <c r="M617" s="21"/>
      <c r="N617" s="20"/>
      <c r="O617" s="20"/>
      <c r="P617" s="20"/>
      <c r="Q617" s="21"/>
      <c r="R617" s="21"/>
      <c r="S617" s="21"/>
      <c r="T617" s="21"/>
      <c r="U617" s="21"/>
      <c r="V617" s="21"/>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row>
    <row r="618" customFormat="false" ht="18.75" hidden="false" customHeight="true" outlineLevel="0" collapsed="false">
      <c r="A618" s="21"/>
      <c r="B618" s="21"/>
      <c r="C618" s="21"/>
      <c r="D618" s="21"/>
      <c r="E618" s="21"/>
      <c r="F618" s="21"/>
      <c r="G618" s="21"/>
      <c r="H618" s="21"/>
      <c r="I618" s="21"/>
      <c r="J618" s="21"/>
      <c r="K618" s="21"/>
      <c r="L618" s="21"/>
      <c r="M618" s="21"/>
      <c r="N618" s="20"/>
      <c r="O618" s="20"/>
      <c r="P618" s="20"/>
      <c r="Q618" s="21"/>
      <c r="R618" s="21"/>
      <c r="S618" s="21"/>
      <c r="T618" s="21"/>
      <c r="U618" s="21"/>
      <c r="V618" s="21"/>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row>
    <row r="619" customFormat="false" ht="18.75" hidden="false" customHeight="true" outlineLevel="0" collapsed="false">
      <c r="A619" s="21"/>
      <c r="B619" s="21"/>
      <c r="C619" s="21"/>
      <c r="D619" s="21"/>
      <c r="E619" s="21"/>
      <c r="F619" s="21"/>
      <c r="G619" s="21"/>
      <c r="H619" s="21"/>
      <c r="I619" s="21"/>
      <c r="J619" s="21"/>
      <c r="K619" s="21"/>
      <c r="L619" s="21"/>
      <c r="M619" s="21"/>
      <c r="N619" s="20"/>
      <c r="O619" s="20"/>
      <c r="P619" s="20"/>
      <c r="Q619" s="21"/>
      <c r="R619" s="21"/>
      <c r="S619" s="21"/>
      <c r="T619" s="21"/>
      <c r="U619" s="21"/>
      <c r="V619" s="21"/>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row>
    <row r="620" customFormat="false" ht="18.75" hidden="false" customHeight="true" outlineLevel="0" collapsed="false">
      <c r="A620" s="21"/>
      <c r="B620" s="21"/>
      <c r="C620" s="21"/>
      <c r="D620" s="21"/>
      <c r="E620" s="21"/>
      <c r="F620" s="21"/>
      <c r="G620" s="21"/>
      <c r="H620" s="21"/>
      <c r="I620" s="21"/>
      <c r="J620" s="21"/>
      <c r="K620" s="21"/>
      <c r="L620" s="21"/>
      <c r="M620" s="21"/>
      <c r="N620" s="20"/>
      <c r="O620" s="20"/>
      <c r="P620" s="20"/>
      <c r="Q620" s="21"/>
      <c r="R620" s="21"/>
      <c r="S620" s="21"/>
      <c r="T620" s="21"/>
      <c r="U620" s="21"/>
      <c r="V620" s="21"/>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row>
    <row r="621" customFormat="false" ht="18.75" hidden="false" customHeight="true" outlineLevel="0" collapsed="false">
      <c r="A621" s="21"/>
      <c r="B621" s="21"/>
      <c r="C621" s="21"/>
      <c r="D621" s="21"/>
      <c r="E621" s="21"/>
      <c r="F621" s="21"/>
      <c r="G621" s="21"/>
      <c r="H621" s="21"/>
      <c r="I621" s="21"/>
      <c r="J621" s="21"/>
      <c r="K621" s="21"/>
      <c r="L621" s="21"/>
      <c r="M621" s="21"/>
      <c r="N621" s="20"/>
      <c r="O621" s="20"/>
      <c r="P621" s="20"/>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row>
    <row r="622" customFormat="false" ht="18.75" hidden="false" customHeight="true" outlineLevel="0" collapsed="false">
      <c r="A622" s="21"/>
      <c r="B622" s="21"/>
      <c r="C622" s="21"/>
      <c r="D622" s="21"/>
      <c r="E622" s="21"/>
      <c r="F622" s="21"/>
      <c r="G622" s="21"/>
      <c r="H622" s="21"/>
      <c r="I622" s="21"/>
      <c r="J622" s="21"/>
      <c r="K622" s="21"/>
      <c r="L622" s="21"/>
      <c r="M622" s="21"/>
      <c r="N622" s="20"/>
      <c r="O622" s="20"/>
      <c r="P622" s="20"/>
      <c r="Q622" s="21"/>
      <c r="R622" s="21"/>
      <c r="S622" s="21"/>
      <c r="T622" s="21"/>
      <c r="U622" s="21"/>
      <c r="V622" s="21"/>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row>
    <row r="623" customFormat="false" ht="18.75" hidden="false" customHeight="true" outlineLevel="0" collapsed="false">
      <c r="A623" s="21"/>
      <c r="B623" s="21"/>
      <c r="C623" s="21"/>
      <c r="D623" s="21"/>
      <c r="E623" s="21"/>
      <c r="F623" s="21"/>
      <c r="G623" s="21"/>
      <c r="H623" s="21"/>
      <c r="I623" s="21"/>
      <c r="J623" s="21"/>
      <c r="K623" s="21"/>
      <c r="L623" s="21"/>
      <c r="M623" s="21"/>
      <c r="N623" s="20"/>
      <c r="O623" s="20"/>
      <c r="P623" s="20"/>
      <c r="Q623" s="21"/>
      <c r="R623" s="21"/>
      <c r="S623" s="21"/>
      <c r="T623" s="21"/>
      <c r="U623" s="21"/>
      <c r="V623" s="21"/>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row>
    <row r="624" customFormat="false" ht="18.75" hidden="false" customHeight="true" outlineLevel="0" collapsed="false">
      <c r="A624" s="21"/>
      <c r="B624" s="21"/>
      <c r="C624" s="21"/>
      <c r="D624" s="21"/>
      <c r="E624" s="21"/>
      <c r="F624" s="21"/>
      <c r="G624" s="21"/>
      <c r="H624" s="21"/>
      <c r="I624" s="21"/>
      <c r="J624" s="21"/>
      <c r="K624" s="21"/>
      <c r="L624" s="21"/>
      <c r="M624" s="21"/>
      <c r="N624" s="20"/>
      <c r="O624" s="20"/>
      <c r="P624" s="20"/>
      <c r="Q624" s="21"/>
      <c r="R624" s="21"/>
      <c r="S624" s="21"/>
      <c r="T624" s="21"/>
      <c r="U624" s="21"/>
      <c r="V624" s="21"/>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row>
    <row r="625" customFormat="false" ht="18.75" hidden="false" customHeight="true" outlineLevel="0" collapsed="false">
      <c r="A625" s="21"/>
      <c r="B625" s="21"/>
      <c r="C625" s="21"/>
      <c r="D625" s="21"/>
      <c r="E625" s="21"/>
      <c r="F625" s="21"/>
      <c r="G625" s="21"/>
      <c r="H625" s="21"/>
      <c r="I625" s="21"/>
      <c r="J625" s="21"/>
      <c r="K625" s="21"/>
      <c r="L625" s="21"/>
      <c r="M625" s="21"/>
      <c r="N625" s="20"/>
      <c r="O625" s="20"/>
      <c r="P625" s="20"/>
      <c r="Q625" s="21"/>
      <c r="R625" s="21"/>
      <c r="S625" s="21"/>
      <c r="T625" s="21"/>
      <c r="U625" s="21"/>
      <c r="V625" s="21"/>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row>
    <row r="626" customFormat="false" ht="18.75" hidden="false" customHeight="true" outlineLevel="0" collapsed="false">
      <c r="A626" s="21"/>
      <c r="B626" s="21"/>
      <c r="C626" s="21"/>
      <c r="D626" s="21"/>
      <c r="E626" s="21"/>
      <c r="F626" s="21"/>
      <c r="G626" s="21"/>
      <c r="H626" s="21"/>
      <c r="I626" s="21"/>
      <c r="J626" s="21"/>
      <c r="K626" s="21"/>
      <c r="L626" s="21"/>
      <c r="M626" s="21"/>
      <c r="N626" s="20"/>
      <c r="O626" s="20"/>
      <c r="P626" s="20"/>
      <c r="Q626" s="21"/>
      <c r="R626" s="21"/>
      <c r="S626" s="21"/>
      <c r="T626" s="21"/>
      <c r="U626" s="21"/>
      <c r="V626" s="21"/>
      <c r="W626" s="21"/>
      <c r="X626" s="21"/>
      <c r="Y626" s="21"/>
      <c r="Z626" s="21"/>
      <c r="AA626" s="21"/>
      <c r="AB626" s="21"/>
      <c r="AC626" s="21"/>
      <c r="AD626" s="21"/>
      <c r="AE626" s="21"/>
      <c r="AF626" s="21"/>
      <c r="AG626" s="21"/>
      <c r="AH626" s="21"/>
      <c r="AI626" s="21"/>
      <c r="AJ626" s="21"/>
      <c r="AK626" s="21"/>
      <c r="AL626" s="21"/>
      <c r="AM626" s="21"/>
      <c r="AN626" s="21"/>
      <c r="AO626" s="21"/>
      <c r="AP626" s="21"/>
      <c r="AQ626" s="21"/>
      <c r="AR626" s="21"/>
      <c r="AS626" s="21"/>
      <c r="AT626" s="21"/>
      <c r="AU626" s="21"/>
      <c r="AV626" s="21"/>
      <c r="AW626" s="21"/>
      <c r="AX626" s="21"/>
      <c r="AY626" s="21"/>
      <c r="AZ626" s="21"/>
      <c r="BA626" s="21"/>
      <c r="BB626" s="21"/>
      <c r="BC626" s="21"/>
      <c r="BD626" s="21"/>
      <c r="BE626" s="21"/>
      <c r="BF626" s="21"/>
    </row>
    <row r="627" customFormat="false" ht="18.75" hidden="false" customHeight="true" outlineLevel="0" collapsed="false">
      <c r="A627" s="21"/>
      <c r="B627" s="21"/>
      <c r="C627" s="21"/>
      <c r="D627" s="21"/>
      <c r="E627" s="21"/>
      <c r="F627" s="21"/>
      <c r="G627" s="21"/>
      <c r="H627" s="21"/>
      <c r="I627" s="21"/>
      <c r="J627" s="21"/>
      <c r="K627" s="21"/>
      <c r="L627" s="21"/>
      <c r="M627" s="21"/>
      <c r="N627" s="20"/>
      <c r="O627" s="20"/>
      <c r="P627" s="20"/>
      <c r="Q627" s="21"/>
      <c r="R627" s="21"/>
      <c r="S627" s="21"/>
      <c r="T627" s="21"/>
      <c r="U627" s="21"/>
      <c r="V627" s="21"/>
      <c r="W627" s="21"/>
      <c r="X627" s="21"/>
      <c r="Y627" s="21"/>
      <c r="Z627" s="21"/>
      <c r="AA627" s="21"/>
      <c r="AB627" s="21"/>
      <c r="AC627" s="21"/>
      <c r="AD627" s="21"/>
      <c r="AE627" s="21"/>
      <c r="AF627" s="21"/>
      <c r="AG627" s="21"/>
      <c r="AH627" s="21"/>
      <c r="AI627" s="21"/>
      <c r="AJ627" s="21"/>
      <c r="AK627" s="21"/>
      <c r="AL627" s="21"/>
      <c r="AM627" s="21"/>
      <c r="AN627" s="21"/>
      <c r="AO627" s="21"/>
      <c r="AP627" s="21"/>
      <c r="AQ627" s="21"/>
      <c r="AR627" s="21"/>
      <c r="AS627" s="21"/>
      <c r="AT627" s="21"/>
      <c r="AU627" s="21"/>
      <c r="AV627" s="21"/>
      <c r="AW627" s="21"/>
      <c r="AX627" s="21"/>
      <c r="AY627" s="21"/>
      <c r="AZ627" s="21"/>
      <c r="BA627" s="21"/>
      <c r="BB627" s="21"/>
      <c r="BC627" s="21"/>
      <c r="BD627" s="21"/>
      <c r="BE627" s="21"/>
      <c r="BF627" s="21"/>
    </row>
    <row r="628" customFormat="false" ht="18.75" hidden="false" customHeight="true" outlineLevel="0" collapsed="false">
      <c r="A628" s="21"/>
      <c r="B628" s="21"/>
      <c r="C628" s="21"/>
      <c r="D628" s="21"/>
      <c r="E628" s="21"/>
      <c r="F628" s="21"/>
      <c r="G628" s="21"/>
      <c r="H628" s="21"/>
      <c r="I628" s="21"/>
      <c r="J628" s="21"/>
      <c r="K628" s="21"/>
      <c r="L628" s="21"/>
      <c r="M628" s="21"/>
      <c r="N628" s="20"/>
      <c r="O628" s="20"/>
      <c r="P628" s="20"/>
      <c r="Q628" s="21"/>
      <c r="R628" s="21"/>
      <c r="S628" s="21"/>
      <c r="T628" s="21"/>
      <c r="U628" s="21"/>
      <c r="V628" s="21"/>
      <c r="W628" s="21"/>
      <c r="X628" s="21"/>
      <c r="Y628" s="21"/>
      <c r="Z628" s="21"/>
      <c r="AA628" s="21"/>
      <c r="AB628" s="21"/>
      <c r="AC628" s="21"/>
      <c r="AD628" s="21"/>
      <c r="AE628" s="21"/>
      <c r="AF628" s="21"/>
      <c r="AG628" s="21"/>
      <c r="AH628" s="21"/>
      <c r="AI628" s="21"/>
      <c r="AJ628" s="21"/>
      <c r="AK628" s="21"/>
      <c r="AL628" s="21"/>
      <c r="AM628" s="21"/>
      <c r="AN628" s="21"/>
      <c r="AO628" s="21"/>
      <c r="AP628" s="21"/>
      <c r="AQ628" s="21"/>
      <c r="AR628" s="21"/>
      <c r="AS628" s="21"/>
      <c r="AT628" s="21"/>
      <c r="AU628" s="21"/>
      <c r="AV628" s="21"/>
      <c r="AW628" s="21"/>
      <c r="AX628" s="21"/>
      <c r="AY628" s="21"/>
      <c r="AZ628" s="21"/>
      <c r="BA628" s="21"/>
      <c r="BB628" s="21"/>
      <c r="BC628" s="21"/>
      <c r="BD628" s="21"/>
      <c r="BE628" s="21"/>
      <c r="BF628" s="21"/>
    </row>
    <row r="629" customFormat="false" ht="18.75" hidden="false" customHeight="true" outlineLevel="0" collapsed="false">
      <c r="A629" s="21"/>
      <c r="B629" s="21"/>
      <c r="C629" s="21"/>
      <c r="D629" s="21"/>
      <c r="E629" s="21"/>
      <c r="F629" s="21"/>
      <c r="G629" s="21"/>
      <c r="H629" s="21"/>
      <c r="I629" s="21"/>
      <c r="J629" s="21"/>
      <c r="K629" s="21"/>
      <c r="L629" s="21"/>
      <c r="M629" s="21"/>
      <c r="N629" s="20"/>
      <c r="O629" s="20"/>
      <c r="P629" s="20"/>
      <c r="Q629" s="21"/>
      <c r="R629" s="21"/>
      <c r="S629" s="21"/>
      <c r="T629" s="21"/>
      <c r="U629" s="21"/>
      <c r="V629" s="21"/>
      <c r="W629" s="21"/>
      <c r="X629" s="21"/>
      <c r="Y629" s="21"/>
      <c r="Z629" s="21"/>
      <c r="AA629" s="21"/>
      <c r="AB629" s="21"/>
      <c r="AC629" s="21"/>
      <c r="AD629" s="21"/>
      <c r="AE629" s="21"/>
      <c r="AF629" s="21"/>
      <c r="AG629" s="21"/>
      <c r="AH629" s="21"/>
      <c r="AI629" s="21"/>
      <c r="AJ629" s="21"/>
      <c r="AK629" s="21"/>
      <c r="AL629" s="21"/>
      <c r="AM629" s="21"/>
      <c r="AN629" s="21"/>
      <c r="AO629" s="21"/>
      <c r="AP629" s="21"/>
      <c r="AQ629" s="21"/>
      <c r="AR629" s="21"/>
      <c r="AS629" s="21"/>
      <c r="AT629" s="21"/>
      <c r="AU629" s="21"/>
      <c r="AV629" s="21"/>
      <c r="AW629" s="21"/>
      <c r="AX629" s="21"/>
      <c r="AY629" s="21"/>
      <c r="AZ629" s="21"/>
      <c r="BA629" s="21"/>
      <c r="BB629" s="21"/>
      <c r="BC629" s="21"/>
      <c r="BD629" s="21"/>
      <c r="BE629" s="21"/>
      <c r="BF629" s="21"/>
    </row>
    <row r="630" customFormat="false" ht="18.75" hidden="false" customHeight="true" outlineLevel="0" collapsed="false">
      <c r="A630" s="21"/>
      <c r="B630" s="21"/>
      <c r="C630" s="21"/>
      <c r="D630" s="21"/>
      <c r="E630" s="21"/>
      <c r="F630" s="21"/>
      <c r="G630" s="21"/>
      <c r="H630" s="21"/>
      <c r="I630" s="21"/>
      <c r="J630" s="21"/>
      <c r="K630" s="21"/>
      <c r="L630" s="21"/>
      <c r="M630" s="21"/>
      <c r="N630" s="20"/>
      <c r="O630" s="20"/>
      <c r="P630" s="20"/>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row>
    <row r="631" customFormat="false" ht="18.75" hidden="false" customHeight="true" outlineLevel="0" collapsed="false">
      <c r="A631" s="21"/>
      <c r="B631" s="21"/>
      <c r="C631" s="21"/>
      <c r="D631" s="21"/>
      <c r="E631" s="21"/>
      <c r="F631" s="21"/>
      <c r="G631" s="21"/>
      <c r="H631" s="21"/>
      <c r="I631" s="21"/>
      <c r="J631" s="21"/>
      <c r="K631" s="21"/>
      <c r="L631" s="21"/>
      <c r="M631" s="21"/>
      <c r="N631" s="20"/>
      <c r="O631" s="20"/>
      <c r="P631" s="20"/>
      <c r="Q631" s="21"/>
      <c r="R631" s="21"/>
      <c r="S631" s="21"/>
      <c r="T631" s="21"/>
      <c r="U631" s="21"/>
      <c r="V631" s="21"/>
      <c r="W631" s="21"/>
      <c r="X631" s="21"/>
      <c r="Y631" s="21"/>
      <c r="Z631" s="21"/>
      <c r="AA631" s="21"/>
      <c r="AB631" s="21"/>
      <c r="AC631" s="21"/>
      <c r="AD631" s="21"/>
      <c r="AE631" s="21"/>
      <c r="AF631" s="21"/>
      <c r="AG631" s="21"/>
      <c r="AH631" s="21"/>
      <c r="AI631" s="21"/>
      <c r="AJ631" s="21"/>
      <c r="AK631" s="21"/>
      <c r="AL631" s="21"/>
      <c r="AM631" s="21"/>
      <c r="AN631" s="21"/>
      <c r="AO631" s="21"/>
      <c r="AP631" s="21"/>
      <c r="AQ631" s="21"/>
      <c r="AR631" s="21"/>
      <c r="AS631" s="21"/>
      <c r="AT631" s="21"/>
      <c r="AU631" s="21"/>
      <c r="AV631" s="21"/>
      <c r="AW631" s="21"/>
      <c r="AX631" s="21"/>
      <c r="AY631" s="21"/>
      <c r="AZ631" s="21"/>
      <c r="BA631" s="21"/>
      <c r="BB631" s="21"/>
      <c r="BC631" s="21"/>
      <c r="BD631" s="21"/>
      <c r="BE631" s="21"/>
      <c r="BF631" s="21"/>
    </row>
    <row r="632" customFormat="false" ht="18.75" hidden="false" customHeight="true" outlineLevel="0" collapsed="false">
      <c r="A632" s="21"/>
      <c r="B632" s="21"/>
      <c r="C632" s="21"/>
      <c r="D632" s="21"/>
      <c r="E632" s="21"/>
      <c r="F632" s="21"/>
      <c r="G632" s="21"/>
      <c r="H632" s="21"/>
      <c r="I632" s="21"/>
      <c r="J632" s="21"/>
      <c r="K632" s="21"/>
      <c r="L632" s="21"/>
      <c r="M632" s="21"/>
      <c r="N632" s="20"/>
      <c r="O632" s="20"/>
      <c r="P632" s="20"/>
      <c r="Q632" s="21"/>
      <c r="R632" s="21"/>
      <c r="S632" s="21"/>
      <c r="T632" s="21"/>
      <c r="U632" s="21"/>
      <c r="V632" s="21"/>
      <c r="W632" s="21"/>
      <c r="X632" s="21"/>
      <c r="Y632" s="21"/>
      <c r="Z632" s="21"/>
      <c r="AA632" s="21"/>
      <c r="AB632" s="21"/>
      <c r="AC632" s="21"/>
      <c r="AD632" s="21"/>
      <c r="AE632" s="21"/>
      <c r="AF632" s="21"/>
      <c r="AG632" s="21"/>
      <c r="AH632" s="21"/>
      <c r="AI632" s="21"/>
      <c r="AJ632" s="21"/>
      <c r="AK632" s="21"/>
      <c r="AL632" s="21"/>
      <c r="AM632" s="21"/>
      <c r="AN632" s="21"/>
      <c r="AO632" s="21"/>
      <c r="AP632" s="21"/>
      <c r="AQ632" s="21"/>
      <c r="AR632" s="21"/>
      <c r="AS632" s="21"/>
      <c r="AT632" s="21"/>
      <c r="AU632" s="21"/>
      <c r="AV632" s="21"/>
      <c r="AW632" s="21"/>
      <c r="AX632" s="21"/>
      <c r="AY632" s="21"/>
      <c r="AZ632" s="21"/>
      <c r="BA632" s="21"/>
      <c r="BB632" s="21"/>
      <c r="BC632" s="21"/>
      <c r="BD632" s="21"/>
      <c r="BE632" s="21"/>
      <c r="BF632" s="21"/>
    </row>
    <row r="633" customFormat="false" ht="18.75" hidden="false" customHeight="true" outlineLevel="0" collapsed="false">
      <c r="A633" s="21"/>
      <c r="B633" s="21"/>
      <c r="C633" s="21"/>
      <c r="D633" s="21"/>
      <c r="E633" s="21"/>
      <c r="F633" s="21"/>
      <c r="G633" s="21"/>
      <c r="H633" s="21"/>
      <c r="I633" s="21"/>
      <c r="J633" s="21"/>
      <c r="K633" s="21"/>
      <c r="L633" s="21"/>
      <c r="M633" s="21"/>
      <c r="N633" s="20"/>
      <c r="O633" s="20"/>
      <c r="P633" s="20"/>
      <c r="Q633" s="21"/>
      <c r="R633" s="21"/>
      <c r="S633" s="21"/>
      <c r="T633" s="21"/>
      <c r="U633" s="21"/>
      <c r="V633" s="21"/>
      <c r="W633" s="21"/>
      <c r="X633" s="21"/>
      <c r="Y633" s="21"/>
      <c r="Z633" s="21"/>
      <c r="AA633" s="21"/>
      <c r="AB633" s="21"/>
      <c r="AC633" s="21"/>
      <c r="AD633" s="21"/>
      <c r="AE633" s="21"/>
      <c r="AF633" s="21"/>
      <c r="AG633" s="21"/>
      <c r="AH633" s="21"/>
      <c r="AI633" s="21"/>
      <c r="AJ633" s="21"/>
      <c r="AK633" s="21"/>
      <c r="AL633" s="21"/>
      <c r="AM633" s="21"/>
      <c r="AN633" s="21"/>
      <c r="AO633" s="21"/>
      <c r="AP633" s="21"/>
      <c r="AQ633" s="21"/>
      <c r="AR633" s="21"/>
      <c r="AS633" s="21"/>
      <c r="AT633" s="21"/>
      <c r="AU633" s="21"/>
      <c r="AV633" s="21"/>
      <c r="AW633" s="21"/>
      <c r="AX633" s="21"/>
      <c r="AY633" s="21"/>
      <c r="AZ633" s="21"/>
      <c r="BA633" s="21"/>
      <c r="BB633" s="21"/>
      <c r="BC633" s="21"/>
      <c r="BD633" s="21"/>
      <c r="BE633" s="21"/>
      <c r="BF633" s="21"/>
    </row>
    <row r="634" customFormat="false" ht="18.75" hidden="false" customHeight="true" outlineLevel="0" collapsed="false">
      <c r="A634" s="21"/>
      <c r="B634" s="21"/>
      <c r="C634" s="21"/>
      <c r="D634" s="21"/>
      <c r="E634" s="21"/>
      <c r="F634" s="21"/>
      <c r="G634" s="21"/>
      <c r="H634" s="21"/>
      <c r="I634" s="21"/>
      <c r="J634" s="21"/>
      <c r="K634" s="21"/>
      <c r="L634" s="21"/>
      <c r="M634" s="21"/>
      <c r="N634" s="20"/>
      <c r="O634" s="20"/>
      <c r="P634" s="20"/>
      <c r="Q634" s="21"/>
      <c r="R634" s="21"/>
      <c r="S634" s="21"/>
      <c r="T634" s="21"/>
      <c r="U634" s="21"/>
      <c r="V634" s="21"/>
      <c r="W634" s="21"/>
      <c r="X634" s="21"/>
      <c r="Y634" s="21"/>
      <c r="Z634" s="21"/>
      <c r="AA634" s="21"/>
      <c r="AB634" s="21"/>
      <c r="AC634" s="21"/>
      <c r="AD634" s="21"/>
      <c r="AE634" s="21"/>
      <c r="AF634" s="21"/>
      <c r="AG634" s="21"/>
      <c r="AH634" s="21"/>
      <c r="AI634" s="21"/>
      <c r="AJ634" s="21"/>
      <c r="AK634" s="21"/>
      <c r="AL634" s="21"/>
      <c r="AM634" s="21"/>
      <c r="AN634" s="21"/>
      <c r="AO634" s="21"/>
      <c r="AP634" s="21"/>
      <c r="AQ634" s="21"/>
      <c r="AR634" s="21"/>
      <c r="AS634" s="21"/>
      <c r="AT634" s="21"/>
      <c r="AU634" s="21"/>
      <c r="AV634" s="21"/>
      <c r="AW634" s="21"/>
      <c r="AX634" s="21"/>
      <c r="AY634" s="21"/>
      <c r="AZ634" s="21"/>
      <c r="BA634" s="21"/>
      <c r="BB634" s="21"/>
      <c r="BC634" s="21"/>
      <c r="BD634" s="21"/>
      <c r="BE634" s="21"/>
      <c r="BF634" s="21"/>
    </row>
    <row r="635" customFormat="false" ht="18.75" hidden="false" customHeight="true" outlineLevel="0" collapsed="false">
      <c r="A635" s="21"/>
      <c r="B635" s="21"/>
      <c r="C635" s="21"/>
      <c r="D635" s="21"/>
      <c r="E635" s="21"/>
      <c r="F635" s="21"/>
      <c r="G635" s="21"/>
      <c r="H635" s="21"/>
      <c r="I635" s="21"/>
      <c r="J635" s="21"/>
      <c r="K635" s="21"/>
      <c r="L635" s="21"/>
      <c r="M635" s="21"/>
      <c r="N635" s="20"/>
      <c r="O635" s="20"/>
      <c r="P635" s="20"/>
      <c r="Q635" s="21"/>
      <c r="R635" s="21"/>
      <c r="S635" s="21"/>
      <c r="T635" s="21"/>
      <c r="U635" s="21"/>
      <c r="V635" s="21"/>
      <c r="W635" s="21"/>
      <c r="X635" s="21"/>
      <c r="Y635" s="21"/>
      <c r="Z635" s="21"/>
      <c r="AA635" s="21"/>
      <c r="AB635" s="21"/>
      <c r="AC635" s="21"/>
      <c r="AD635" s="21"/>
      <c r="AE635" s="21"/>
      <c r="AF635" s="21"/>
      <c r="AG635" s="21"/>
      <c r="AH635" s="21"/>
      <c r="AI635" s="21"/>
      <c r="AJ635" s="21"/>
      <c r="AK635" s="21"/>
      <c r="AL635" s="21"/>
      <c r="AM635" s="21"/>
      <c r="AN635" s="21"/>
      <c r="AO635" s="21"/>
      <c r="AP635" s="21"/>
      <c r="AQ635" s="21"/>
      <c r="AR635" s="21"/>
      <c r="AS635" s="21"/>
      <c r="AT635" s="21"/>
      <c r="AU635" s="21"/>
      <c r="AV635" s="21"/>
      <c r="AW635" s="21"/>
      <c r="AX635" s="21"/>
      <c r="AY635" s="21"/>
      <c r="AZ635" s="21"/>
      <c r="BA635" s="21"/>
      <c r="BB635" s="21"/>
      <c r="BC635" s="21"/>
      <c r="BD635" s="21"/>
      <c r="BE635" s="21"/>
      <c r="BF635" s="21"/>
    </row>
    <row r="636" customFormat="false" ht="18.75" hidden="false" customHeight="true" outlineLevel="0" collapsed="false">
      <c r="A636" s="21"/>
      <c r="B636" s="21"/>
      <c r="C636" s="21"/>
      <c r="D636" s="21"/>
      <c r="E636" s="21"/>
      <c r="F636" s="21"/>
      <c r="G636" s="21"/>
      <c r="H636" s="21"/>
      <c r="I636" s="21"/>
      <c r="J636" s="21"/>
      <c r="K636" s="21"/>
      <c r="L636" s="21"/>
      <c r="M636" s="21"/>
      <c r="N636" s="20"/>
      <c r="O636" s="20"/>
      <c r="P636" s="20"/>
      <c r="Q636" s="21"/>
      <c r="R636" s="21"/>
      <c r="S636" s="21"/>
      <c r="T636" s="21"/>
      <c r="U636" s="21"/>
      <c r="V636" s="21"/>
      <c r="W636" s="21"/>
      <c r="X636" s="21"/>
      <c r="Y636" s="21"/>
      <c r="Z636" s="21"/>
      <c r="AA636" s="21"/>
      <c r="AB636" s="21"/>
      <c r="AC636" s="21"/>
      <c r="AD636" s="21"/>
      <c r="AE636" s="21"/>
      <c r="AF636" s="21"/>
      <c r="AG636" s="21"/>
      <c r="AH636" s="21"/>
      <c r="AI636" s="21"/>
      <c r="AJ636" s="21"/>
      <c r="AK636" s="21"/>
      <c r="AL636" s="21"/>
      <c r="AM636" s="21"/>
      <c r="AN636" s="21"/>
      <c r="AO636" s="21"/>
      <c r="AP636" s="21"/>
      <c r="AQ636" s="21"/>
      <c r="AR636" s="21"/>
      <c r="AS636" s="21"/>
      <c r="AT636" s="21"/>
      <c r="AU636" s="21"/>
      <c r="AV636" s="21"/>
      <c r="AW636" s="21"/>
      <c r="AX636" s="21"/>
      <c r="AY636" s="21"/>
      <c r="AZ636" s="21"/>
      <c r="BA636" s="21"/>
      <c r="BB636" s="21"/>
      <c r="BC636" s="21"/>
      <c r="BD636" s="21"/>
      <c r="BE636" s="21"/>
      <c r="BF636" s="21"/>
    </row>
    <row r="637" customFormat="false" ht="18.75" hidden="false" customHeight="true" outlineLevel="0" collapsed="false">
      <c r="A637" s="21"/>
      <c r="B637" s="21"/>
      <c r="C637" s="21"/>
      <c r="D637" s="21"/>
      <c r="E637" s="21"/>
      <c r="F637" s="21"/>
      <c r="G637" s="21"/>
      <c r="H637" s="21"/>
      <c r="I637" s="21"/>
      <c r="J637" s="21"/>
      <c r="K637" s="21"/>
      <c r="L637" s="21"/>
      <c r="M637" s="21"/>
      <c r="N637" s="20"/>
      <c r="O637" s="20"/>
      <c r="P637" s="20"/>
      <c r="Q637" s="21"/>
      <c r="R637" s="21"/>
      <c r="S637" s="21"/>
      <c r="T637" s="21"/>
      <c r="U637" s="21"/>
      <c r="V637" s="21"/>
      <c r="W637" s="21"/>
      <c r="X637" s="21"/>
      <c r="Y637" s="21"/>
      <c r="Z637" s="21"/>
      <c r="AA637" s="21"/>
      <c r="AB637" s="21"/>
      <c r="AC637" s="21"/>
      <c r="AD637" s="21"/>
      <c r="AE637" s="21"/>
      <c r="AF637" s="21"/>
      <c r="AG637" s="21"/>
      <c r="AH637" s="21"/>
      <c r="AI637" s="21"/>
      <c r="AJ637" s="21"/>
      <c r="AK637" s="21"/>
      <c r="AL637" s="21"/>
      <c r="AM637" s="21"/>
      <c r="AN637" s="21"/>
      <c r="AO637" s="21"/>
      <c r="AP637" s="21"/>
      <c r="AQ637" s="21"/>
      <c r="AR637" s="21"/>
      <c r="AS637" s="21"/>
      <c r="AT637" s="21"/>
      <c r="AU637" s="21"/>
      <c r="AV637" s="21"/>
      <c r="AW637" s="21"/>
      <c r="AX637" s="21"/>
      <c r="AY637" s="21"/>
      <c r="AZ637" s="21"/>
      <c r="BA637" s="21"/>
      <c r="BB637" s="21"/>
      <c r="BC637" s="21"/>
      <c r="BD637" s="21"/>
      <c r="BE637" s="21"/>
      <c r="BF637" s="21"/>
    </row>
    <row r="638" customFormat="false" ht="18.75" hidden="false" customHeight="true" outlineLevel="0" collapsed="false">
      <c r="A638" s="21"/>
      <c r="B638" s="21"/>
      <c r="C638" s="21"/>
      <c r="D638" s="21"/>
      <c r="E638" s="21"/>
      <c r="F638" s="21"/>
      <c r="G638" s="21"/>
      <c r="H638" s="21"/>
      <c r="I638" s="21"/>
      <c r="J638" s="21"/>
      <c r="K638" s="21"/>
      <c r="L638" s="21"/>
      <c r="M638" s="21"/>
      <c r="N638" s="20"/>
      <c r="O638" s="20"/>
      <c r="P638" s="20"/>
      <c r="Q638" s="21"/>
      <c r="R638" s="21"/>
      <c r="S638" s="21"/>
      <c r="T638" s="21"/>
      <c r="U638" s="21"/>
      <c r="V638" s="21"/>
      <c r="W638" s="21"/>
      <c r="X638" s="21"/>
      <c r="Y638" s="21"/>
      <c r="Z638" s="21"/>
      <c r="AA638" s="21"/>
      <c r="AB638" s="21"/>
      <c r="AC638" s="21"/>
      <c r="AD638" s="21"/>
      <c r="AE638" s="21"/>
      <c r="AF638" s="21"/>
      <c r="AG638" s="21"/>
      <c r="AH638" s="21"/>
      <c r="AI638" s="21"/>
      <c r="AJ638" s="21"/>
      <c r="AK638" s="21"/>
      <c r="AL638" s="21"/>
      <c r="AM638" s="21"/>
      <c r="AN638" s="21"/>
      <c r="AO638" s="21"/>
      <c r="AP638" s="21"/>
      <c r="AQ638" s="21"/>
      <c r="AR638" s="21"/>
      <c r="AS638" s="21"/>
      <c r="AT638" s="21"/>
      <c r="AU638" s="21"/>
      <c r="AV638" s="21"/>
      <c r="AW638" s="21"/>
      <c r="AX638" s="21"/>
      <c r="AY638" s="21"/>
      <c r="AZ638" s="21"/>
      <c r="BA638" s="21"/>
      <c r="BB638" s="21"/>
      <c r="BC638" s="21"/>
      <c r="BD638" s="21"/>
      <c r="BE638" s="21"/>
      <c r="BF638" s="21"/>
    </row>
    <row r="639" customFormat="false" ht="18.75" hidden="false" customHeight="true" outlineLevel="0" collapsed="false">
      <c r="A639" s="21"/>
      <c r="B639" s="21"/>
      <c r="C639" s="21"/>
      <c r="D639" s="21"/>
      <c r="E639" s="21"/>
      <c r="F639" s="21"/>
      <c r="G639" s="21"/>
      <c r="H639" s="21"/>
      <c r="I639" s="21"/>
      <c r="J639" s="21"/>
      <c r="K639" s="21"/>
      <c r="L639" s="21"/>
      <c r="M639" s="21"/>
      <c r="N639" s="20"/>
      <c r="O639" s="20"/>
      <c r="P639" s="20"/>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row>
    <row r="640" customFormat="false" ht="18.75" hidden="false" customHeight="true" outlineLevel="0" collapsed="false">
      <c r="A640" s="21"/>
      <c r="B640" s="21"/>
      <c r="C640" s="21"/>
      <c r="D640" s="21"/>
      <c r="E640" s="21"/>
      <c r="F640" s="21"/>
      <c r="G640" s="21"/>
      <c r="H640" s="21"/>
      <c r="I640" s="21"/>
      <c r="J640" s="21"/>
      <c r="K640" s="21"/>
      <c r="L640" s="21"/>
      <c r="M640" s="21"/>
      <c r="N640" s="20"/>
      <c r="O640" s="20"/>
      <c r="P640" s="20"/>
      <c r="Q640" s="21"/>
      <c r="R640" s="21"/>
      <c r="S640" s="21"/>
      <c r="T640" s="21"/>
      <c r="U640" s="21"/>
      <c r="V640" s="21"/>
      <c r="W640" s="21"/>
      <c r="X640" s="21"/>
      <c r="Y640" s="21"/>
      <c r="Z640" s="21"/>
      <c r="AA640" s="21"/>
      <c r="AB640" s="21"/>
      <c r="AC640" s="21"/>
      <c r="AD640" s="21"/>
      <c r="AE640" s="21"/>
      <c r="AF640" s="21"/>
      <c r="AG640" s="21"/>
      <c r="AH640" s="21"/>
      <c r="AI640" s="21"/>
      <c r="AJ640" s="21"/>
      <c r="AK640" s="21"/>
      <c r="AL640" s="21"/>
      <c r="AM640" s="21"/>
      <c r="AN640" s="21"/>
      <c r="AO640" s="21"/>
      <c r="AP640" s="21"/>
      <c r="AQ640" s="21"/>
      <c r="AR640" s="21"/>
      <c r="AS640" s="21"/>
      <c r="AT640" s="21"/>
      <c r="AU640" s="21"/>
      <c r="AV640" s="21"/>
      <c r="AW640" s="21"/>
      <c r="AX640" s="21"/>
      <c r="AY640" s="21"/>
      <c r="AZ640" s="21"/>
      <c r="BA640" s="21"/>
      <c r="BB640" s="21"/>
      <c r="BC640" s="21"/>
      <c r="BD640" s="21"/>
      <c r="BE640" s="21"/>
      <c r="BF640" s="21"/>
    </row>
    <row r="641" customFormat="false" ht="18.75" hidden="false" customHeight="true" outlineLevel="0" collapsed="false">
      <c r="A641" s="21"/>
      <c r="B641" s="21"/>
      <c r="C641" s="21"/>
      <c r="D641" s="21"/>
      <c r="E641" s="21"/>
      <c r="F641" s="21"/>
      <c r="G641" s="21"/>
      <c r="H641" s="21"/>
      <c r="I641" s="21"/>
      <c r="J641" s="21"/>
      <c r="K641" s="21"/>
      <c r="L641" s="21"/>
      <c r="M641" s="21"/>
      <c r="N641" s="20"/>
      <c r="O641" s="20"/>
      <c r="P641" s="20"/>
      <c r="Q641" s="21"/>
      <c r="R641" s="21"/>
      <c r="S641" s="21"/>
      <c r="T641" s="21"/>
      <c r="U641" s="21"/>
      <c r="V641" s="21"/>
      <c r="W641" s="21"/>
      <c r="X641" s="21"/>
      <c r="Y641" s="21"/>
      <c r="Z641" s="21"/>
      <c r="AA641" s="21"/>
      <c r="AB641" s="21"/>
      <c r="AC641" s="21"/>
      <c r="AD641" s="21"/>
      <c r="AE641" s="21"/>
      <c r="AF641" s="21"/>
      <c r="AG641" s="21"/>
      <c r="AH641" s="21"/>
      <c r="AI641" s="21"/>
      <c r="AJ641" s="21"/>
      <c r="AK641" s="21"/>
      <c r="AL641" s="21"/>
      <c r="AM641" s="21"/>
      <c r="AN641" s="21"/>
      <c r="AO641" s="21"/>
      <c r="AP641" s="21"/>
      <c r="AQ641" s="21"/>
      <c r="AR641" s="21"/>
      <c r="AS641" s="21"/>
      <c r="AT641" s="21"/>
      <c r="AU641" s="21"/>
      <c r="AV641" s="21"/>
      <c r="AW641" s="21"/>
      <c r="AX641" s="21"/>
      <c r="AY641" s="21"/>
      <c r="AZ641" s="21"/>
      <c r="BA641" s="21"/>
      <c r="BB641" s="21"/>
      <c r="BC641" s="21"/>
      <c r="BD641" s="21"/>
      <c r="BE641" s="21"/>
      <c r="BF641" s="21"/>
    </row>
    <row r="642" customFormat="false" ht="18.75" hidden="false" customHeight="true" outlineLevel="0" collapsed="false">
      <c r="A642" s="21"/>
      <c r="B642" s="21"/>
      <c r="C642" s="21"/>
      <c r="D642" s="21"/>
      <c r="E642" s="21"/>
      <c r="F642" s="21"/>
      <c r="G642" s="21"/>
      <c r="H642" s="21"/>
      <c r="I642" s="21"/>
      <c r="J642" s="21"/>
      <c r="K642" s="21"/>
      <c r="L642" s="21"/>
      <c r="M642" s="21"/>
      <c r="N642" s="20"/>
      <c r="O642" s="20"/>
      <c r="P642" s="20"/>
      <c r="Q642" s="21"/>
      <c r="R642" s="21"/>
      <c r="S642" s="21"/>
      <c r="T642" s="21"/>
      <c r="U642" s="21"/>
      <c r="V642" s="21"/>
      <c r="W642" s="21"/>
      <c r="X642" s="21"/>
      <c r="Y642" s="21"/>
      <c r="Z642" s="21"/>
      <c r="AA642" s="21"/>
      <c r="AB642" s="21"/>
      <c r="AC642" s="21"/>
      <c r="AD642" s="21"/>
      <c r="AE642" s="21"/>
      <c r="AF642" s="21"/>
      <c r="AG642" s="21"/>
      <c r="AH642" s="21"/>
      <c r="AI642" s="21"/>
      <c r="AJ642" s="21"/>
      <c r="AK642" s="21"/>
      <c r="AL642" s="21"/>
      <c r="AM642" s="21"/>
      <c r="AN642" s="21"/>
      <c r="AO642" s="21"/>
      <c r="AP642" s="21"/>
      <c r="AQ642" s="21"/>
      <c r="AR642" s="21"/>
      <c r="AS642" s="21"/>
      <c r="AT642" s="21"/>
      <c r="AU642" s="21"/>
      <c r="AV642" s="21"/>
      <c r="AW642" s="21"/>
      <c r="AX642" s="21"/>
      <c r="AY642" s="21"/>
      <c r="AZ642" s="21"/>
      <c r="BA642" s="21"/>
      <c r="BB642" s="21"/>
      <c r="BC642" s="21"/>
      <c r="BD642" s="21"/>
      <c r="BE642" s="21"/>
      <c r="BF642" s="21"/>
    </row>
    <row r="643" customFormat="false" ht="18.75" hidden="false" customHeight="true" outlineLevel="0" collapsed="false">
      <c r="A643" s="21"/>
      <c r="B643" s="21"/>
      <c r="C643" s="21"/>
      <c r="D643" s="21"/>
      <c r="E643" s="21"/>
      <c r="F643" s="21"/>
      <c r="G643" s="21"/>
      <c r="H643" s="21"/>
      <c r="I643" s="21"/>
      <c r="J643" s="21"/>
      <c r="K643" s="21"/>
      <c r="L643" s="21"/>
      <c r="M643" s="21"/>
      <c r="N643" s="20"/>
      <c r="O643" s="20"/>
      <c r="P643" s="20"/>
      <c r="Q643" s="21"/>
      <c r="R643" s="21"/>
      <c r="S643" s="21"/>
      <c r="T643" s="21"/>
      <c r="U643" s="21"/>
      <c r="V643" s="21"/>
      <c r="W643" s="21"/>
      <c r="X643" s="21"/>
      <c r="Y643" s="21"/>
      <c r="Z643" s="21"/>
      <c r="AA643" s="21"/>
      <c r="AB643" s="21"/>
      <c r="AC643" s="21"/>
      <c r="AD643" s="21"/>
      <c r="AE643" s="21"/>
      <c r="AF643" s="21"/>
      <c r="AG643" s="21"/>
      <c r="AH643" s="21"/>
      <c r="AI643" s="21"/>
      <c r="AJ643" s="21"/>
      <c r="AK643" s="21"/>
      <c r="AL643" s="21"/>
      <c r="AM643" s="21"/>
      <c r="AN643" s="21"/>
      <c r="AO643" s="21"/>
      <c r="AP643" s="21"/>
      <c r="AQ643" s="21"/>
      <c r="AR643" s="21"/>
      <c r="AS643" s="21"/>
      <c r="AT643" s="21"/>
      <c r="AU643" s="21"/>
      <c r="AV643" s="21"/>
      <c r="AW643" s="21"/>
      <c r="AX643" s="21"/>
      <c r="AY643" s="21"/>
      <c r="AZ643" s="21"/>
      <c r="BA643" s="21"/>
      <c r="BB643" s="21"/>
      <c r="BC643" s="21"/>
      <c r="BD643" s="21"/>
      <c r="BE643" s="21"/>
      <c r="BF643" s="21"/>
    </row>
    <row r="644" customFormat="false" ht="18.75" hidden="false" customHeight="true" outlineLevel="0" collapsed="false">
      <c r="A644" s="21"/>
      <c r="B644" s="21"/>
      <c r="C644" s="21"/>
      <c r="D644" s="21"/>
      <c r="E644" s="21"/>
      <c r="F644" s="21"/>
      <c r="G644" s="21"/>
      <c r="H644" s="21"/>
      <c r="I644" s="21"/>
      <c r="J644" s="21"/>
      <c r="K644" s="21"/>
      <c r="L644" s="21"/>
      <c r="M644" s="21"/>
      <c r="N644" s="20"/>
      <c r="O644" s="20"/>
      <c r="P644" s="20"/>
      <c r="Q644" s="21"/>
      <c r="R644" s="21"/>
      <c r="S644" s="21"/>
      <c r="T644" s="21"/>
      <c r="U644" s="21"/>
      <c r="V644" s="21"/>
      <c r="W644" s="21"/>
      <c r="X644" s="21"/>
      <c r="Y644" s="21"/>
      <c r="Z644" s="21"/>
      <c r="AA644" s="21"/>
      <c r="AB644" s="21"/>
      <c r="AC644" s="21"/>
      <c r="AD644" s="21"/>
      <c r="AE644" s="21"/>
      <c r="AF644" s="21"/>
      <c r="AG644" s="21"/>
      <c r="AH644" s="21"/>
      <c r="AI644" s="21"/>
      <c r="AJ644" s="21"/>
      <c r="AK644" s="21"/>
      <c r="AL644" s="21"/>
      <c r="AM644" s="21"/>
      <c r="AN644" s="21"/>
      <c r="AO644" s="21"/>
      <c r="AP644" s="21"/>
      <c r="AQ644" s="21"/>
      <c r="AR644" s="21"/>
      <c r="AS644" s="21"/>
      <c r="AT644" s="21"/>
      <c r="AU644" s="21"/>
      <c r="AV644" s="21"/>
      <c r="AW644" s="21"/>
      <c r="AX644" s="21"/>
      <c r="AY644" s="21"/>
      <c r="AZ644" s="21"/>
      <c r="BA644" s="21"/>
      <c r="BB644" s="21"/>
      <c r="BC644" s="21"/>
      <c r="BD644" s="21"/>
      <c r="BE644" s="21"/>
      <c r="BF644" s="21"/>
    </row>
    <row r="645" customFormat="false" ht="18.75" hidden="false" customHeight="true" outlineLevel="0" collapsed="false">
      <c r="A645" s="21"/>
      <c r="B645" s="21"/>
      <c r="C645" s="21"/>
      <c r="D645" s="21"/>
      <c r="E645" s="21"/>
      <c r="F645" s="21"/>
      <c r="G645" s="21"/>
      <c r="H645" s="21"/>
      <c r="I645" s="21"/>
      <c r="J645" s="21"/>
      <c r="K645" s="21"/>
      <c r="L645" s="21"/>
      <c r="M645" s="21"/>
      <c r="N645" s="20"/>
      <c r="O645" s="20"/>
      <c r="P645" s="20"/>
      <c r="Q645" s="21"/>
      <c r="R645" s="21"/>
      <c r="S645" s="21"/>
      <c r="T645" s="21"/>
      <c r="U645" s="21"/>
      <c r="V645" s="21"/>
      <c r="W645" s="21"/>
      <c r="X645" s="21"/>
      <c r="Y645" s="21"/>
      <c r="Z645" s="21"/>
      <c r="AA645" s="21"/>
      <c r="AB645" s="21"/>
      <c r="AC645" s="21"/>
      <c r="AD645" s="21"/>
      <c r="AE645" s="21"/>
      <c r="AF645" s="21"/>
      <c r="AG645" s="21"/>
      <c r="AH645" s="21"/>
      <c r="AI645" s="21"/>
      <c r="AJ645" s="21"/>
      <c r="AK645" s="21"/>
      <c r="AL645" s="21"/>
      <c r="AM645" s="21"/>
      <c r="AN645" s="21"/>
      <c r="AO645" s="21"/>
      <c r="AP645" s="21"/>
      <c r="AQ645" s="21"/>
      <c r="AR645" s="21"/>
      <c r="AS645" s="21"/>
      <c r="AT645" s="21"/>
      <c r="AU645" s="21"/>
      <c r="AV645" s="21"/>
      <c r="AW645" s="21"/>
      <c r="AX645" s="21"/>
      <c r="AY645" s="21"/>
      <c r="AZ645" s="21"/>
      <c r="BA645" s="21"/>
      <c r="BB645" s="21"/>
      <c r="BC645" s="21"/>
      <c r="BD645" s="21"/>
      <c r="BE645" s="21"/>
      <c r="BF645" s="21"/>
    </row>
    <row r="646" customFormat="false" ht="18.75" hidden="false" customHeight="true" outlineLevel="0" collapsed="false">
      <c r="A646" s="21"/>
      <c r="B646" s="21"/>
      <c r="C646" s="21"/>
      <c r="D646" s="21"/>
      <c r="E646" s="21"/>
      <c r="F646" s="21"/>
      <c r="G646" s="21"/>
      <c r="H646" s="21"/>
      <c r="I646" s="21"/>
      <c r="J646" s="21"/>
      <c r="K646" s="21"/>
      <c r="L646" s="21"/>
      <c r="M646" s="21"/>
      <c r="N646" s="20"/>
      <c r="O646" s="20"/>
      <c r="P646" s="20"/>
      <c r="Q646" s="21"/>
      <c r="R646" s="21"/>
      <c r="S646" s="21"/>
      <c r="T646" s="21"/>
      <c r="U646" s="21"/>
      <c r="V646" s="21"/>
      <c r="W646" s="21"/>
      <c r="X646" s="21"/>
      <c r="Y646" s="21"/>
      <c r="Z646" s="21"/>
      <c r="AA646" s="21"/>
      <c r="AB646" s="21"/>
      <c r="AC646" s="21"/>
      <c r="AD646" s="21"/>
      <c r="AE646" s="21"/>
      <c r="AF646" s="21"/>
      <c r="AG646" s="21"/>
      <c r="AH646" s="21"/>
      <c r="AI646" s="21"/>
      <c r="AJ646" s="21"/>
      <c r="AK646" s="21"/>
      <c r="AL646" s="21"/>
      <c r="AM646" s="21"/>
      <c r="AN646" s="21"/>
      <c r="AO646" s="21"/>
      <c r="AP646" s="21"/>
      <c r="AQ646" s="21"/>
      <c r="AR646" s="21"/>
      <c r="AS646" s="21"/>
      <c r="AT646" s="21"/>
      <c r="AU646" s="21"/>
      <c r="AV646" s="21"/>
      <c r="AW646" s="21"/>
      <c r="AX646" s="21"/>
      <c r="AY646" s="21"/>
      <c r="AZ646" s="21"/>
      <c r="BA646" s="21"/>
      <c r="BB646" s="21"/>
      <c r="BC646" s="21"/>
      <c r="BD646" s="21"/>
      <c r="BE646" s="21"/>
      <c r="BF646" s="21"/>
    </row>
    <row r="647" customFormat="false" ht="18.75" hidden="false" customHeight="true" outlineLevel="0" collapsed="false">
      <c r="A647" s="21"/>
      <c r="B647" s="21"/>
      <c r="C647" s="21"/>
      <c r="D647" s="21"/>
      <c r="E647" s="21"/>
      <c r="F647" s="21"/>
      <c r="G647" s="21"/>
      <c r="H647" s="21"/>
      <c r="I647" s="21"/>
      <c r="J647" s="21"/>
      <c r="K647" s="21"/>
      <c r="L647" s="21"/>
      <c r="M647" s="21"/>
      <c r="N647" s="20"/>
      <c r="O647" s="20"/>
      <c r="P647" s="20"/>
      <c r="Q647" s="21"/>
      <c r="R647" s="21"/>
      <c r="S647" s="21"/>
      <c r="T647" s="21"/>
      <c r="U647" s="21"/>
      <c r="V647" s="21"/>
      <c r="W647" s="21"/>
      <c r="X647" s="21"/>
      <c r="Y647" s="21"/>
      <c r="Z647" s="21"/>
      <c r="AA647" s="21"/>
      <c r="AB647" s="21"/>
      <c r="AC647" s="21"/>
      <c r="AD647" s="21"/>
      <c r="AE647" s="21"/>
      <c r="AF647" s="21"/>
      <c r="AG647" s="21"/>
      <c r="AH647" s="21"/>
      <c r="AI647" s="21"/>
      <c r="AJ647" s="21"/>
      <c r="AK647" s="21"/>
      <c r="AL647" s="21"/>
      <c r="AM647" s="21"/>
      <c r="AN647" s="21"/>
      <c r="AO647" s="21"/>
      <c r="AP647" s="21"/>
      <c r="AQ647" s="21"/>
      <c r="AR647" s="21"/>
      <c r="AS647" s="21"/>
      <c r="AT647" s="21"/>
      <c r="AU647" s="21"/>
      <c r="AV647" s="21"/>
      <c r="AW647" s="21"/>
      <c r="AX647" s="21"/>
      <c r="AY647" s="21"/>
      <c r="AZ647" s="21"/>
      <c r="BA647" s="21"/>
      <c r="BB647" s="21"/>
      <c r="BC647" s="21"/>
      <c r="BD647" s="21"/>
      <c r="BE647" s="21"/>
      <c r="BF647" s="21"/>
    </row>
    <row r="648" customFormat="false" ht="18.75" hidden="false" customHeight="true" outlineLevel="0" collapsed="false">
      <c r="A648" s="21"/>
      <c r="B648" s="21"/>
      <c r="C648" s="21"/>
      <c r="D648" s="21"/>
      <c r="E648" s="21"/>
      <c r="F648" s="21"/>
      <c r="G648" s="21"/>
      <c r="H648" s="21"/>
      <c r="I648" s="21"/>
      <c r="J648" s="21"/>
      <c r="K648" s="21"/>
      <c r="L648" s="21"/>
      <c r="M648" s="21"/>
      <c r="N648" s="20"/>
      <c r="O648" s="20"/>
      <c r="P648" s="20"/>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row>
    <row r="649" customFormat="false" ht="18.75" hidden="false" customHeight="true" outlineLevel="0" collapsed="false">
      <c r="A649" s="21"/>
      <c r="B649" s="21"/>
      <c r="C649" s="21"/>
      <c r="D649" s="21"/>
      <c r="E649" s="21"/>
      <c r="F649" s="21"/>
      <c r="G649" s="21"/>
      <c r="H649" s="21"/>
      <c r="I649" s="21"/>
      <c r="J649" s="21"/>
      <c r="K649" s="21"/>
      <c r="L649" s="21"/>
      <c r="M649" s="21"/>
      <c r="N649" s="20"/>
      <c r="O649" s="20"/>
      <c r="P649" s="20"/>
      <c r="Q649" s="21"/>
      <c r="R649" s="21"/>
      <c r="S649" s="21"/>
      <c r="T649" s="21"/>
      <c r="U649" s="21"/>
      <c r="V649" s="21"/>
      <c r="W649" s="21"/>
      <c r="X649" s="21"/>
      <c r="Y649" s="21"/>
      <c r="Z649" s="21"/>
      <c r="AA649" s="21"/>
      <c r="AB649" s="21"/>
      <c r="AC649" s="21"/>
      <c r="AD649" s="21"/>
      <c r="AE649" s="21"/>
      <c r="AF649" s="21"/>
      <c r="AG649" s="21"/>
      <c r="AH649" s="21"/>
      <c r="AI649" s="21"/>
      <c r="AJ649" s="21"/>
      <c r="AK649" s="21"/>
      <c r="AL649" s="21"/>
      <c r="AM649" s="21"/>
      <c r="AN649" s="21"/>
      <c r="AO649" s="21"/>
      <c r="AP649" s="21"/>
      <c r="AQ649" s="21"/>
      <c r="AR649" s="21"/>
      <c r="AS649" s="21"/>
      <c r="AT649" s="21"/>
      <c r="AU649" s="21"/>
      <c r="AV649" s="21"/>
      <c r="AW649" s="21"/>
      <c r="AX649" s="21"/>
      <c r="AY649" s="21"/>
      <c r="AZ649" s="21"/>
      <c r="BA649" s="21"/>
      <c r="BB649" s="21"/>
      <c r="BC649" s="21"/>
      <c r="BD649" s="21"/>
      <c r="BE649" s="21"/>
      <c r="BF649" s="21"/>
    </row>
    <row r="650" customFormat="false" ht="18.75" hidden="false" customHeight="true" outlineLevel="0" collapsed="false">
      <c r="A650" s="21"/>
      <c r="B650" s="21"/>
      <c r="C650" s="21"/>
      <c r="D650" s="21"/>
      <c r="E650" s="21"/>
      <c r="F650" s="21"/>
      <c r="G650" s="21"/>
      <c r="H650" s="21"/>
      <c r="I650" s="21"/>
      <c r="J650" s="21"/>
      <c r="K650" s="21"/>
      <c r="L650" s="21"/>
      <c r="M650" s="21"/>
      <c r="N650" s="20"/>
      <c r="O650" s="20"/>
      <c r="P650" s="20"/>
      <c r="Q650" s="21"/>
      <c r="R650" s="21"/>
      <c r="S650" s="21"/>
      <c r="T650" s="21"/>
      <c r="U650" s="21"/>
      <c r="V650" s="21"/>
      <c r="W650" s="21"/>
      <c r="X650" s="21"/>
      <c r="Y650" s="21"/>
      <c r="Z650" s="21"/>
      <c r="AA650" s="21"/>
      <c r="AB650" s="21"/>
      <c r="AC650" s="21"/>
      <c r="AD650" s="21"/>
      <c r="AE650" s="21"/>
      <c r="AF650" s="21"/>
      <c r="AG650" s="21"/>
      <c r="AH650" s="21"/>
      <c r="AI650" s="21"/>
      <c r="AJ650" s="21"/>
      <c r="AK650" s="21"/>
      <c r="AL650" s="21"/>
      <c r="AM650" s="21"/>
      <c r="AN650" s="21"/>
      <c r="AO650" s="21"/>
      <c r="AP650" s="21"/>
      <c r="AQ650" s="21"/>
      <c r="AR650" s="21"/>
      <c r="AS650" s="21"/>
      <c r="AT650" s="21"/>
      <c r="AU650" s="21"/>
      <c r="AV650" s="21"/>
      <c r="AW650" s="21"/>
      <c r="AX650" s="21"/>
      <c r="AY650" s="21"/>
      <c r="AZ650" s="21"/>
      <c r="BA650" s="21"/>
      <c r="BB650" s="21"/>
      <c r="BC650" s="21"/>
      <c r="BD650" s="21"/>
      <c r="BE650" s="21"/>
      <c r="BF650" s="21"/>
    </row>
    <row r="651" customFormat="false" ht="18.75" hidden="false" customHeight="true" outlineLevel="0" collapsed="false">
      <c r="A651" s="21"/>
      <c r="B651" s="21"/>
      <c r="C651" s="21"/>
      <c r="D651" s="21"/>
      <c r="E651" s="21"/>
      <c r="F651" s="21"/>
      <c r="G651" s="21"/>
      <c r="H651" s="21"/>
      <c r="I651" s="21"/>
      <c r="J651" s="21"/>
      <c r="K651" s="21"/>
      <c r="L651" s="21"/>
      <c r="M651" s="21"/>
      <c r="N651" s="20"/>
      <c r="O651" s="20"/>
      <c r="P651" s="20"/>
      <c r="Q651" s="21"/>
      <c r="R651" s="21"/>
      <c r="S651" s="21"/>
      <c r="T651" s="21"/>
      <c r="U651" s="21"/>
      <c r="V651" s="21"/>
      <c r="W651" s="21"/>
      <c r="X651" s="21"/>
      <c r="Y651" s="21"/>
      <c r="Z651" s="21"/>
      <c r="AA651" s="21"/>
      <c r="AB651" s="21"/>
      <c r="AC651" s="21"/>
      <c r="AD651" s="21"/>
      <c r="AE651" s="21"/>
      <c r="AF651" s="21"/>
      <c r="AG651" s="21"/>
      <c r="AH651" s="21"/>
      <c r="AI651" s="21"/>
      <c r="AJ651" s="21"/>
      <c r="AK651" s="21"/>
      <c r="AL651" s="21"/>
      <c r="AM651" s="21"/>
      <c r="AN651" s="21"/>
      <c r="AO651" s="21"/>
      <c r="AP651" s="21"/>
      <c r="AQ651" s="21"/>
      <c r="AR651" s="21"/>
      <c r="AS651" s="21"/>
      <c r="AT651" s="21"/>
      <c r="AU651" s="21"/>
      <c r="AV651" s="21"/>
      <c r="AW651" s="21"/>
      <c r="AX651" s="21"/>
      <c r="AY651" s="21"/>
      <c r="AZ651" s="21"/>
      <c r="BA651" s="21"/>
      <c r="BB651" s="21"/>
      <c r="BC651" s="21"/>
      <c r="BD651" s="21"/>
      <c r="BE651" s="21"/>
      <c r="BF651" s="21"/>
    </row>
    <row r="652" customFormat="false" ht="18.75" hidden="false" customHeight="true" outlineLevel="0" collapsed="false">
      <c r="A652" s="21"/>
      <c r="B652" s="21"/>
      <c r="C652" s="21"/>
      <c r="D652" s="21"/>
      <c r="E652" s="21"/>
      <c r="F652" s="21"/>
      <c r="G652" s="21"/>
      <c r="H652" s="21"/>
      <c r="I652" s="21"/>
      <c r="J652" s="21"/>
      <c r="K652" s="21"/>
      <c r="L652" s="21"/>
      <c r="M652" s="21"/>
      <c r="N652" s="20"/>
      <c r="O652" s="20"/>
      <c r="P652" s="20"/>
      <c r="Q652" s="21"/>
      <c r="R652" s="21"/>
      <c r="S652" s="21"/>
      <c r="T652" s="21"/>
      <c r="U652" s="21"/>
      <c r="V652" s="21"/>
      <c r="W652" s="21"/>
      <c r="X652" s="21"/>
      <c r="Y652" s="21"/>
      <c r="Z652" s="21"/>
      <c r="AA652" s="21"/>
      <c r="AB652" s="21"/>
      <c r="AC652" s="21"/>
      <c r="AD652" s="21"/>
      <c r="AE652" s="21"/>
      <c r="AF652" s="21"/>
      <c r="AG652" s="21"/>
      <c r="AH652" s="21"/>
      <c r="AI652" s="21"/>
      <c r="AJ652" s="21"/>
      <c r="AK652" s="21"/>
      <c r="AL652" s="21"/>
      <c r="AM652" s="21"/>
      <c r="AN652" s="21"/>
      <c r="AO652" s="21"/>
      <c r="AP652" s="21"/>
      <c r="AQ652" s="21"/>
      <c r="AR652" s="21"/>
      <c r="AS652" s="21"/>
      <c r="AT652" s="21"/>
      <c r="AU652" s="21"/>
      <c r="AV652" s="21"/>
      <c r="AW652" s="21"/>
      <c r="AX652" s="21"/>
      <c r="AY652" s="21"/>
      <c r="AZ652" s="21"/>
      <c r="BA652" s="21"/>
      <c r="BB652" s="21"/>
      <c r="BC652" s="21"/>
      <c r="BD652" s="21"/>
      <c r="BE652" s="21"/>
      <c r="BF652" s="21"/>
    </row>
    <row r="653" customFormat="false" ht="18.75" hidden="false" customHeight="true" outlineLevel="0" collapsed="false">
      <c r="A653" s="21"/>
      <c r="B653" s="21"/>
      <c r="C653" s="21"/>
      <c r="D653" s="21"/>
      <c r="E653" s="21"/>
      <c r="F653" s="21"/>
      <c r="G653" s="21"/>
      <c r="H653" s="21"/>
      <c r="I653" s="21"/>
      <c r="J653" s="21"/>
      <c r="K653" s="21"/>
      <c r="L653" s="21"/>
      <c r="M653" s="21"/>
      <c r="N653" s="20"/>
      <c r="O653" s="20"/>
      <c r="P653" s="20"/>
      <c r="Q653" s="21"/>
      <c r="R653" s="21"/>
      <c r="S653" s="21"/>
      <c r="T653" s="21"/>
      <c r="U653" s="21"/>
      <c r="V653" s="21"/>
      <c r="W653" s="21"/>
      <c r="X653" s="21"/>
      <c r="Y653" s="21"/>
      <c r="Z653" s="21"/>
      <c r="AA653" s="21"/>
      <c r="AB653" s="21"/>
      <c r="AC653" s="21"/>
      <c r="AD653" s="21"/>
      <c r="AE653" s="21"/>
      <c r="AF653" s="21"/>
      <c r="AG653" s="21"/>
      <c r="AH653" s="21"/>
      <c r="AI653" s="21"/>
      <c r="AJ653" s="21"/>
      <c r="AK653" s="21"/>
      <c r="AL653" s="21"/>
      <c r="AM653" s="21"/>
      <c r="AN653" s="21"/>
      <c r="AO653" s="21"/>
      <c r="AP653" s="21"/>
      <c r="AQ653" s="21"/>
      <c r="AR653" s="21"/>
      <c r="AS653" s="21"/>
      <c r="AT653" s="21"/>
      <c r="AU653" s="21"/>
      <c r="AV653" s="21"/>
      <c r="AW653" s="21"/>
      <c r="AX653" s="21"/>
      <c r="AY653" s="21"/>
      <c r="AZ653" s="21"/>
      <c r="BA653" s="21"/>
      <c r="BB653" s="21"/>
      <c r="BC653" s="21"/>
      <c r="BD653" s="21"/>
      <c r="BE653" s="21"/>
      <c r="BF653" s="21"/>
    </row>
    <row r="654" customFormat="false" ht="18.75" hidden="false" customHeight="true" outlineLevel="0" collapsed="false">
      <c r="A654" s="21"/>
      <c r="B654" s="21"/>
      <c r="C654" s="21"/>
      <c r="D654" s="21"/>
      <c r="E654" s="21"/>
      <c r="F654" s="21"/>
      <c r="G654" s="21"/>
      <c r="H654" s="21"/>
      <c r="I654" s="21"/>
      <c r="J654" s="21"/>
      <c r="K654" s="21"/>
      <c r="L654" s="21"/>
      <c r="M654" s="21"/>
      <c r="N654" s="20"/>
      <c r="O654" s="20"/>
      <c r="P654" s="20"/>
      <c r="Q654" s="21"/>
      <c r="R654" s="21"/>
      <c r="S654" s="21"/>
      <c r="T654" s="21"/>
      <c r="U654" s="21"/>
      <c r="V654" s="21"/>
      <c r="W654" s="21"/>
      <c r="X654" s="21"/>
      <c r="Y654" s="21"/>
      <c r="Z654" s="21"/>
      <c r="AA654" s="21"/>
      <c r="AB654" s="21"/>
      <c r="AC654" s="21"/>
      <c r="AD654" s="21"/>
      <c r="AE654" s="21"/>
      <c r="AF654" s="21"/>
      <c r="AG654" s="21"/>
      <c r="AH654" s="21"/>
      <c r="AI654" s="21"/>
      <c r="AJ654" s="21"/>
      <c r="AK654" s="21"/>
      <c r="AL654" s="21"/>
      <c r="AM654" s="21"/>
      <c r="AN654" s="21"/>
      <c r="AO654" s="21"/>
      <c r="AP654" s="21"/>
      <c r="AQ654" s="21"/>
      <c r="AR654" s="21"/>
      <c r="AS654" s="21"/>
      <c r="AT654" s="21"/>
      <c r="AU654" s="21"/>
      <c r="AV654" s="21"/>
      <c r="AW654" s="21"/>
      <c r="AX654" s="21"/>
      <c r="AY654" s="21"/>
      <c r="AZ654" s="21"/>
      <c r="BA654" s="21"/>
      <c r="BB654" s="21"/>
      <c r="BC654" s="21"/>
      <c r="BD654" s="21"/>
      <c r="BE654" s="21"/>
      <c r="BF654" s="21"/>
    </row>
    <row r="655" customFormat="false" ht="18.75" hidden="false" customHeight="true" outlineLevel="0" collapsed="false">
      <c r="A655" s="21"/>
      <c r="B655" s="21"/>
      <c r="C655" s="21"/>
      <c r="D655" s="21"/>
      <c r="E655" s="21"/>
      <c r="F655" s="21"/>
      <c r="G655" s="21"/>
      <c r="H655" s="21"/>
      <c r="I655" s="21"/>
      <c r="J655" s="21"/>
      <c r="K655" s="21"/>
      <c r="L655" s="21"/>
      <c r="M655" s="21"/>
      <c r="N655" s="20"/>
      <c r="O655" s="20"/>
      <c r="P655" s="20"/>
      <c r="Q655" s="21"/>
      <c r="R655" s="21"/>
      <c r="S655" s="21"/>
      <c r="T655" s="21"/>
      <c r="U655" s="21"/>
      <c r="V655" s="21"/>
      <c r="W655" s="21"/>
      <c r="X655" s="21"/>
      <c r="Y655" s="21"/>
      <c r="Z655" s="21"/>
      <c r="AA655" s="21"/>
      <c r="AB655" s="21"/>
      <c r="AC655" s="21"/>
      <c r="AD655" s="21"/>
      <c r="AE655" s="21"/>
      <c r="AF655" s="21"/>
      <c r="AG655" s="21"/>
      <c r="AH655" s="21"/>
      <c r="AI655" s="21"/>
      <c r="AJ655" s="21"/>
      <c r="AK655" s="21"/>
      <c r="AL655" s="21"/>
      <c r="AM655" s="21"/>
      <c r="AN655" s="21"/>
      <c r="AO655" s="21"/>
      <c r="AP655" s="21"/>
      <c r="AQ655" s="21"/>
      <c r="AR655" s="21"/>
      <c r="AS655" s="21"/>
      <c r="AT655" s="21"/>
      <c r="AU655" s="21"/>
      <c r="AV655" s="21"/>
      <c r="AW655" s="21"/>
      <c r="AX655" s="21"/>
      <c r="AY655" s="21"/>
      <c r="AZ655" s="21"/>
      <c r="BA655" s="21"/>
      <c r="BB655" s="21"/>
      <c r="BC655" s="21"/>
      <c r="BD655" s="21"/>
      <c r="BE655" s="21"/>
      <c r="BF655" s="21"/>
    </row>
    <row r="656" customFormat="false" ht="18.75" hidden="false" customHeight="true" outlineLevel="0" collapsed="false">
      <c r="A656" s="21"/>
      <c r="B656" s="21"/>
      <c r="C656" s="21"/>
      <c r="D656" s="21"/>
      <c r="E656" s="21"/>
      <c r="F656" s="21"/>
      <c r="G656" s="21"/>
      <c r="H656" s="21"/>
      <c r="I656" s="21"/>
      <c r="J656" s="21"/>
      <c r="K656" s="21"/>
      <c r="L656" s="21"/>
      <c r="M656" s="21"/>
      <c r="N656" s="20"/>
      <c r="O656" s="20"/>
      <c r="P656" s="20"/>
      <c r="Q656" s="21"/>
      <c r="R656" s="21"/>
      <c r="S656" s="21"/>
      <c r="T656" s="21"/>
      <c r="U656" s="21"/>
      <c r="V656" s="21"/>
      <c r="W656" s="21"/>
      <c r="X656" s="21"/>
      <c r="Y656" s="21"/>
      <c r="Z656" s="21"/>
      <c r="AA656" s="21"/>
      <c r="AB656" s="21"/>
      <c r="AC656" s="21"/>
      <c r="AD656" s="21"/>
      <c r="AE656" s="21"/>
      <c r="AF656" s="21"/>
      <c r="AG656" s="21"/>
      <c r="AH656" s="21"/>
      <c r="AI656" s="21"/>
      <c r="AJ656" s="21"/>
      <c r="AK656" s="21"/>
      <c r="AL656" s="21"/>
      <c r="AM656" s="21"/>
      <c r="AN656" s="21"/>
      <c r="AO656" s="21"/>
      <c r="AP656" s="21"/>
      <c r="AQ656" s="21"/>
      <c r="AR656" s="21"/>
      <c r="AS656" s="21"/>
      <c r="AT656" s="21"/>
      <c r="AU656" s="21"/>
      <c r="AV656" s="21"/>
      <c r="AW656" s="21"/>
      <c r="AX656" s="21"/>
      <c r="AY656" s="21"/>
      <c r="AZ656" s="21"/>
      <c r="BA656" s="21"/>
      <c r="BB656" s="21"/>
      <c r="BC656" s="21"/>
      <c r="BD656" s="21"/>
      <c r="BE656" s="21"/>
      <c r="BF656" s="21"/>
    </row>
    <row r="657" customFormat="false" ht="18.75" hidden="false" customHeight="true" outlineLevel="0" collapsed="false">
      <c r="A657" s="21"/>
      <c r="B657" s="21"/>
      <c r="C657" s="21"/>
      <c r="D657" s="21"/>
      <c r="E657" s="21"/>
      <c r="F657" s="21"/>
      <c r="G657" s="21"/>
      <c r="H657" s="21"/>
      <c r="I657" s="21"/>
      <c r="J657" s="21"/>
      <c r="K657" s="21"/>
      <c r="L657" s="21"/>
      <c r="M657" s="21"/>
      <c r="N657" s="20"/>
      <c r="O657" s="20"/>
      <c r="P657" s="20"/>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row>
    <row r="658" customFormat="false" ht="18.75" hidden="false" customHeight="true" outlineLevel="0" collapsed="false">
      <c r="A658" s="21"/>
      <c r="B658" s="21"/>
      <c r="C658" s="21"/>
      <c r="D658" s="21"/>
      <c r="E658" s="21"/>
      <c r="F658" s="21"/>
      <c r="G658" s="21"/>
      <c r="H658" s="21"/>
      <c r="I658" s="21"/>
      <c r="J658" s="21"/>
      <c r="K658" s="21"/>
      <c r="L658" s="21"/>
      <c r="M658" s="21"/>
      <c r="N658" s="20"/>
      <c r="O658" s="20"/>
      <c r="P658" s="20"/>
      <c r="Q658" s="21"/>
      <c r="R658" s="21"/>
      <c r="S658" s="21"/>
      <c r="T658" s="21"/>
      <c r="U658" s="21"/>
      <c r="V658" s="21"/>
      <c r="W658" s="21"/>
      <c r="X658" s="21"/>
      <c r="Y658" s="21"/>
      <c r="Z658" s="21"/>
      <c r="AA658" s="21"/>
      <c r="AB658" s="21"/>
      <c r="AC658" s="21"/>
      <c r="AD658" s="21"/>
      <c r="AE658" s="21"/>
      <c r="AF658" s="21"/>
      <c r="AG658" s="21"/>
      <c r="AH658" s="21"/>
      <c r="AI658" s="21"/>
      <c r="AJ658" s="21"/>
      <c r="AK658" s="21"/>
      <c r="AL658" s="21"/>
      <c r="AM658" s="21"/>
      <c r="AN658" s="21"/>
      <c r="AO658" s="21"/>
      <c r="AP658" s="21"/>
      <c r="AQ658" s="21"/>
      <c r="AR658" s="21"/>
      <c r="AS658" s="21"/>
      <c r="AT658" s="21"/>
      <c r="AU658" s="21"/>
      <c r="AV658" s="21"/>
      <c r="AW658" s="21"/>
      <c r="AX658" s="21"/>
      <c r="AY658" s="21"/>
      <c r="AZ658" s="21"/>
      <c r="BA658" s="21"/>
      <c r="BB658" s="21"/>
      <c r="BC658" s="21"/>
      <c r="BD658" s="21"/>
      <c r="BE658" s="21"/>
      <c r="BF658" s="21"/>
    </row>
    <row r="659" customFormat="false" ht="18.75" hidden="false" customHeight="true" outlineLevel="0" collapsed="false">
      <c r="A659" s="21"/>
      <c r="B659" s="21"/>
      <c r="C659" s="21"/>
      <c r="D659" s="21"/>
      <c r="E659" s="21"/>
      <c r="F659" s="21"/>
      <c r="G659" s="21"/>
      <c r="H659" s="21"/>
      <c r="I659" s="21"/>
      <c r="J659" s="21"/>
      <c r="K659" s="21"/>
      <c r="L659" s="21"/>
      <c r="M659" s="21"/>
      <c r="N659" s="20"/>
      <c r="O659" s="20"/>
      <c r="P659" s="20"/>
      <c r="Q659" s="21"/>
      <c r="R659" s="21"/>
      <c r="S659" s="21"/>
      <c r="T659" s="21"/>
      <c r="U659" s="21"/>
      <c r="V659" s="21"/>
      <c r="W659" s="21"/>
      <c r="X659" s="21"/>
      <c r="Y659" s="21"/>
      <c r="Z659" s="21"/>
      <c r="AA659" s="21"/>
      <c r="AB659" s="21"/>
      <c r="AC659" s="21"/>
      <c r="AD659" s="21"/>
      <c r="AE659" s="21"/>
      <c r="AF659" s="21"/>
      <c r="AG659" s="21"/>
      <c r="AH659" s="21"/>
      <c r="AI659" s="21"/>
      <c r="AJ659" s="21"/>
      <c r="AK659" s="21"/>
      <c r="AL659" s="21"/>
      <c r="AM659" s="21"/>
      <c r="AN659" s="21"/>
      <c r="AO659" s="21"/>
      <c r="AP659" s="21"/>
      <c r="AQ659" s="21"/>
      <c r="AR659" s="21"/>
      <c r="AS659" s="21"/>
      <c r="AT659" s="21"/>
      <c r="AU659" s="21"/>
      <c r="AV659" s="21"/>
      <c r="AW659" s="21"/>
      <c r="AX659" s="21"/>
      <c r="AY659" s="21"/>
      <c r="AZ659" s="21"/>
      <c r="BA659" s="21"/>
      <c r="BB659" s="21"/>
      <c r="BC659" s="21"/>
      <c r="BD659" s="21"/>
      <c r="BE659" s="21"/>
      <c r="BF659" s="21"/>
    </row>
    <row r="660" customFormat="false" ht="18.75" hidden="false" customHeight="true" outlineLevel="0" collapsed="false">
      <c r="A660" s="21"/>
      <c r="B660" s="21"/>
      <c r="C660" s="21"/>
      <c r="D660" s="21"/>
      <c r="E660" s="21"/>
      <c r="F660" s="21"/>
      <c r="G660" s="21"/>
      <c r="H660" s="21"/>
      <c r="I660" s="21"/>
      <c r="J660" s="21"/>
      <c r="K660" s="21"/>
      <c r="L660" s="21"/>
      <c r="M660" s="21"/>
      <c r="N660" s="20"/>
      <c r="O660" s="20"/>
      <c r="P660" s="20"/>
      <c r="Q660" s="21"/>
      <c r="R660" s="21"/>
      <c r="S660" s="21"/>
      <c r="T660" s="21"/>
      <c r="U660" s="21"/>
      <c r="V660" s="21"/>
      <c r="W660" s="21"/>
      <c r="X660" s="21"/>
      <c r="Y660" s="21"/>
      <c r="Z660" s="21"/>
      <c r="AA660" s="21"/>
      <c r="AB660" s="21"/>
      <c r="AC660" s="21"/>
      <c r="AD660" s="21"/>
      <c r="AE660" s="21"/>
      <c r="AF660" s="21"/>
      <c r="AG660" s="21"/>
      <c r="AH660" s="21"/>
      <c r="AI660" s="21"/>
      <c r="AJ660" s="21"/>
      <c r="AK660" s="21"/>
      <c r="AL660" s="21"/>
      <c r="AM660" s="21"/>
      <c r="AN660" s="21"/>
      <c r="AO660" s="21"/>
      <c r="AP660" s="21"/>
      <c r="AQ660" s="21"/>
      <c r="AR660" s="21"/>
      <c r="AS660" s="21"/>
      <c r="AT660" s="21"/>
      <c r="AU660" s="21"/>
      <c r="AV660" s="21"/>
      <c r="AW660" s="21"/>
      <c r="AX660" s="21"/>
      <c r="AY660" s="21"/>
      <c r="AZ660" s="21"/>
      <c r="BA660" s="21"/>
      <c r="BB660" s="21"/>
      <c r="BC660" s="21"/>
      <c r="BD660" s="21"/>
      <c r="BE660" s="21"/>
      <c r="BF660" s="21"/>
    </row>
    <row r="661" customFormat="false" ht="18.75" hidden="false" customHeight="true" outlineLevel="0" collapsed="false">
      <c r="A661" s="21"/>
      <c r="B661" s="21"/>
      <c r="C661" s="21"/>
      <c r="D661" s="21"/>
      <c r="E661" s="21"/>
      <c r="F661" s="21"/>
      <c r="G661" s="21"/>
      <c r="H661" s="21"/>
      <c r="I661" s="21"/>
      <c r="J661" s="21"/>
      <c r="K661" s="21"/>
      <c r="L661" s="21"/>
      <c r="M661" s="21"/>
      <c r="N661" s="20"/>
      <c r="O661" s="20"/>
      <c r="P661" s="20"/>
      <c r="Q661" s="21"/>
      <c r="R661" s="21"/>
      <c r="S661" s="21"/>
      <c r="T661" s="21"/>
      <c r="U661" s="21"/>
      <c r="V661" s="21"/>
      <c r="W661" s="21"/>
      <c r="X661" s="21"/>
      <c r="Y661" s="21"/>
      <c r="Z661" s="21"/>
      <c r="AA661" s="21"/>
      <c r="AB661" s="21"/>
      <c r="AC661" s="21"/>
      <c r="AD661" s="21"/>
      <c r="AE661" s="21"/>
      <c r="AF661" s="21"/>
      <c r="AG661" s="21"/>
      <c r="AH661" s="21"/>
      <c r="AI661" s="21"/>
      <c r="AJ661" s="21"/>
      <c r="AK661" s="21"/>
      <c r="AL661" s="21"/>
      <c r="AM661" s="21"/>
      <c r="AN661" s="21"/>
      <c r="AO661" s="21"/>
      <c r="AP661" s="21"/>
      <c r="AQ661" s="21"/>
      <c r="AR661" s="21"/>
      <c r="AS661" s="21"/>
      <c r="AT661" s="21"/>
      <c r="AU661" s="21"/>
      <c r="AV661" s="21"/>
      <c r="AW661" s="21"/>
      <c r="AX661" s="21"/>
      <c r="AY661" s="21"/>
      <c r="AZ661" s="21"/>
      <c r="BA661" s="21"/>
      <c r="BB661" s="21"/>
      <c r="BC661" s="21"/>
      <c r="BD661" s="21"/>
      <c r="BE661" s="21"/>
      <c r="BF661" s="21"/>
    </row>
    <row r="662" customFormat="false" ht="18.75" hidden="false" customHeight="true" outlineLevel="0" collapsed="false">
      <c r="A662" s="21"/>
      <c r="B662" s="21"/>
      <c r="C662" s="21"/>
      <c r="D662" s="21"/>
      <c r="E662" s="21"/>
      <c r="F662" s="21"/>
      <c r="G662" s="21"/>
      <c r="H662" s="21"/>
      <c r="I662" s="21"/>
      <c r="J662" s="21"/>
      <c r="K662" s="21"/>
      <c r="L662" s="21"/>
      <c r="M662" s="21"/>
      <c r="N662" s="20"/>
      <c r="O662" s="20"/>
      <c r="P662" s="20"/>
      <c r="Q662" s="21"/>
      <c r="R662" s="21"/>
      <c r="S662" s="21"/>
      <c r="T662" s="21"/>
      <c r="U662" s="21"/>
      <c r="V662" s="21"/>
      <c r="W662" s="21"/>
      <c r="X662" s="21"/>
      <c r="Y662" s="21"/>
      <c r="Z662" s="21"/>
      <c r="AA662" s="21"/>
      <c r="AB662" s="21"/>
      <c r="AC662" s="21"/>
      <c r="AD662" s="21"/>
      <c r="AE662" s="21"/>
      <c r="AF662" s="21"/>
      <c r="AG662" s="21"/>
      <c r="AH662" s="21"/>
      <c r="AI662" s="21"/>
      <c r="AJ662" s="21"/>
      <c r="AK662" s="21"/>
      <c r="AL662" s="21"/>
      <c r="AM662" s="21"/>
      <c r="AN662" s="21"/>
      <c r="AO662" s="21"/>
      <c r="AP662" s="21"/>
      <c r="AQ662" s="21"/>
      <c r="AR662" s="21"/>
      <c r="AS662" s="21"/>
      <c r="AT662" s="21"/>
      <c r="AU662" s="21"/>
      <c r="AV662" s="21"/>
      <c r="AW662" s="21"/>
      <c r="AX662" s="21"/>
      <c r="AY662" s="21"/>
      <c r="AZ662" s="21"/>
      <c r="BA662" s="21"/>
      <c r="BB662" s="21"/>
      <c r="BC662" s="21"/>
      <c r="BD662" s="21"/>
      <c r="BE662" s="21"/>
      <c r="BF662" s="21"/>
    </row>
    <row r="663" customFormat="false" ht="18.75" hidden="false" customHeight="true" outlineLevel="0" collapsed="false">
      <c r="A663" s="21"/>
      <c r="B663" s="21"/>
      <c r="C663" s="21"/>
      <c r="D663" s="21"/>
      <c r="E663" s="21"/>
      <c r="F663" s="21"/>
      <c r="G663" s="21"/>
      <c r="H663" s="21"/>
      <c r="I663" s="21"/>
      <c r="J663" s="21"/>
      <c r="K663" s="21"/>
      <c r="L663" s="21"/>
      <c r="M663" s="21"/>
      <c r="N663" s="20"/>
      <c r="O663" s="20"/>
      <c r="P663" s="20"/>
      <c r="Q663" s="21"/>
      <c r="R663" s="21"/>
      <c r="S663" s="21"/>
      <c r="T663" s="21"/>
      <c r="U663" s="21"/>
      <c r="V663" s="21"/>
      <c r="W663" s="21"/>
      <c r="X663" s="21"/>
      <c r="Y663" s="21"/>
      <c r="Z663" s="21"/>
      <c r="AA663" s="21"/>
      <c r="AB663" s="21"/>
      <c r="AC663" s="21"/>
      <c r="AD663" s="21"/>
      <c r="AE663" s="21"/>
      <c r="AF663" s="21"/>
      <c r="AG663" s="21"/>
      <c r="AH663" s="21"/>
      <c r="AI663" s="21"/>
      <c r="AJ663" s="21"/>
      <c r="AK663" s="21"/>
      <c r="AL663" s="21"/>
      <c r="AM663" s="21"/>
      <c r="AN663" s="21"/>
      <c r="AO663" s="21"/>
      <c r="AP663" s="21"/>
      <c r="AQ663" s="21"/>
      <c r="AR663" s="21"/>
      <c r="AS663" s="21"/>
      <c r="AT663" s="21"/>
      <c r="AU663" s="21"/>
      <c r="AV663" s="21"/>
      <c r="AW663" s="21"/>
      <c r="AX663" s="21"/>
      <c r="AY663" s="21"/>
      <c r="AZ663" s="21"/>
      <c r="BA663" s="21"/>
      <c r="BB663" s="21"/>
      <c r="BC663" s="21"/>
      <c r="BD663" s="21"/>
      <c r="BE663" s="21"/>
      <c r="BF663" s="21"/>
    </row>
    <row r="664" customFormat="false" ht="18.75" hidden="false" customHeight="true" outlineLevel="0" collapsed="false">
      <c r="A664" s="21"/>
      <c r="B664" s="21"/>
      <c r="C664" s="21"/>
      <c r="D664" s="21"/>
      <c r="E664" s="21"/>
      <c r="F664" s="21"/>
      <c r="G664" s="21"/>
      <c r="H664" s="21"/>
      <c r="I664" s="21"/>
      <c r="J664" s="21"/>
      <c r="K664" s="21"/>
      <c r="L664" s="21"/>
      <c r="M664" s="21"/>
      <c r="N664" s="20"/>
      <c r="O664" s="20"/>
      <c r="P664" s="20"/>
      <c r="Q664" s="21"/>
      <c r="R664" s="21"/>
      <c r="S664" s="21"/>
      <c r="T664" s="21"/>
      <c r="U664" s="21"/>
      <c r="V664" s="21"/>
      <c r="W664" s="21"/>
      <c r="X664" s="21"/>
      <c r="Y664" s="21"/>
      <c r="Z664" s="21"/>
      <c r="AA664" s="21"/>
      <c r="AB664" s="21"/>
      <c r="AC664" s="21"/>
      <c r="AD664" s="21"/>
      <c r="AE664" s="21"/>
      <c r="AF664" s="21"/>
      <c r="AG664" s="21"/>
      <c r="AH664" s="21"/>
      <c r="AI664" s="21"/>
      <c r="AJ664" s="21"/>
      <c r="AK664" s="21"/>
      <c r="AL664" s="21"/>
      <c r="AM664" s="21"/>
      <c r="AN664" s="21"/>
      <c r="AO664" s="21"/>
      <c r="AP664" s="21"/>
      <c r="AQ664" s="21"/>
      <c r="AR664" s="21"/>
      <c r="AS664" s="21"/>
      <c r="AT664" s="21"/>
      <c r="AU664" s="21"/>
      <c r="AV664" s="21"/>
      <c r="AW664" s="21"/>
      <c r="AX664" s="21"/>
      <c r="AY664" s="21"/>
      <c r="AZ664" s="21"/>
      <c r="BA664" s="21"/>
      <c r="BB664" s="21"/>
      <c r="BC664" s="21"/>
      <c r="BD664" s="21"/>
      <c r="BE664" s="21"/>
      <c r="BF664" s="21"/>
    </row>
    <row r="665" customFormat="false" ht="18.75" hidden="false" customHeight="true" outlineLevel="0" collapsed="false">
      <c r="A665" s="21"/>
      <c r="B665" s="21"/>
      <c r="C665" s="21"/>
      <c r="D665" s="21"/>
      <c r="E665" s="21"/>
      <c r="F665" s="21"/>
      <c r="G665" s="21"/>
      <c r="H665" s="21"/>
      <c r="I665" s="21"/>
      <c r="J665" s="21"/>
      <c r="K665" s="21"/>
      <c r="L665" s="21"/>
      <c r="M665" s="21"/>
      <c r="N665" s="20"/>
      <c r="O665" s="20"/>
      <c r="P665" s="20"/>
      <c r="Q665" s="21"/>
      <c r="R665" s="21"/>
      <c r="S665" s="21"/>
      <c r="T665" s="21"/>
      <c r="U665" s="21"/>
      <c r="V665" s="21"/>
      <c r="W665" s="21"/>
      <c r="X665" s="21"/>
      <c r="Y665" s="21"/>
      <c r="Z665" s="21"/>
      <c r="AA665" s="21"/>
      <c r="AB665" s="21"/>
      <c r="AC665" s="21"/>
      <c r="AD665" s="21"/>
      <c r="AE665" s="21"/>
      <c r="AF665" s="21"/>
      <c r="AG665" s="21"/>
      <c r="AH665" s="21"/>
      <c r="AI665" s="21"/>
      <c r="AJ665" s="21"/>
      <c r="AK665" s="21"/>
      <c r="AL665" s="21"/>
      <c r="AM665" s="21"/>
      <c r="AN665" s="21"/>
      <c r="AO665" s="21"/>
      <c r="AP665" s="21"/>
      <c r="AQ665" s="21"/>
      <c r="AR665" s="21"/>
      <c r="AS665" s="21"/>
      <c r="AT665" s="21"/>
      <c r="AU665" s="21"/>
      <c r="AV665" s="21"/>
      <c r="AW665" s="21"/>
      <c r="AX665" s="21"/>
      <c r="AY665" s="21"/>
      <c r="AZ665" s="21"/>
      <c r="BA665" s="21"/>
      <c r="BB665" s="21"/>
      <c r="BC665" s="21"/>
      <c r="BD665" s="21"/>
      <c r="BE665" s="21"/>
      <c r="BF665" s="21"/>
    </row>
    <row r="666" customFormat="false" ht="18.75" hidden="false" customHeight="true" outlineLevel="0" collapsed="false">
      <c r="A666" s="21"/>
      <c r="B666" s="21"/>
      <c r="C666" s="21"/>
      <c r="D666" s="21"/>
      <c r="E666" s="21"/>
      <c r="F666" s="21"/>
      <c r="G666" s="21"/>
      <c r="H666" s="21"/>
      <c r="I666" s="21"/>
      <c r="J666" s="21"/>
      <c r="K666" s="21"/>
      <c r="L666" s="21"/>
      <c r="M666" s="21"/>
      <c r="N666" s="20"/>
      <c r="O666" s="20"/>
      <c r="P666" s="20"/>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row>
    <row r="667" customFormat="false" ht="18.75" hidden="false" customHeight="true" outlineLevel="0" collapsed="false">
      <c r="A667" s="21"/>
      <c r="B667" s="21"/>
      <c r="C667" s="21"/>
      <c r="D667" s="21"/>
      <c r="E667" s="21"/>
      <c r="F667" s="21"/>
      <c r="G667" s="21"/>
      <c r="H667" s="21"/>
      <c r="I667" s="21"/>
      <c r="J667" s="21"/>
      <c r="K667" s="21"/>
      <c r="L667" s="21"/>
      <c r="M667" s="21"/>
      <c r="N667" s="20"/>
      <c r="O667" s="20"/>
      <c r="P667" s="20"/>
      <c r="Q667" s="21"/>
      <c r="R667" s="21"/>
      <c r="S667" s="21"/>
      <c r="T667" s="21"/>
      <c r="U667" s="21"/>
      <c r="V667" s="21"/>
      <c r="W667" s="21"/>
      <c r="X667" s="21"/>
      <c r="Y667" s="21"/>
      <c r="Z667" s="21"/>
      <c r="AA667" s="21"/>
      <c r="AB667" s="21"/>
      <c r="AC667" s="21"/>
      <c r="AD667" s="21"/>
      <c r="AE667" s="21"/>
      <c r="AF667" s="21"/>
      <c r="AG667" s="21"/>
      <c r="AH667" s="21"/>
      <c r="AI667" s="21"/>
      <c r="AJ667" s="21"/>
      <c r="AK667" s="21"/>
      <c r="AL667" s="21"/>
      <c r="AM667" s="21"/>
      <c r="AN667" s="21"/>
      <c r="AO667" s="21"/>
      <c r="AP667" s="21"/>
      <c r="AQ667" s="21"/>
      <c r="AR667" s="21"/>
      <c r="AS667" s="21"/>
      <c r="AT667" s="21"/>
      <c r="AU667" s="21"/>
      <c r="AV667" s="21"/>
      <c r="AW667" s="21"/>
      <c r="AX667" s="21"/>
      <c r="AY667" s="21"/>
      <c r="AZ667" s="21"/>
      <c r="BA667" s="21"/>
      <c r="BB667" s="21"/>
      <c r="BC667" s="21"/>
      <c r="BD667" s="21"/>
      <c r="BE667" s="21"/>
      <c r="BF667" s="21"/>
    </row>
    <row r="668" customFormat="false" ht="18.75" hidden="false" customHeight="true" outlineLevel="0" collapsed="false">
      <c r="A668" s="21"/>
      <c r="B668" s="21"/>
      <c r="C668" s="21"/>
      <c r="D668" s="21"/>
      <c r="E668" s="21"/>
      <c r="F668" s="21"/>
      <c r="G668" s="21"/>
      <c r="H668" s="21"/>
      <c r="I668" s="21"/>
      <c r="J668" s="21"/>
      <c r="K668" s="21"/>
      <c r="L668" s="21"/>
      <c r="M668" s="21"/>
      <c r="N668" s="20"/>
      <c r="O668" s="20"/>
      <c r="P668" s="20"/>
      <c r="Q668" s="21"/>
      <c r="R668" s="21"/>
      <c r="S668" s="21"/>
      <c r="T668" s="21"/>
      <c r="U668" s="21"/>
      <c r="V668" s="21"/>
      <c r="W668" s="21"/>
      <c r="X668" s="21"/>
      <c r="Y668" s="21"/>
      <c r="Z668" s="21"/>
      <c r="AA668" s="21"/>
      <c r="AB668" s="21"/>
      <c r="AC668" s="21"/>
      <c r="AD668" s="21"/>
      <c r="AE668" s="21"/>
      <c r="AF668" s="21"/>
      <c r="AG668" s="21"/>
      <c r="AH668" s="21"/>
      <c r="AI668" s="21"/>
      <c r="AJ668" s="21"/>
      <c r="AK668" s="21"/>
      <c r="AL668" s="21"/>
      <c r="AM668" s="21"/>
      <c r="AN668" s="21"/>
      <c r="AO668" s="21"/>
      <c r="AP668" s="21"/>
      <c r="AQ668" s="21"/>
      <c r="AR668" s="21"/>
      <c r="AS668" s="21"/>
      <c r="AT668" s="21"/>
      <c r="AU668" s="21"/>
      <c r="AV668" s="21"/>
      <c r="AW668" s="21"/>
      <c r="AX668" s="21"/>
      <c r="AY668" s="21"/>
      <c r="AZ668" s="21"/>
      <c r="BA668" s="21"/>
      <c r="BB668" s="21"/>
      <c r="BC668" s="21"/>
      <c r="BD668" s="21"/>
      <c r="BE668" s="21"/>
      <c r="BF668" s="21"/>
    </row>
    <row r="669" customFormat="false" ht="18.75" hidden="false" customHeight="true" outlineLevel="0" collapsed="false">
      <c r="A669" s="21"/>
      <c r="B669" s="21"/>
      <c r="C669" s="21"/>
      <c r="D669" s="21"/>
      <c r="E669" s="21"/>
      <c r="F669" s="21"/>
      <c r="G669" s="21"/>
      <c r="H669" s="21"/>
      <c r="I669" s="21"/>
      <c r="J669" s="21"/>
      <c r="K669" s="21"/>
      <c r="L669" s="21"/>
      <c r="M669" s="21"/>
      <c r="N669" s="20"/>
      <c r="O669" s="20"/>
      <c r="P669" s="20"/>
      <c r="Q669" s="21"/>
      <c r="R669" s="21"/>
      <c r="S669" s="21"/>
      <c r="T669" s="21"/>
      <c r="U669" s="21"/>
      <c r="V669" s="21"/>
      <c r="W669" s="21"/>
      <c r="X669" s="21"/>
      <c r="Y669" s="21"/>
      <c r="Z669" s="21"/>
      <c r="AA669" s="21"/>
      <c r="AB669" s="21"/>
      <c r="AC669" s="21"/>
      <c r="AD669" s="21"/>
      <c r="AE669" s="21"/>
      <c r="AF669" s="21"/>
      <c r="AG669" s="21"/>
      <c r="AH669" s="21"/>
      <c r="AI669" s="21"/>
      <c r="AJ669" s="21"/>
      <c r="AK669" s="21"/>
      <c r="AL669" s="21"/>
      <c r="AM669" s="21"/>
      <c r="AN669" s="21"/>
      <c r="AO669" s="21"/>
      <c r="AP669" s="21"/>
      <c r="AQ669" s="21"/>
      <c r="AR669" s="21"/>
      <c r="AS669" s="21"/>
      <c r="AT669" s="21"/>
      <c r="AU669" s="21"/>
      <c r="AV669" s="21"/>
      <c r="AW669" s="21"/>
      <c r="AX669" s="21"/>
      <c r="AY669" s="21"/>
      <c r="AZ669" s="21"/>
      <c r="BA669" s="21"/>
      <c r="BB669" s="21"/>
      <c r="BC669" s="21"/>
      <c r="BD669" s="21"/>
      <c r="BE669" s="21"/>
      <c r="BF669" s="21"/>
    </row>
    <row r="670" customFormat="false" ht="18.75" hidden="false" customHeight="true" outlineLevel="0" collapsed="false">
      <c r="A670" s="21"/>
      <c r="B670" s="21"/>
      <c r="C670" s="21"/>
      <c r="D670" s="21"/>
      <c r="E670" s="21"/>
      <c r="F670" s="21"/>
      <c r="G670" s="21"/>
      <c r="H670" s="21"/>
      <c r="I670" s="21"/>
      <c r="J670" s="21"/>
      <c r="K670" s="21"/>
      <c r="L670" s="21"/>
      <c r="M670" s="21"/>
      <c r="N670" s="20"/>
      <c r="O670" s="20"/>
      <c r="P670" s="20"/>
      <c r="Q670" s="21"/>
      <c r="R670" s="21"/>
      <c r="S670" s="21"/>
      <c r="T670" s="21"/>
      <c r="U670" s="21"/>
      <c r="V670" s="21"/>
      <c r="W670" s="21"/>
      <c r="X670" s="21"/>
      <c r="Y670" s="21"/>
      <c r="Z670" s="21"/>
      <c r="AA670" s="21"/>
      <c r="AB670" s="21"/>
      <c r="AC670" s="21"/>
      <c r="AD670" s="21"/>
      <c r="AE670" s="21"/>
      <c r="AF670" s="21"/>
      <c r="AG670" s="21"/>
      <c r="AH670" s="21"/>
      <c r="AI670" s="21"/>
      <c r="AJ670" s="21"/>
      <c r="AK670" s="21"/>
      <c r="AL670" s="21"/>
      <c r="AM670" s="21"/>
      <c r="AN670" s="21"/>
      <c r="AO670" s="21"/>
      <c r="AP670" s="21"/>
      <c r="AQ670" s="21"/>
      <c r="AR670" s="21"/>
      <c r="AS670" s="21"/>
      <c r="AT670" s="21"/>
      <c r="AU670" s="21"/>
      <c r="AV670" s="21"/>
      <c r="AW670" s="21"/>
      <c r="AX670" s="21"/>
      <c r="AY670" s="21"/>
      <c r="AZ670" s="21"/>
      <c r="BA670" s="21"/>
      <c r="BB670" s="21"/>
      <c r="BC670" s="21"/>
      <c r="BD670" s="21"/>
      <c r="BE670" s="21"/>
      <c r="BF670" s="21"/>
    </row>
    <row r="671" customFormat="false" ht="18.75" hidden="false" customHeight="true" outlineLevel="0" collapsed="false">
      <c r="A671" s="21"/>
      <c r="B671" s="21"/>
      <c r="C671" s="21"/>
      <c r="D671" s="21"/>
      <c r="E671" s="21"/>
      <c r="F671" s="21"/>
      <c r="G671" s="21"/>
      <c r="H671" s="21"/>
      <c r="I671" s="21"/>
      <c r="J671" s="21"/>
      <c r="K671" s="21"/>
      <c r="L671" s="21"/>
      <c r="M671" s="21"/>
      <c r="N671" s="20"/>
      <c r="O671" s="20"/>
      <c r="P671" s="20"/>
      <c r="Q671" s="21"/>
      <c r="R671" s="21"/>
      <c r="S671" s="21"/>
      <c r="T671" s="21"/>
      <c r="U671" s="21"/>
      <c r="V671" s="21"/>
      <c r="W671" s="21"/>
      <c r="X671" s="21"/>
      <c r="Y671" s="21"/>
      <c r="Z671" s="21"/>
      <c r="AA671" s="21"/>
      <c r="AB671" s="21"/>
      <c r="AC671" s="21"/>
      <c r="AD671" s="21"/>
      <c r="AE671" s="21"/>
      <c r="AF671" s="21"/>
      <c r="AG671" s="21"/>
      <c r="AH671" s="21"/>
      <c r="AI671" s="21"/>
      <c r="AJ671" s="21"/>
      <c r="AK671" s="21"/>
      <c r="AL671" s="21"/>
      <c r="AM671" s="21"/>
      <c r="AN671" s="21"/>
      <c r="AO671" s="21"/>
      <c r="AP671" s="21"/>
      <c r="AQ671" s="21"/>
      <c r="AR671" s="21"/>
      <c r="AS671" s="21"/>
      <c r="AT671" s="21"/>
      <c r="AU671" s="21"/>
      <c r="AV671" s="21"/>
      <c r="AW671" s="21"/>
      <c r="AX671" s="21"/>
      <c r="AY671" s="21"/>
      <c r="AZ671" s="21"/>
      <c r="BA671" s="21"/>
      <c r="BB671" s="21"/>
      <c r="BC671" s="21"/>
      <c r="BD671" s="21"/>
      <c r="BE671" s="21"/>
      <c r="BF671" s="21"/>
    </row>
    <row r="672" customFormat="false" ht="18.75" hidden="false" customHeight="true" outlineLevel="0" collapsed="false">
      <c r="A672" s="21"/>
      <c r="B672" s="21"/>
      <c r="C672" s="21"/>
      <c r="D672" s="21"/>
      <c r="E672" s="21"/>
      <c r="F672" s="21"/>
      <c r="G672" s="21"/>
      <c r="H672" s="21"/>
      <c r="I672" s="21"/>
      <c r="J672" s="21"/>
      <c r="K672" s="21"/>
      <c r="L672" s="21"/>
      <c r="M672" s="21"/>
      <c r="N672" s="20"/>
      <c r="O672" s="20"/>
      <c r="P672" s="20"/>
      <c r="Q672" s="21"/>
      <c r="R672" s="21"/>
      <c r="S672" s="21"/>
      <c r="T672" s="21"/>
      <c r="U672" s="21"/>
      <c r="V672" s="21"/>
      <c r="W672" s="21"/>
      <c r="X672" s="21"/>
      <c r="Y672" s="21"/>
      <c r="Z672" s="21"/>
      <c r="AA672" s="21"/>
      <c r="AB672" s="21"/>
      <c r="AC672" s="21"/>
      <c r="AD672" s="21"/>
      <c r="AE672" s="21"/>
      <c r="AF672" s="21"/>
      <c r="AG672" s="21"/>
      <c r="AH672" s="21"/>
      <c r="AI672" s="21"/>
      <c r="AJ672" s="21"/>
      <c r="AK672" s="21"/>
      <c r="AL672" s="21"/>
      <c r="AM672" s="21"/>
      <c r="AN672" s="21"/>
      <c r="AO672" s="21"/>
      <c r="AP672" s="21"/>
      <c r="AQ672" s="21"/>
      <c r="AR672" s="21"/>
      <c r="AS672" s="21"/>
      <c r="AT672" s="21"/>
      <c r="AU672" s="21"/>
      <c r="AV672" s="21"/>
      <c r="AW672" s="21"/>
      <c r="AX672" s="21"/>
      <c r="AY672" s="21"/>
      <c r="AZ672" s="21"/>
      <c r="BA672" s="21"/>
      <c r="BB672" s="21"/>
      <c r="BC672" s="21"/>
      <c r="BD672" s="21"/>
      <c r="BE672" s="21"/>
      <c r="BF672" s="21"/>
    </row>
    <row r="673" customFormat="false" ht="18.75" hidden="false" customHeight="true" outlineLevel="0" collapsed="false">
      <c r="A673" s="21"/>
      <c r="B673" s="21"/>
      <c r="C673" s="21"/>
      <c r="D673" s="21"/>
      <c r="E673" s="21"/>
      <c r="F673" s="21"/>
      <c r="G673" s="21"/>
      <c r="H673" s="21"/>
      <c r="I673" s="21"/>
      <c r="J673" s="21"/>
      <c r="K673" s="21"/>
      <c r="L673" s="21"/>
      <c r="M673" s="21"/>
      <c r="N673" s="20"/>
      <c r="O673" s="20"/>
      <c r="P673" s="20"/>
      <c r="Q673" s="21"/>
      <c r="R673" s="21"/>
      <c r="S673" s="21"/>
      <c r="T673" s="21"/>
      <c r="U673" s="21"/>
      <c r="V673" s="21"/>
      <c r="W673" s="21"/>
      <c r="X673" s="21"/>
      <c r="Y673" s="21"/>
      <c r="Z673" s="21"/>
      <c r="AA673" s="21"/>
      <c r="AB673" s="21"/>
      <c r="AC673" s="21"/>
      <c r="AD673" s="21"/>
      <c r="AE673" s="21"/>
      <c r="AF673" s="21"/>
      <c r="AG673" s="21"/>
      <c r="AH673" s="21"/>
      <c r="AI673" s="21"/>
      <c r="AJ673" s="21"/>
      <c r="AK673" s="21"/>
      <c r="AL673" s="21"/>
      <c r="AM673" s="21"/>
      <c r="AN673" s="21"/>
      <c r="AO673" s="21"/>
      <c r="AP673" s="21"/>
      <c r="AQ673" s="21"/>
      <c r="AR673" s="21"/>
      <c r="AS673" s="21"/>
      <c r="AT673" s="21"/>
      <c r="AU673" s="21"/>
      <c r="AV673" s="21"/>
      <c r="AW673" s="21"/>
      <c r="AX673" s="21"/>
      <c r="AY673" s="21"/>
      <c r="AZ673" s="21"/>
      <c r="BA673" s="21"/>
      <c r="BB673" s="21"/>
      <c r="BC673" s="21"/>
      <c r="BD673" s="21"/>
      <c r="BE673" s="21"/>
      <c r="BF673" s="21"/>
    </row>
    <row r="674" customFormat="false" ht="18.75" hidden="false" customHeight="true" outlineLevel="0" collapsed="false">
      <c r="A674" s="21"/>
      <c r="B674" s="21"/>
      <c r="C674" s="21"/>
      <c r="D674" s="21"/>
      <c r="E674" s="21"/>
      <c r="F674" s="21"/>
      <c r="G674" s="21"/>
      <c r="H674" s="21"/>
      <c r="I674" s="21"/>
      <c r="J674" s="21"/>
      <c r="K674" s="21"/>
      <c r="L674" s="21"/>
      <c r="M674" s="21"/>
      <c r="N674" s="20"/>
      <c r="O674" s="20"/>
      <c r="P674" s="20"/>
      <c r="Q674" s="21"/>
      <c r="R674" s="21"/>
      <c r="S674" s="21"/>
      <c r="T674" s="21"/>
      <c r="U674" s="21"/>
      <c r="V674" s="21"/>
      <c r="W674" s="21"/>
      <c r="X674" s="21"/>
      <c r="Y674" s="21"/>
      <c r="Z674" s="21"/>
      <c r="AA674" s="21"/>
      <c r="AB674" s="21"/>
      <c r="AC674" s="21"/>
      <c r="AD674" s="21"/>
      <c r="AE674" s="21"/>
      <c r="AF674" s="21"/>
      <c r="AG674" s="21"/>
      <c r="AH674" s="21"/>
      <c r="AI674" s="21"/>
      <c r="AJ674" s="21"/>
      <c r="AK674" s="21"/>
      <c r="AL674" s="21"/>
      <c r="AM674" s="21"/>
      <c r="AN674" s="21"/>
      <c r="AO674" s="21"/>
      <c r="AP674" s="21"/>
      <c r="AQ674" s="21"/>
      <c r="AR674" s="21"/>
      <c r="AS674" s="21"/>
      <c r="AT674" s="21"/>
      <c r="AU674" s="21"/>
      <c r="AV674" s="21"/>
      <c r="AW674" s="21"/>
      <c r="AX674" s="21"/>
      <c r="AY674" s="21"/>
      <c r="AZ674" s="21"/>
      <c r="BA674" s="21"/>
      <c r="BB674" s="21"/>
      <c r="BC674" s="21"/>
      <c r="BD674" s="21"/>
      <c r="BE674" s="21"/>
      <c r="BF674" s="21"/>
    </row>
    <row r="675" customFormat="false" ht="18.75" hidden="false" customHeight="true" outlineLevel="0" collapsed="false">
      <c r="A675" s="21"/>
      <c r="B675" s="21"/>
      <c r="C675" s="21"/>
      <c r="D675" s="21"/>
      <c r="E675" s="21"/>
      <c r="F675" s="21"/>
      <c r="G675" s="21"/>
      <c r="H675" s="21"/>
      <c r="I675" s="21"/>
      <c r="J675" s="21"/>
      <c r="K675" s="21"/>
      <c r="L675" s="21"/>
      <c r="M675" s="21"/>
      <c r="N675" s="20"/>
      <c r="O675" s="20"/>
      <c r="P675" s="20"/>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row>
    <row r="676" customFormat="false" ht="18.75" hidden="false" customHeight="true" outlineLevel="0" collapsed="false">
      <c r="A676" s="21"/>
      <c r="B676" s="21"/>
      <c r="C676" s="21"/>
      <c r="D676" s="21"/>
      <c r="E676" s="21"/>
      <c r="F676" s="21"/>
      <c r="G676" s="21"/>
      <c r="H676" s="21"/>
      <c r="I676" s="21"/>
      <c r="J676" s="21"/>
      <c r="K676" s="21"/>
      <c r="L676" s="21"/>
      <c r="M676" s="21"/>
      <c r="N676" s="20"/>
      <c r="O676" s="20"/>
      <c r="P676" s="20"/>
      <c r="Q676" s="21"/>
      <c r="R676" s="21"/>
      <c r="S676" s="21"/>
      <c r="T676" s="21"/>
      <c r="U676" s="21"/>
      <c r="V676" s="21"/>
      <c r="W676" s="21"/>
      <c r="X676" s="21"/>
      <c r="Y676" s="21"/>
      <c r="Z676" s="21"/>
      <c r="AA676" s="21"/>
      <c r="AB676" s="21"/>
      <c r="AC676" s="21"/>
      <c r="AD676" s="21"/>
      <c r="AE676" s="21"/>
      <c r="AF676" s="21"/>
      <c r="AG676" s="21"/>
      <c r="AH676" s="21"/>
      <c r="AI676" s="21"/>
      <c r="AJ676" s="21"/>
      <c r="AK676" s="21"/>
      <c r="AL676" s="21"/>
      <c r="AM676" s="21"/>
      <c r="AN676" s="21"/>
      <c r="AO676" s="21"/>
      <c r="AP676" s="21"/>
      <c r="AQ676" s="21"/>
      <c r="AR676" s="21"/>
      <c r="AS676" s="21"/>
      <c r="AT676" s="21"/>
      <c r="AU676" s="21"/>
      <c r="AV676" s="21"/>
      <c r="AW676" s="21"/>
      <c r="AX676" s="21"/>
      <c r="AY676" s="21"/>
      <c r="AZ676" s="21"/>
      <c r="BA676" s="21"/>
      <c r="BB676" s="21"/>
      <c r="BC676" s="21"/>
      <c r="BD676" s="21"/>
      <c r="BE676" s="21"/>
      <c r="BF676" s="21"/>
    </row>
    <row r="677" customFormat="false" ht="18.75" hidden="false" customHeight="true" outlineLevel="0" collapsed="false">
      <c r="A677" s="21"/>
      <c r="B677" s="21"/>
      <c r="C677" s="21"/>
      <c r="D677" s="21"/>
      <c r="E677" s="21"/>
      <c r="F677" s="21"/>
      <c r="G677" s="21"/>
      <c r="H677" s="21"/>
      <c r="I677" s="21"/>
      <c r="J677" s="21"/>
      <c r="K677" s="21"/>
      <c r="L677" s="21"/>
      <c r="M677" s="21"/>
      <c r="N677" s="20"/>
      <c r="O677" s="20"/>
      <c r="P677" s="20"/>
      <c r="Q677" s="21"/>
      <c r="R677" s="21"/>
      <c r="S677" s="21"/>
      <c r="T677" s="21"/>
      <c r="U677" s="21"/>
      <c r="V677" s="21"/>
      <c r="W677" s="21"/>
      <c r="X677" s="21"/>
      <c r="Y677" s="21"/>
      <c r="Z677" s="21"/>
      <c r="AA677" s="21"/>
      <c r="AB677" s="21"/>
      <c r="AC677" s="21"/>
      <c r="AD677" s="21"/>
      <c r="AE677" s="21"/>
      <c r="AF677" s="21"/>
      <c r="AG677" s="21"/>
      <c r="AH677" s="21"/>
      <c r="AI677" s="21"/>
      <c r="AJ677" s="21"/>
      <c r="AK677" s="21"/>
      <c r="AL677" s="21"/>
      <c r="AM677" s="21"/>
      <c r="AN677" s="21"/>
      <c r="AO677" s="21"/>
      <c r="AP677" s="21"/>
      <c r="AQ677" s="21"/>
      <c r="AR677" s="21"/>
      <c r="AS677" s="21"/>
      <c r="AT677" s="21"/>
      <c r="AU677" s="21"/>
      <c r="AV677" s="21"/>
      <c r="AW677" s="21"/>
      <c r="AX677" s="21"/>
      <c r="AY677" s="21"/>
      <c r="AZ677" s="21"/>
      <c r="BA677" s="21"/>
      <c r="BB677" s="21"/>
      <c r="BC677" s="21"/>
      <c r="BD677" s="21"/>
      <c r="BE677" s="21"/>
      <c r="BF677" s="21"/>
    </row>
    <row r="678" customFormat="false" ht="18.75" hidden="false" customHeight="true" outlineLevel="0" collapsed="false">
      <c r="A678" s="21"/>
      <c r="B678" s="21"/>
      <c r="C678" s="21"/>
      <c r="D678" s="21"/>
      <c r="E678" s="21"/>
      <c r="F678" s="21"/>
      <c r="G678" s="21"/>
      <c r="H678" s="21"/>
      <c r="I678" s="21"/>
      <c r="J678" s="21"/>
      <c r="K678" s="21"/>
      <c r="L678" s="21"/>
      <c r="M678" s="21"/>
      <c r="N678" s="20"/>
      <c r="O678" s="20"/>
      <c r="P678" s="20"/>
      <c r="Q678" s="21"/>
      <c r="R678" s="21"/>
      <c r="S678" s="21"/>
      <c r="T678" s="21"/>
      <c r="U678" s="21"/>
      <c r="V678" s="21"/>
      <c r="W678" s="21"/>
      <c r="X678" s="21"/>
      <c r="Y678" s="21"/>
      <c r="Z678" s="21"/>
      <c r="AA678" s="21"/>
      <c r="AB678" s="21"/>
      <c r="AC678" s="21"/>
      <c r="AD678" s="21"/>
      <c r="AE678" s="21"/>
      <c r="AF678" s="21"/>
      <c r="AG678" s="21"/>
      <c r="AH678" s="21"/>
      <c r="AI678" s="21"/>
      <c r="AJ678" s="21"/>
      <c r="AK678" s="21"/>
      <c r="AL678" s="21"/>
      <c r="AM678" s="21"/>
      <c r="AN678" s="21"/>
      <c r="AO678" s="21"/>
      <c r="AP678" s="21"/>
      <c r="AQ678" s="21"/>
      <c r="AR678" s="21"/>
      <c r="AS678" s="21"/>
      <c r="AT678" s="21"/>
      <c r="AU678" s="21"/>
      <c r="AV678" s="21"/>
      <c r="AW678" s="21"/>
      <c r="AX678" s="21"/>
      <c r="AY678" s="21"/>
      <c r="AZ678" s="21"/>
      <c r="BA678" s="21"/>
      <c r="BB678" s="21"/>
      <c r="BC678" s="21"/>
      <c r="BD678" s="21"/>
      <c r="BE678" s="21"/>
      <c r="BF678" s="21"/>
    </row>
    <row r="679" customFormat="false" ht="18.75" hidden="false" customHeight="true" outlineLevel="0" collapsed="false">
      <c r="A679" s="21"/>
      <c r="B679" s="21"/>
      <c r="C679" s="21"/>
      <c r="D679" s="21"/>
      <c r="E679" s="21"/>
      <c r="F679" s="21"/>
      <c r="G679" s="21"/>
      <c r="H679" s="21"/>
      <c r="I679" s="21"/>
      <c r="J679" s="21"/>
      <c r="K679" s="21"/>
      <c r="L679" s="21"/>
      <c r="M679" s="21"/>
      <c r="N679" s="20"/>
      <c r="O679" s="20"/>
      <c r="P679" s="20"/>
      <c r="Q679" s="21"/>
      <c r="R679" s="21"/>
      <c r="S679" s="21"/>
      <c r="T679" s="21"/>
      <c r="U679" s="21"/>
      <c r="V679" s="21"/>
      <c r="W679" s="21"/>
      <c r="X679" s="21"/>
      <c r="Y679" s="21"/>
      <c r="Z679" s="21"/>
      <c r="AA679" s="21"/>
      <c r="AB679" s="21"/>
      <c r="AC679" s="21"/>
      <c r="AD679" s="21"/>
      <c r="AE679" s="21"/>
      <c r="AF679" s="21"/>
      <c r="AG679" s="21"/>
      <c r="AH679" s="21"/>
      <c r="AI679" s="21"/>
      <c r="AJ679" s="21"/>
      <c r="AK679" s="21"/>
      <c r="AL679" s="21"/>
      <c r="AM679" s="21"/>
      <c r="AN679" s="21"/>
      <c r="AO679" s="21"/>
      <c r="AP679" s="21"/>
      <c r="AQ679" s="21"/>
      <c r="AR679" s="21"/>
      <c r="AS679" s="21"/>
      <c r="AT679" s="21"/>
      <c r="AU679" s="21"/>
      <c r="AV679" s="21"/>
      <c r="AW679" s="21"/>
      <c r="AX679" s="21"/>
      <c r="AY679" s="21"/>
      <c r="AZ679" s="21"/>
      <c r="BA679" s="21"/>
      <c r="BB679" s="21"/>
      <c r="BC679" s="21"/>
      <c r="BD679" s="21"/>
      <c r="BE679" s="21"/>
      <c r="BF679" s="21"/>
    </row>
    <row r="680" customFormat="false" ht="18.75" hidden="false" customHeight="true" outlineLevel="0" collapsed="false">
      <c r="A680" s="21"/>
      <c r="B680" s="21"/>
      <c r="C680" s="21"/>
      <c r="D680" s="21"/>
      <c r="E680" s="21"/>
      <c r="F680" s="21"/>
      <c r="G680" s="21"/>
      <c r="H680" s="21"/>
      <c r="I680" s="21"/>
      <c r="J680" s="21"/>
      <c r="K680" s="21"/>
      <c r="L680" s="21"/>
      <c r="M680" s="21"/>
      <c r="N680" s="20"/>
      <c r="O680" s="20"/>
      <c r="P680" s="20"/>
      <c r="Q680" s="21"/>
      <c r="R680" s="21"/>
      <c r="S680" s="21"/>
      <c r="T680" s="21"/>
      <c r="U680" s="21"/>
      <c r="V680" s="21"/>
      <c r="W680" s="21"/>
      <c r="X680" s="21"/>
      <c r="Y680" s="21"/>
      <c r="Z680" s="21"/>
      <c r="AA680" s="21"/>
      <c r="AB680" s="21"/>
      <c r="AC680" s="21"/>
      <c r="AD680" s="21"/>
      <c r="AE680" s="21"/>
      <c r="AF680" s="21"/>
      <c r="AG680" s="21"/>
      <c r="AH680" s="21"/>
      <c r="AI680" s="21"/>
      <c r="AJ680" s="21"/>
      <c r="AK680" s="21"/>
      <c r="AL680" s="21"/>
      <c r="AM680" s="21"/>
      <c r="AN680" s="21"/>
      <c r="AO680" s="21"/>
      <c r="AP680" s="21"/>
      <c r="AQ680" s="21"/>
      <c r="AR680" s="21"/>
      <c r="AS680" s="21"/>
      <c r="AT680" s="21"/>
      <c r="AU680" s="21"/>
      <c r="AV680" s="21"/>
      <c r="AW680" s="21"/>
      <c r="AX680" s="21"/>
      <c r="AY680" s="21"/>
      <c r="AZ680" s="21"/>
      <c r="BA680" s="21"/>
      <c r="BB680" s="21"/>
      <c r="BC680" s="21"/>
      <c r="BD680" s="21"/>
      <c r="BE680" s="21"/>
      <c r="BF680" s="21"/>
    </row>
    <row r="681" customFormat="false" ht="18.75" hidden="false" customHeight="true" outlineLevel="0" collapsed="false">
      <c r="A681" s="21"/>
      <c r="B681" s="21"/>
      <c r="C681" s="21"/>
      <c r="D681" s="21"/>
      <c r="E681" s="21"/>
      <c r="F681" s="21"/>
      <c r="G681" s="21"/>
      <c r="H681" s="21"/>
      <c r="I681" s="21"/>
      <c r="J681" s="21"/>
      <c r="K681" s="21"/>
      <c r="L681" s="21"/>
      <c r="M681" s="21"/>
      <c r="N681" s="20"/>
      <c r="O681" s="20"/>
      <c r="P681" s="20"/>
      <c r="Q681" s="21"/>
      <c r="R681" s="21"/>
      <c r="S681" s="21"/>
      <c r="T681" s="21"/>
      <c r="U681" s="21"/>
      <c r="V681" s="21"/>
      <c r="W681" s="21"/>
      <c r="X681" s="21"/>
      <c r="Y681" s="21"/>
      <c r="Z681" s="21"/>
      <c r="AA681" s="21"/>
      <c r="AB681" s="21"/>
      <c r="AC681" s="21"/>
      <c r="AD681" s="21"/>
      <c r="AE681" s="21"/>
      <c r="AF681" s="21"/>
      <c r="AG681" s="21"/>
      <c r="AH681" s="21"/>
      <c r="AI681" s="21"/>
      <c r="AJ681" s="21"/>
      <c r="AK681" s="21"/>
      <c r="AL681" s="21"/>
      <c r="AM681" s="21"/>
      <c r="AN681" s="21"/>
      <c r="AO681" s="21"/>
      <c r="AP681" s="21"/>
      <c r="AQ681" s="21"/>
      <c r="AR681" s="21"/>
      <c r="AS681" s="21"/>
      <c r="AT681" s="21"/>
      <c r="AU681" s="21"/>
      <c r="AV681" s="21"/>
      <c r="AW681" s="21"/>
      <c r="AX681" s="21"/>
      <c r="AY681" s="21"/>
      <c r="AZ681" s="21"/>
      <c r="BA681" s="21"/>
      <c r="BB681" s="21"/>
      <c r="BC681" s="21"/>
      <c r="BD681" s="21"/>
      <c r="BE681" s="21"/>
      <c r="BF681" s="21"/>
    </row>
    <row r="682" customFormat="false" ht="18.75" hidden="false" customHeight="true" outlineLevel="0" collapsed="false">
      <c r="A682" s="21"/>
      <c r="B682" s="21"/>
      <c r="C682" s="21"/>
      <c r="D682" s="21"/>
      <c r="E682" s="21"/>
      <c r="F682" s="21"/>
      <c r="G682" s="21"/>
      <c r="H682" s="21"/>
      <c r="I682" s="21"/>
      <c r="J682" s="21"/>
      <c r="K682" s="21"/>
      <c r="L682" s="21"/>
      <c r="M682" s="21"/>
      <c r="N682" s="20"/>
      <c r="O682" s="20"/>
      <c r="P682" s="20"/>
      <c r="Q682" s="21"/>
      <c r="R682" s="21"/>
      <c r="S682" s="21"/>
      <c r="T682" s="21"/>
      <c r="U682" s="21"/>
      <c r="V682" s="21"/>
      <c r="W682" s="21"/>
      <c r="X682" s="21"/>
      <c r="Y682" s="21"/>
      <c r="Z682" s="21"/>
      <c r="AA682" s="21"/>
      <c r="AB682" s="21"/>
      <c r="AC682" s="21"/>
      <c r="AD682" s="21"/>
      <c r="AE682" s="21"/>
      <c r="AF682" s="21"/>
      <c r="AG682" s="21"/>
      <c r="AH682" s="21"/>
      <c r="AI682" s="21"/>
      <c r="AJ682" s="21"/>
      <c r="AK682" s="21"/>
      <c r="AL682" s="21"/>
      <c r="AM682" s="21"/>
      <c r="AN682" s="21"/>
      <c r="AO682" s="21"/>
      <c r="AP682" s="21"/>
      <c r="AQ682" s="21"/>
      <c r="AR682" s="21"/>
      <c r="AS682" s="21"/>
      <c r="AT682" s="21"/>
      <c r="AU682" s="21"/>
      <c r="AV682" s="21"/>
      <c r="AW682" s="21"/>
      <c r="AX682" s="21"/>
      <c r="AY682" s="21"/>
      <c r="AZ682" s="21"/>
      <c r="BA682" s="21"/>
      <c r="BB682" s="21"/>
      <c r="BC682" s="21"/>
      <c r="BD682" s="21"/>
      <c r="BE682" s="21"/>
      <c r="BF682" s="21"/>
    </row>
    <row r="683" customFormat="false" ht="18.75" hidden="false" customHeight="true" outlineLevel="0" collapsed="false">
      <c r="A683" s="21"/>
      <c r="B683" s="21"/>
      <c r="C683" s="21"/>
      <c r="D683" s="21"/>
      <c r="E683" s="21"/>
      <c r="F683" s="21"/>
      <c r="G683" s="21"/>
      <c r="H683" s="21"/>
      <c r="I683" s="21"/>
      <c r="J683" s="21"/>
      <c r="K683" s="21"/>
      <c r="L683" s="21"/>
      <c r="M683" s="21"/>
      <c r="N683" s="20"/>
      <c r="O683" s="20"/>
      <c r="P683" s="20"/>
      <c r="Q683" s="21"/>
      <c r="R683" s="21"/>
      <c r="S683" s="21"/>
      <c r="T683" s="21"/>
      <c r="U683" s="21"/>
      <c r="V683" s="21"/>
      <c r="W683" s="21"/>
      <c r="X683" s="21"/>
      <c r="Y683" s="21"/>
      <c r="Z683" s="21"/>
      <c r="AA683" s="21"/>
      <c r="AB683" s="21"/>
      <c r="AC683" s="21"/>
      <c r="AD683" s="21"/>
      <c r="AE683" s="21"/>
      <c r="AF683" s="21"/>
      <c r="AG683" s="21"/>
      <c r="AH683" s="21"/>
      <c r="AI683" s="21"/>
      <c r="AJ683" s="21"/>
      <c r="AK683" s="21"/>
      <c r="AL683" s="21"/>
      <c r="AM683" s="21"/>
      <c r="AN683" s="21"/>
      <c r="AO683" s="21"/>
      <c r="AP683" s="21"/>
      <c r="AQ683" s="21"/>
      <c r="AR683" s="21"/>
      <c r="AS683" s="21"/>
      <c r="AT683" s="21"/>
      <c r="AU683" s="21"/>
      <c r="AV683" s="21"/>
      <c r="AW683" s="21"/>
      <c r="AX683" s="21"/>
      <c r="AY683" s="21"/>
      <c r="AZ683" s="21"/>
      <c r="BA683" s="21"/>
      <c r="BB683" s="21"/>
      <c r="BC683" s="21"/>
      <c r="BD683" s="21"/>
      <c r="BE683" s="21"/>
      <c r="BF683" s="21"/>
    </row>
    <row r="684" customFormat="false" ht="18.75" hidden="false" customHeight="true" outlineLevel="0" collapsed="false">
      <c r="A684" s="21"/>
      <c r="B684" s="21"/>
      <c r="C684" s="21"/>
      <c r="D684" s="21"/>
      <c r="E684" s="21"/>
      <c r="F684" s="21"/>
      <c r="G684" s="21"/>
      <c r="H684" s="21"/>
      <c r="I684" s="21"/>
      <c r="J684" s="21"/>
      <c r="K684" s="21"/>
      <c r="L684" s="21"/>
      <c r="M684" s="21"/>
      <c r="N684" s="20"/>
      <c r="O684" s="20"/>
      <c r="P684" s="20"/>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row>
    <row r="685" customFormat="false" ht="18.75" hidden="false" customHeight="true" outlineLevel="0" collapsed="false">
      <c r="A685" s="21"/>
      <c r="B685" s="21"/>
      <c r="C685" s="21"/>
      <c r="D685" s="21"/>
      <c r="E685" s="21"/>
      <c r="F685" s="21"/>
      <c r="G685" s="21"/>
      <c r="H685" s="21"/>
      <c r="I685" s="21"/>
      <c r="J685" s="21"/>
      <c r="K685" s="21"/>
      <c r="L685" s="21"/>
      <c r="M685" s="21"/>
      <c r="N685" s="20"/>
      <c r="O685" s="20"/>
      <c r="P685" s="20"/>
      <c r="Q685" s="21"/>
      <c r="R685" s="21"/>
      <c r="S685" s="21"/>
      <c r="T685" s="21"/>
      <c r="U685" s="21"/>
      <c r="V685" s="21"/>
      <c r="W685" s="21"/>
      <c r="X685" s="21"/>
      <c r="Y685" s="21"/>
      <c r="Z685" s="21"/>
      <c r="AA685" s="21"/>
      <c r="AB685" s="21"/>
      <c r="AC685" s="21"/>
      <c r="AD685" s="21"/>
      <c r="AE685" s="21"/>
      <c r="AF685" s="21"/>
      <c r="AG685" s="21"/>
      <c r="AH685" s="21"/>
      <c r="AI685" s="21"/>
      <c r="AJ685" s="21"/>
      <c r="AK685" s="21"/>
      <c r="AL685" s="21"/>
      <c r="AM685" s="21"/>
      <c r="AN685" s="21"/>
      <c r="AO685" s="21"/>
      <c r="AP685" s="21"/>
      <c r="AQ685" s="21"/>
      <c r="AR685" s="21"/>
      <c r="AS685" s="21"/>
      <c r="AT685" s="21"/>
      <c r="AU685" s="21"/>
      <c r="AV685" s="21"/>
      <c r="AW685" s="21"/>
      <c r="AX685" s="21"/>
      <c r="AY685" s="21"/>
      <c r="AZ685" s="21"/>
      <c r="BA685" s="21"/>
      <c r="BB685" s="21"/>
      <c r="BC685" s="21"/>
      <c r="BD685" s="21"/>
      <c r="BE685" s="21"/>
      <c r="BF685" s="21"/>
    </row>
    <row r="686" customFormat="false" ht="18.75" hidden="false" customHeight="true" outlineLevel="0" collapsed="false">
      <c r="A686" s="21"/>
      <c r="B686" s="21"/>
      <c r="C686" s="21"/>
      <c r="D686" s="21"/>
      <c r="E686" s="21"/>
      <c r="F686" s="21"/>
      <c r="G686" s="21"/>
      <c r="H686" s="21"/>
      <c r="I686" s="21"/>
      <c r="J686" s="21"/>
      <c r="K686" s="21"/>
      <c r="L686" s="21"/>
      <c r="M686" s="21"/>
      <c r="N686" s="20"/>
      <c r="O686" s="20"/>
      <c r="P686" s="20"/>
      <c r="Q686" s="21"/>
      <c r="R686" s="21"/>
      <c r="S686" s="21"/>
      <c r="T686" s="21"/>
      <c r="U686" s="21"/>
      <c r="V686" s="21"/>
      <c r="W686" s="21"/>
      <c r="X686" s="21"/>
      <c r="Y686" s="21"/>
      <c r="Z686" s="21"/>
      <c r="AA686" s="21"/>
      <c r="AB686" s="21"/>
      <c r="AC686" s="21"/>
      <c r="AD686" s="21"/>
      <c r="AE686" s="21"/>
      <c r="AF686" s="21"/>
      <c r="AG686" s="21"/>
      <c r="AH686" s="21"/>
      <c r="AI686" s="21"/>
      <c r="AJ686" s="21"/>
      <c r="AK686" s="21"/>
      <c r="AL686" s="21"/>
      <c r="AM686" s="21"/>
      <c r="AN686" s="21"/>
      <c r="AO686" s="21"/>
      <c r="AP686" s="21"/>
      <c r="AQ686" s="21"/>
      <c r="AR686" s="21"/>
      <c r="AS686" s="21"/>
      <c r="AT686" s="21"/>
      <c r="AU686" s="21"/>
      <c r="AV686" s="21"/>
      <c r="AW686" s="21"/>
      <c r="AX686" s="21"/>
      <c r="AY686" s="21"/>
      <c r="AZ686" s="21"/>
      <c r="BA686" s="21"/>
      <c r="BB686" s="21"/>
      <c r="BC686" s="21"/>
      <c r="BD686" s="21"/>
      <c r="BE686" s="21"/>
      <c r="BF686" s="21"/>
    </row>
    <row r="687" customFormat="false" ht="18.75" hidden="false" customHeight="true" outlineLevel="0" collapsed="false">
      <c r="A687" s="21"/>
      <c r="B687" s="21"/>
      <c r="C687" s="21"/>
      <c r="D687" s="21"/>
      <c r="E687" s="21"/>
      <c r="F687" s="21"/>
      <c r="G687" s="21"/>
      <c r="H687" s="21"/>
      <c r="I687" s="21"/>
      <c r="J687" s="21"/>
      <c r="K687" s="21"/>
      <c r="L687" s="21"/>
      <c r="M687" s="21"/>
      <c r="N687" s="20"/>
      <c r="O687" s="20"/>
      <c r="P687" s="20"/>
      <c r="Q687" s="21"/>
      <c r="R687" s="21"/>
      <c r="S687" s="21"/>
      <c r="T687" s="21"/>
      <c r="U687" s="21"/>
      <c r="V687" s="21"/>
      <c r="W687" s="21"/>
      <c r="X687" s="21"/>
      <c r="Y687" s="21"/>
      <c r="Z687" s="21"/>
      <c r="AA687" s="21"/>
      <c r="AB687" s="21"/>
      <c r="AC687" s="21"/>
      <c r="AD687" s="21"/>
      <c r="AE687" s="21"/>
      <c r="AF687" s="21"/>
      <c r="AG687" s="21"/>
      <c r="AH687" s="21"/>
      <c r="AI687" s="21"/>
      <c r="AJ687" s="21"/>
      <c r="AK687" s="21"/>
      <c r="AL687" s="21"/>
      <c r="AM687" s="21"/>
      <c r="AN687" s="21"/>
      <c r="AO687" s="21"/>
      <c r="AP687" s="21"/>
      <c r="AQ687" s="21"/>
      <c r="AR687" s="21"/>
      <c r="AS687" s="21"/>
      <c r="AT687" s="21"/>
      <c r="AU687" s="21"/>
      <c r="AV687" s="21"/>
      <c r="AW687" s="21"/>
      <c r="AX687" s="21"/>
      <c r="AY687" s="21"/>
      <c r="AZ687" s="21"/>
      <c r="BA687" s="21"/>
      <c r="BB687" s="21"/>
      <c r="BC687" s="21"/>
      <c r="BD687" s="21"/>
      <c r="BE687" s="21"/>
      <c r="BF687" s="21"/>
    </row>
    <row r="688" customFormat="false" ht="18.75" hidden="false" customHeight="true" outlineLevel="0" collapsed="false">
      <c r="A688" s="21"/>
      <c r="B688" s="21"/>
      <c r="C688" s="21"/>
      <c r="D688" s="21"/>
      <c r="E688" s="21"/>
      <c r="F688" s="21"/>
      <c r="G688" s="21"/>
      <c r="H688" s="21"/>
      <c r="I688" s="21"/>
      <c r="J688" s="21"/>
      <c r="K688" s="21"/>
      <c r="L688" s="21"/>
      <c r="M688" s="21"/>
      <c r="N688" s="20"/>
      <c r="O688" s="20"/>
      <c r="P688" s="20"/>
      <c r="Q688" s="21"/>
      <c r="R688" s="21"/>
      <c r="S688" s="21"/>
      <c r="T688" s="21"/>
      <c r="U688" s="21"/>
      <c r="V688" s="21"/>
      <c r="W688" s="21"/>
      <c r="X688" s="21"/>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row>
    <row r="689" customFormat="false" ht="18.75" hidden="false" customHeight="true" outlineLevel="0" collapsed="false">
      <c r="A689" s="21"/>
      <c r="B689" s="21"/>
      <c r="C689" s="21"/>
      <c r="D689" s="21"/>
      <c r="E689" s="21"/>
      <c r="F689" s="21"/>
      <c r="G689" s="21"/>
      <c r="H689" s="21"/>
      <c r="I689" s="21"/>
      <c r="J689" s="21"/>
      <c r="K689" s="21"/>
      <c r="L689" s="21"/>
      <c r="M689" s="21"/>
      <c r="N689" s="20"/>
      <c r="O689" s="20"/>
      <c r="P689" s="20"/>
      <c r="Q689" s="21"/>
      <c r="R689" s="21"/>
      <c r="S689" s="21"/>
      <c r="T689" s="21"/>
      <c r="U689" s="21"/>
      <c r="V689" s="21"/>
      <c r="W689" s="21"/>
      <c r="X689" s="21"/>
      <c r="Y689" s="21"/>
      <c r="Z689" s="21"/>
      <c r="AA689" s="21"/>
      <c r="AB689" s="21"/>
      <c r="AC689" s="21"/>
      <c r="AD689" s="21"/>
      <c r="AE689" s="21"/>
      <c r="AF689" s="21"/>
      <c r="AG689" s="21"/>
      <c r="AH689" s="21"/>
      <c r="AI689" s="21"/>
      <c r="AJ689" s="21"/>
      <c r="AK689" s="21"/>
      <c r="AL689" s="21"/>
      <c r="AM689" s="21"/>
      <c r="AN689" s="21"/>
      <c r="AO689" s="21"/>
      <c r="AP689" s="21"/>
      <c r="AQ689" s="21"/>
      <c r="AR689" s="21"/>
      <c r="AS689" s="21"/>
      <c r="AT689" s="21"/>
      <c r="AU689" s="21"/>
      <c r="AV689" s="21"/>
      <c r="AW689" s="21"/>
      <c r="AX689" s="21"/>
      <c r="AY689" s="21"/>
      <c r="AZ689" s="21"/>
      <c r="BA689" s="21"/>
      <c r="BB689" s="21"/>
      <c r="BC689" s="21"/>
      <c r="BD689" s="21"/>
      <c r="BE689" s="21"/>
      <c r="BF689" s="21"/>
    </row>
    <row r="690" customFormat="false" ht="18.75" hidden="false" customHeight="true" outlineLevel="0" collapsed="false">
      <c r="A690" s="21"/>
      <c r="B690" s="21"/>
      <c r="C690" s="21"/>
      <c r="D690" s="21"/>
      <c r="E690" s="21"/>
      <c r="F690" s="21"/>
      <c r="G690" s="21"/>
      <c r="H690" s="21"/>
      <c r="I690" s="21"/>
      <c r="J690" s="21"/>
      <c r="K690" s="21"/>
      <c r="L690" s="21"/>
      <c r="M690" s="21"/>
      <c r="N690" s="20"/>
      <c r="O690" s="20"/>
      <c r="P690" s="20"/>
      <c r="Q690" s="21"/>
      <c r="R690" s="21"/>
      <c r="S690" s="21"/>
      <c r="T690" s="21"/>
      <c r="U690" s="21"/>
      <c r="V690" s="21"/>
      <c r="W690" s="21"/>
      <c r="X690" s="21"/>
      <c r="Y690" s="21"/>
      <c r="Z690" s="21"/>
      <c r="AA690" s="21"/>
      <c r="AB690" s="21"/>
      <c r="AC690" s="21"/>
      <c r="AD690" s="21"/>
      <c r="AE690" s="21"/>
      <c r="AF690" s="21"/>
      <c r="AG690" s="21"/>
      <c r="AH690" s="21"/>
      <c r="AI690" s="21"/>
      <c r="AJ690" s="21"/>
      <c r="AK690" s="21"/>
      <c r="AL690" s="21"/>
      <c r="AM690" s="21"/>
      <c r="AN690" s="21"/>
      <c r="AO690" s="21"/>
      <c r="AP690" s="21"/>
      <c r="AQ690" s="21"/>
      <c r="AR690" s="21"/>
      <c r="AS690" s="21"/>
      <c r="AT690" s="21"/>
      <c r="AU690" s="21"/>
      <c r="AV690" s="21"/>
      <c r="AW690" s="21"/>
      <c r="AX690" s="21"/>
      <c r="AY690" s="21"/>
      <c r="AZ690" s="21"/>
      <c r="BA690" s="21"/>
      <c r="BB690" s="21"/>
      <c r="BC690" s="21"/>
      <c r="BD690" s="21"/>
      <c r="BE690" s="21"/>
      <c r="BF690" s="21"/>
    </row>
    <row r="691" customFormat="false" ht="18.75" hidden="false" customHeight="true" outlineLevel="0" collapsed="false">
      <c r="A691" s="21"/>
      <c r="B691" s="21"/>
      <c r="C691" s="21"/>
      <c r="D691" s="21"/>
      <c r="E691" s="21"/>
      <c r="F691" s="21"/>
      <c r="G691" s="21"/>
      <c r="H691" s="21"/>
      <c r="I691" s="21"/>
      <c r="J691" s="21"/>
      <c r="K691" s="21"/>
      <c r="L691" s="21"/>
      <c r="M691" s="21"/>
      <c r="N691" s="20"/>
      <c r="O691" s="20"/>
      <c r="P691" s="20"/>
      <c r="Q691" s="21"/>
      <c r="R691" s="21"/>
      <c r="S691" s="21"/>
      <c r="T691" s="21"/>
      <c r="U691" s="21"/>
      <c r="V691" s="21"/>
      <c r="W691" s="21"/>
      <c r="X691" s="21"/>
      <c r="Y691" s="21"/>
      <c r="Z691" s="21"/>
      <c r="AA691" s="21"/>
      <c r="AB691" s="21"/>
      <c r="AC691" s="21"/>
      <c r="AD691" s="21"/>
      <c r="AE691" s="21"/>
      <c r="AF691" s="21"/>
      <c r="AG691" s="21"/>
      <c r="AH691" s="21"/>
      <c r="AI691" s="21"/>
      <c r="AJ691" s="21"/>
      <c r="AK691" s="21"/>
      <c r="AL691" s="21"/>
      <c r="AM691" s="21"/>
      <c r="AN691" s="21"/>
      <c r="AO691" s="21"/>
      <c r="AP691" s="21"/>
      <c r="AQ691" s="21"/>
      <c r="AR691" s="21"/>
      <c r="AS691" s="21"/>
      <c r="AT691" s="21"/>
      <c r="AU691" s="21"/>
      <c r="AV691" s="21"/>
      <c r="AW691" s="21"/>
      <c r="AX691" s="21"/>
      <c r="AY691" s="21"/>
      <c r="AZ691" s="21"/>
      <c r="BA691" s="21"/>
      <c r="BB691" s="21"/>
      <c r="BC691" s="21"/>
      <c r="BD691" s="21"/>
      <c r="BE691" s="21"/>
      <c r="BF691" s="21"/>
    </row>
    <row r="692" customFormat="false" ht="18.75" hidden="false" customHeight="true" outlineLevel="0" collapsed="false">
      <c r="A692" s="21"/>
      <c r="B692" s="21"/>
      <c r="C692" s="21"/>
      <c r="D692" s="21"/>
      <c r="E692" s="21"/>
      <c r="F692" s="21"/>
      <c r="G692" s="21"/>
      <c r="H692" s="21"/>
      <c r="I692" s="21"/>
      <c r="J692" s="21"/>
      <c r="K692" s="21"/>
      <c r="L692" s="21"/>
      <c r="M692" s="21"/>
      <c r="N692" s="20"/>
      <c r="O692" s="20"/>
      <c r="P692" s="20"/>
      <c r="Q692" s="21"/>
      <c r="R692" s="21"/>
      <c r="S692" s="21"/>
      <c r="T692" s="21"/>
      <c r="U692" s="21"/>
      <c r="V692" s="21"/>
      <c r="W692" s="21"/>
      <c r="X692" s="21"/>
      <c r="Y692" s="21"/>
      <c r="Z692" s="21"/>
      <c r="AA692" s="21"/>
      <c r="AB692" s="21"/>
      <c r="AC692" s="21"/>
      <c r="AD692" s="21"/>
      <c r="AE692" s="21"/>
      <c r="AF692" s="21"/>
      <c r="AG692" s="21"/>
      <c r="AH692" s="21"/>
      <c r="AI692" s="21"/>
      <c r="AJ692" s="21"/>
      <c r="AK692" s="21"/>
      <c r="AL692" s="21"/>
      <c r="AM692" s="21"/>
      <c r="AN692" s="21"/>
      <c r="AO692" s="21"/>
      <c r="AP692" s="21"/>
      <c r="AQ692" s="21"/>
      <c r="AR692" s="21"/>
      <c r="AS692" s="21"/>
      <c r="AT692" s="21"/>
      <c r="AU692" s="21"/>
      <c r="AV692" s="21"/>
      <c r="AW692" s="21"/>
      <c r="AX692" s="21"/>
      <c r="AY692" s="21"/>
      <c r="AZ692" s="21"/>
      <c r="BA692" s="21"/>
      <c r="BB692" s="21"/>
      <c r="BC692" s="21"/>
      <c r="BD692" s="21"/>
      <c r="BE692" s="21"/>
      <c r="BF692" s="21"/>
    </row>
    <row r="693" customFormat="false" ht="18.75" hidden="false" customHeight="true" outlineLevel="0" collapsed="false">
      <c r="A693" s="21"/>
      <c r="B693" s="21"/>
      <c r="C693" s="21"/>
      <c r="D693" s="21"/>
      <c r="E693" s="21"/>
      <c r="F693" s="21"/>
      <c r="G693" s="21"/>
      <c r="H693" s="21"/>
      <c r="I693" s="21"/>
      <c r="J693" s="21"/>
      <c r="K693" s="21"/>
      <c r="L693" s="21"/>
      <c r="M693" s="21"/>
      <c r="N693" s="20"/>
      <c r="O693" s="20"/>
      <c r="P693" s="20"/>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row>
    <row r="694" customFormat="false" ht="18.75" hidden="false" customHeight="true" outlineLevel="0" collapsed="false">
      <c r="A694" s="21"/>
      <c r="B694" s="21"/>
      <c r="C694" s="21"/>
      <c r="D694" s="21"/>
      <c r="E694" s="21"/>
      <c r="F694" s="21"/>
      <c r="G694" s="21"/>
      <c r="H694" s="21"/>
      <c r="I694" s="21"/>
      <c r="J694" s="21"/>
      <c r="K694" s="21"/>
      <c r="L694" s="21"/>
      <c r="M694" s="21"/>
      <c r="N694" s="20"/>
      <c r="O694" s="20"/>
      <c r="P694" s="20"/>
      <c r="Q694" s="21"/>
      <c r="R694" s="21"/>
      <c r="S694" s="21"/>
      <c r="T694" s="21"/>
      <c r="U694" s="21"/>
      <c r="V694" s="21"/>
      <c r="W694" s="21"/>
      <c r="X694" s="21"/>
      <c r="Y694" s="21"/>
      <c r="Z694" s="21"/>
      <c r="AA694" s="21"/>
      <c r="AB694" s="21"/>
      <c r="AC694" s="21"/>
      <c r="AD694" s="21"/>
      <c r="AE694" s="21"/>
      <c r="AF694" s="21"/>
      <c r="AG694" s="21"/>
      <c r="AH694" s="21"/>
      <c r="AI694" s="21"/>
      <c r="AJ694" s="21"/>
      <c r="AK694" s="21"/>
      <c r="AL694" s="21"/>
      <c r="AM694" s="21"/>
      <c r="AN694" s="21"/>
      <c r="AO694" s="21"/>
      <c r="AP694" s="21"/>
      <c r="AQ694" s="21"/>
      <c r="AR694" s="21"/>
      <c r="AS694" s="21"/>
      <c r="AT694" s="21"/>
      <c r="AU694" s="21"/>
      <c r="AV694" s="21"/>
      <c r="AW694" s="21"/>
      <c r="AX694" s="21"/>
      <c r="AY694" s="21"/>
      <c r="AZ694" s="21"/>
      <c r="BA694" s="21"/>
      <c r="BB694" s="21"/>
      <c r="BC694" s="21"/>
      <c r="BD694" s="21"/>
      <c r="BE694" s="21"/>
      <c r="BF694" s="21"/>
    </row>
    <row r="695" customFormat="false" ht="18.75" hidden="false" customHeight="true" outlineLevel="0" collapsed="false">
      <c r="A695" s="21"/>
      <c r="B695" s="21"/>
      <c r="C695" s="21"/>
      <c r="D695" s="21"/>
      <c r="E695" s="21"/>
      <c r="F695" s="21"/>
      <c r="G695" s="21"/>
      <c r="H695" s="21"/>
      <c r="I695" s="21"/>
      <c r="J695" s="21"/>
      <c r="K695" s="21"/>
      <c r="L695" s="21"/>
      <c r="M695" s="21"/>
      <c r="N695" s="20"/>
      <c r="O695" s="20"/>
      <c r="P695" s="20"/>
      <c r="Q695" s="21"/>
      <c r="R695" s="21"/>
      <c r="S695" s="21"/>
      <c r="T695" s="21"/>
      <c r="U695" s="21"/>
      <c r="V695" s="21"/>
      <c r="W695" s="21"/>
      <c r="X695" s="21"/>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row>
    <row r="696" customFormat="false" ht="18.75" hidden="false" customHeight="true" outlineLevel="0" collapsed="false">
      <c r="A696" s="21"/>
      <c r="B696" s="21"/>
      <c r="C696" s="21"/>
      <c r="D696" s="21"/>
      <c r="E696" s="21"/>
      <c r="F696" s="21"/>
      <c r="G696" s="21"/>
      <c r="H696" s="21"/>
      <c r="I696" s="21"/>
      <c r="J696" s="21"/>
      <c r="K696" s="21"/>
      <c r="L696" s="21"/>
      <c r="M696" s="21"/>
      <c r="N696" s="20"/>
      <c r="O696" s="20"/>
      <c r="P696" s="20"/>
      <c r="Q696" s="21"/>
      <c r="R696" s="21"/>
      <c r="S696" s="21"/>
      <c r="T696" s="21"/>
      <c r="U696" s="21"/>
      <c r="V696" s="21"/>
      <c r="W696" s="21"/>
      <c r="X696" s="21"/>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row>
    <row r="697" customFormat="false" ht="18.75" hidden="false" customHeight="true" outlineLevel="0" collapsed="false">
      <c r="A697" s="21"/>
      <c r="B697" s="21"/>
      <c r="C697" s="21"/>
      <c r="D697" s="21"/>
      <c r="E697" s="21"/>
      <c r="F697" s="21"/>
      <c r="G697" s="21"/>
      <c r="H697" s="21"/>
      <c r="I697" s="21"/>
      <c r="J697" s="21"/>
      <c r="K697" s="21"/>
      <c r="L697" s="21"/>
      <c r="M697" s="21"/>
      <c r="N697" s="20"/>
      <c r="O697" s="20"/>
      <c r="P697" s="20"/>
      <c r="Q697" s="21"/>
      <c r="R697" s="21"/>
      <c r="S697" s="21"/>
      <c r="T697" s="21"/>
      <c r="U697" s="21"/>
      <c r="V697" s="21"/>
      <c r="W697" s="21"/>
      <c r="X697" s="21"/>
      <c r="Y697" s="21"/>
      <c r="Z697" s="21"/>
      <c r="AA697" s="21"/>
      <c r="AB697" s="21"/>
      <c r="AC697" s="21"/>
      <c r="AD697" s="21"/>
      <c r="AE697" s="21"/>
      <c r="AF697" s="21"/>
      <c r="AG697" s="21"/>
      <c r="AH697" s="21"/>
      <c r="AI697" s="21"/>
      <c r="AJ697" s="21"/>
      <c r="AK697" s="21"/>
      <c r="AL697" s="21"/>
      <c r="AM697" s="21"/>
      <c r="AN697" s="21"/>
      <c r="AO697" s="21"/>
      <c r="AP697" s="21"/>
      <c r="AQ697" s="21"/>
      <c r="AR697" s="21"/>
      <c r="AS697" s="21"/>
      <c r="AT697" s="21"/>
      <c r="AU697" s="21"/>
      <c r="AV697" s="21"/>
      <c r="AW697" s="21"/>
      <c r="AX697" s="21"/>
      <c r="AY697" s="21"/>
      <c r="AZ697" s="21"/>
      <c r="BA697" s="21"/>
      <c r="BB697" s="21"/>
      <c r="BC697" s="21"/>
      <c r="BD697" s="21"/>
      <c r="BE697" s="21"/>
      <c r="BF697" s="21"/>
    </row>
    <row r="698" customFormat="false" ht="18.75" hidden="false" customHeight="true" outlineLevel="0" collapsed="false">
      <c r="A698" s="21"/>
      <c r="B698" s="21"/>
      <c r="C698" s="21"/>
      <c r="D698" s="21"/>
      <c r="E698" s="21"/>
      <c r="F698" s="21"/>
      <c r="G698" s="21"/>
      <c r="H698" s="21"/>
      <c r="I698" s="21"/>
      <c r="J698" s="21"/>
      <c r="K698" s="21"/>
      <c r="L698" s="21"/>
      <c r="M698" s="21"/>
      <c r="N698" s="20"/>
      <c r="O698" s="20"/>
      <c r="P698" s="20"/>
      <c r="Q698" s="21"/>
      <c r="R698" s="21"/>
      <c r="S698" s="21"/>
      <c r="T698" s="21"/>
      <c r="U698" s="21"/>
      <c r="V698" s="21"/>
      <c r="W698" s="21"/>
      <c r="X698" s="21"/>
      <c r="Y698" s="21"/>
      <c r="Z698" s="21"/>
      <c r="AA698" s="21"/>
      <c r="AB698" s="21"/>
      <c r="AC698" s="21"/>
      <c r="AD698" s="21"/>
      <c r="AE698" s="21"/>
      <c r="AF698" s="21"/>
      <c r="AG698" s="21"/>
      <c r="AH698" s="21"/>
      <c r="AI698" s="21"/>
      <c r="AJ698" s="21"/>
      <c r="AK698" s="21"/>
      <c r="AL698" s="21"/>
      <c r="AM698" s="21"/>
      <c r="AN698" s="21"/>
      <c r="AO698" s="21"/>
      <c r="AP698" s="21"/>
      <c r="AQ698" s="21"/>
      <c r="AR698" s="21"/>
      <c r="AS698" s="21"/>
      <c r="AT698" s="21"/>
      <c r="AU698" s="21"/>
      <c r="AV698" s="21"/>
      <c r="AW698" s="21"/>
      <c r="AX698" s="21"/>
      <c r="AY698" s="21"/>
      <c r="AZ698" s="21"/>
      <c r="BA698" s="21"/>
      <c r="BB698" s="21"/>
      <c r="BC698" s="21"/>
      <c r="BD698" s="21"/>
      <c r="BE698" s="21"/>
      <c r="BF698" s="21"/>
    </row>
    <row r="699" customFormat="false" ht="18.75" hidden="false" customHeight="true" outlineLevel="0" collapsed="false">
      <c r="A699" s="21"/>
      <c r="B699" s="21"/>
      <c r="C699" s="21"/>
      <c r="D699" s="21"/>
      <c r="E699" s="21"/>
      <c r="F699" s="21"/>
      <c r="G699" s="21"/>
      <c r="H699" s="21"/>
      <c r="I699" s="21"/>
      <c r="J699" s="21"/>
      <c r="K699" s="21"/>
      <c r="L699" s="21"/>
      <c r="M699" s="21"/>
      <c r="N699" s="20"/>
      <c r="O699" s="20"/>
      <c r="P699" s="20"/>
      <c r="Q699" s="21"/>
      <c r="R699" s="21"/>
      <c r="S699" s="21"/>
      <c r="T699" s="21"/>
      <c r="U699" s="21"/>
      <c r="V699" s="21"/>
      <c r="W699" s="21"/>
      <c r="X699" s="21"/>
      <c r="Y699" s="21"/>
      <c r="Z699" s="21"/>
      <c r="AA699" s="21"/>
      <c r="AB699" s="21"/>
      <c r="AC699" s="21"/>
      <c r="AD699" s="21"/>
      <c r="AE699" s="21"/>
      <c r="AF699" s="21"/>
      <c r="AG699" s="21"/>
      <c r="AH699" s="21"/>
      <c r="AI699" s="21"/>
      <c r="AJ699" s="21"/>
      <c r="AK699" s="21"/>
      <c r="AL699" s="21"/>
      <c r="AM699" s="21"/>
      <c r="AN699" s="21"/>
      <c r="AO699" s="21"/>
      <c r="AP699" s="21"/>
      <c r="AQ699" s="21"/>
      <c r="AR699" s="21"/>
      <c r="AS699" s="21"/>
      <c r="AT699" s="21"/>
      <c r="AU699" s="21"/>
      <c r="AV699" s="21"/>
      <c r="AW699" s="21"/>
      <c r="AX699" s="21"/>
      <c r="AY699" s="21"/>
      <c r="AZ699" s="21"/>
      <c r="BA699" s="21"/>
      <c r="BB699" s="21"/>
      <c r="BC699" s="21"/>
      <c r="BD699" s="21"/>
      <c r="BE699" s="21"/>
      <c r="BF699" s="21"/>
    </row>
    <row r="700" customFormat="false" ht="18.75" hidden="false" customHeight="true" outlineLevel="0" collapsed="false">
      <c r="A700" s="21"/>
      <c r="B700" s="21"/>
      <c r="C700" s="21"/>
      <c r="D700" s="21"/>
      <c r="E700" s="21"/>
      <c r="F700" s="21"/>
      <c r="G700" s="21"/>
      <c r="H700" s="21"/>
      <c r="I700" s="21"/>
      <c r="J700" s="21"/>
      <c r="K700" s="21"/>
      <c r="L700" s="21"/>
      <c r="M700" s="21"/>
      <c r="N700" s="20"/>
      <c r="O700" s="20"/>
      <c r="P700" s="20"/>
      <c r="Q700" s="21"/>
      <c r="R700" s="21"/>
      <c r="S700" s="21"/>
      <c r="T700" s="21"/>
      <c r="U700" s="21"/>
      <c r="V700" s="21"/>
      <c r="W700" s="21"/>
      <c r="X700" s="21"/>
      <c r="Y700" s="21"/>
      <c r="Z700" s="21"/>
      <c r="AA700" s="21"/>
      <c r="AB700" s="21"/>
      <c r="AC700" s="21"/>
      <c r="AD700" s="21"/>
      <c r="AE700" s="21"/>
      <c r="AF700" s="21"/>
      <c r="AG700" s="21"/>
      <c r="AH700" s="21"/>
      <c r="AI700" s="21"/>
      <c r="AJ700" s="21"/>
      <c r="AK700" s="21"/>
      <c r="AL700" s="21"/>
      <c r="AM700" s="21"/>
      <c r="AN700" s="21"/>
      <c r="AO700" s="21"/>
      <c r="AP700" s="21"/>
      <c r="AQ700" s="21"/>
      <c r="AR700" s="21"/>
      <c r="AS700" s="21"/>
      <c r="AT700" s="21"/>
      <c r="AU700" s="21"/>
      <c r="AV700" s="21"/>
      <c r="AW700" s="21"/>
      <c r="AX700" s="21"/>
      <c r="AY700" s="21"/>
      <c r="AZ700" s="21"/>
      <c r="BA700" s="21"/>
      <c r="BB700" s="21"/>
      <c r="BC700" s="21"/>
      <c r="BD700" s="21"/>
      <c r="BE700" s="21"/>
      <c r="BF700" s="21"/>
    </row>
    <row r="701" customFormat="false" ht="18.75" hidden="false" customHeight="true" outlineLevel="0" collapsed="false">
      <c r="A701" s="21"/>
      <c r="B701" s="21"/>
      <c r="C701" s="21"/>
      <c r="D701" s="21"/>
      <c r="E701" s="21"/>
      <c r="F701" s="21"/>
      <c r="G701" s="21"/>
      <c r="H701" s="21"/>
      <c r="I701" s="21"/>
      <c r="J701" s="21"/>
      <c r="K701" s="21"/>
      <c r="L701" s="21"/>
      <c r="M701" s="21"/>
      <c r="N701" s="20"/>
      <c r="O701" s="20"/>
      <c r="P701" s="20"/>
      <c r="Q701" s="21"/>
      <c r="R701" s="21"/>
      <c r="S701" s="21"/>
      <c r="T701" s="21"/>
      <c r="U701" s="21"/>
      <c r="V701" s="21"/>
      <c r="W701" s="21"/>
      <c r="X701" s="21"/>
      <c r="Y701" s="21"/>
      <c r="Z701" s="21"/>
      <c r="AA701" s="21"/>
      <c r="AB701" s="21"/>
      <c r="AC701" s="21"/>
      <c r="AD701" s="21"/>
      <c r="AE701" s="21"/>
      <c r="AF701" s="21"/>
      <c r="AG701" s="21"/>
      <c r="AH701" s="21"/>
      <c r="AI701" s="21"/>
      <c r="AJ701" s="21"/>
      <c r="AK701" s="21"/>
      <c r="AL701" s="21"/>
      <c r="AM701" s="21"/>
      <c r="AN701" s="21"/>
      <c r="AO701" s="21"/>
      <c r="AP701" s="21"/>
      <c r="AQ701" s="21"/>
      <c r="AR701" s="21"/>
      <c r="AS701" s="21"/>
      <c r="AT701" s="21"/>
      <c r="AU701" s="21"/>
      <c r="AV701" s="21"/>
      <c r="AW701" s="21"/>
      <c r="AX701" s="21"/>
      <c r="AY701" s="21"/>
      <c r="AZ701" s="21"/>
      <c r="BA701" s="21"/>
      <c r="BB701" s="21"/>
      <c r="BC701" s="21"/>
      <c r="BD701" s="21"/>
      <c r="BE701" s="21"/>
      <c r="BF701" s="21"/>
    </row>
    <row r="702" customFormat="false" ht="18.75" hidden="false" customHeight="true" outlineLevel="0" collapsed="false">
      <c r="A702" s="21"/>
      <c r="B702" s="21"/>
      <c r="C702" s="21"/>
      <c r="D702" s="21"/>
      <c r="E702" s="21"/>
      <c r="F702" s="21"/>
      <c r="G702" s="21"/>
      <c r="H702" s="21"/>
      <c r="I702" s="21"/>
      <c r="J702" s="21"/>
      <c r="K702" s="21"/>
      <c r="L702" s="21"/>
      <c r="M702" s="21"/>
      <c r="N702" s="20"/>
      <c r="O702" s="20"/>
      <c r="P702" s="20"/>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row>
    <row r="703" customFormat="false" ht="18.75" hidden="false" customHeight="true" outlineLevel="0" collapsed="false">
      <c r="A703" s="21"/>
      <c r="B703" s="21"/>
      <c r="C703" s="21"/>
      <c r="D703" s="21"/>
      <c r="E703" s="21"/>
      <c r="F703" s="21"/>
      <c r="G703" s="21"/>
      <c r="H703" s="21"/>
      <c r="I703" s="21"/>
      <c r="J703" s="21"/>
      <c r="K703" s="21"/>
      <c r="L703" s="21"/>
      <c r="M703" s="21"/>
      <c r="N703" s="20"/>
      <c r="O703" s="20"/>
      <c r="P703" s="20"/>
      <c r="Q703" s="21"/>
      <c r="R703" s="21"/>
      <c r="S703" s="21"/>
      <c r="T703" s="21"/>
      <c r="U703" s="21"/>
      <c r="V703" s="21"/>
      <c r="W703" s="21"/>
      <c r="X703" s="21"/>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row>
    <row r="704" customFormat="false" ht="18.75" hidden="false" customHeight="true" outlineLevel="0" collapsed="false">
      <c r="A704" s="21"/>
      <c r="B704" s="21"/>
      <c r="C704" s="21"/>
      <c r="D704" s="21"/>
      <c r="E704" s="21"/>
      <c r="F704" s="21"/>
      <c r="G704" s="21"/>
      <c r="H704" s="21"/>
      <c r="I704" s="21"/>
      <c r="J704" s="21"/>
      <c r="K704" s="21"/>
      <c r="L704" s="21"/>
      <c r="M704" s="21"/>
      <c r="N704" s="20"/>
      <c r="O704" s="20"/>
      <c r="P704" s="20"/>
      <c r="Q704" s="21"/>
      <c r="R704" s="21"/>
      <c r="S704" s="21"/>
      <c r="T704" s="21"/>
      <c r="U704" s="21"/>
      <c r="V704" s="21"/>
      <c r="W704" s="21"/>
      <c r="X704" s="21"/>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row>
    <row r="705" customFormat="false" ht="18.75" hidden="false" customHeight="true" outlineLevel="0" collapsed="false">
      <c r="A705" s="21"/>
      <c r="B705" s="21"/>
      <c r="C705" s="21"/>
      <c r="D705" s="21"/>
      <c r="E705" s="21"/>
      <c r="F705" s="21"/>
      <c r="G705" s="21"/>
      <c r="H705" s="21"/>
      <c r="I705" s="21"/>
      <c r="J705" s="21"/>
      <c r="K705" s="21"/>
      <c r="L705" s="21"/>
      <c r="M705" s="21"/>
      <c r="N705" s="20"/>
      <c r="O705" s="20"/>
      <c r="P705" s="20"/>
      <c r="Q705" s="21"/>
      <c r="R705" s="21"/>
      <c r="S705" s="21"/>
      <c r="T705" s="21"/>
      <c r="U705" s="21"/>
      <c r="V705" s="21"/>
      <c r="W705" s="21"/>
      <c r="X705" s="21"/>
      <c r="Y705" s="21"/>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row>
    <row r="706" customFormat="false" ht="18.75" hidden="false" customHeight="true" outlineLevel="0" collapsed="false">
      <c r="A706" s="21"/>
      <c r="B706" s="21"/>
      <c r="C706" s="21"/>
      <c r="D706" s="21"/>
      <c r="E706" s="21"/>
      <c r="F706" s="21"/>
      <c r="G706" s="21"/>
      <c r="H706" s="21"/>
      <c r="I706" s="21"/>
      <c r="J706" s="21"/>
      <c r="K706" s="21"/>
      <c r="L706" s="21"/>
      <c r="M706" s="21"/>
      <c r="N706" s="20"/>
      <c r="O706" s="20"/>
      <c r="P706" s="20"/>
      <c r="Q706" s="21"/>
      <c r="R706" s="21"/>
      <c r="S706" s="21"/>
      <c r="T706" s="21"/>
      <c r="U706" s="21"/>
      <c r="V706" s="21"/>
      <c r="W706" s="21"/>
      <c r="X706" s="21"/>
      <c r="Y706" s="21"/>
      <c r="Z706" s="21"/>
      <c r="AA706" s="21"/>
      <c r="AB706" s="21"/>
      <c r="AC706" s="21"/>
      <c r="AD706" s="21"/>
      <c r="AE706" s="21"/>
      <c r="AF706" s="21"/>
      <c r="AG706" s="21"/>
      <c r="AH706" s="21"/>
      <c r="AI706" s="21"/>
      <c r="AJ706" s="21"/>
      <c r="AK706" s="21"/>
      <c r="AL706" s="21"/>
      <c r="AM706" s="21"/>
      <c r="AN706" s="21"/>
      <c r="AO706" s="21"/>
      <c r="AP706" s="21"/>
      <c r="AQ706" s="21"/>
      <c r="AR706" s="21"/>
      <c r="AS706" s="21"/>
      <c r="AT706" s="21"/>
      <c r="AU706" s="21"/>
      <c r="AV706" s="21"/>
      <c r="AW706" s="21"/>
      <c r="AX706" s="21"/>
      <c r="AY706" s="21"/>
      <c r="AZ706" s="21"/>
      <c r="BA706" s="21"/>
      <c r="BB706" s="21"/>
      <c r="BC706" s="21"/>
      <c r="BD706" s="21"/>
      <c r="BE706" s="21"/>
      <c r="BF706" s="21"/>
    </row>
    <row r="707" customFormat="false" ht="18.75" hidden="false" customHeight="true" outlineLevel="0" collapsed="false">
      <c r="A707" s="21"/>
      <c r="B707" s="21"/>
      <c r="C707" s="21"/>
      <c r="D707" s="21"/>
      <c r="E707" s="21"/>
      <c r="F707" s="21"/>
      <c r="G707" s="21"/>
      <c r="H707" s="21"/>
      <c r="I707" s="21"/>
      <c r="J707" s="21"/>
      <c r="K707" s="21"/>
      <c r="L707" s="21"/>
      <c r="M707" s="21"/>
      <c r="N707" s="20"/>
      <c r="O707" s="20"/>
      <c r="P707" s="20"/>
      <c r="Q707" s="21"/>
      <c r="R707" s="21"/>
      <c r="S707" s="21"/>
      <c r="T707" s="21"/>
      <c r="U707" s="21"/>
      <c r="V707" s="21"/>
      <c r="W707" s="21"/>
      <c r="X707" s="21"/>
      <c r="Y707" s="21"/>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row>
    <row r="708" customFormat="false" ht="18.75" hidden="false" customHeight="true" outlineLevel="0" collapsed="false">
      <c r="A708" s="21"/>
      <c r="B708" s="21"/>
      <c r="C708" s="21"/>
      <c r="D708" s="21"/>
      <c r="E708" s="21"/>
      <c r="F708" s="21"/>
      <c r="G708" s="21"/>
      <c r="H708" s="21"/>
      <c r="I708" s="21"/>
      <c r="J708" s="21"/>
      <c r="K708" s="21"/>
      <c r="L708" s="21"/>
      <c r="M708" s="21"/>
      <c r="N708" s="20"/>
      <c r="O708" s="20"/>
      <c r="P708" s="20"/>
      <c r="Q708" s="21"/>
      <c r="R708" s="21"/>
      <c r="S708" s="21"/>
      <c r="T708" s="21"/>
      <c r="U708" s="21"/>
      <c r="V708" s="21"/>
      <c r="W708" s="21"/>
      <c r="X708" s="21"/>
      <c r="Y708" s="21"/>
      <c r="Z708" s="21"/>
      <c r="AA708" s="21"/>
      <c r="AB708" s="21"/>
      <c r="AC708" s="21"/>
      <c r="AD708" s="21"/>
      <c r="AE708" s="21"/>
      <c r="AF708" s="21"/>
      <c r="AG708" s="21"/>
      <c r="AH708" s="21"/>
      <c r="AI708" s="21"/>
      <c r="AJ708" s="21"/>
      <c r="AK708" s="21"/>
      <c r="AL708" s="21"/>
      <c r="AM708" s="21"/>
      <c r="AN708" s="21"/>
      <c r="AO708" s="21"/>
      <c r="AP708" s="21"/>
      <c r="AQ708" s="21"/>
      <c r="AR708" s="21"/>
      <c r="AS708" s="21"/>
      <c r="AT708" s="21"/>
      <c r="AU708" s="21"/>
      <c r="AV708" s="21"/>
      <c r="AW708" s="21"/>
      <c r="AX708" s="21"/>
      <c r="AY708" s="21"/>
      <c r="AZ708" s="21"/>
      <c r="BA708" s="21"/>
      <c r="BB708" s="21"/>
      <c r="BC708" s="21"/>
      <c r="BD708" s="21"/>
      <c r="BE708" s="21"/>
      <c r="BF708" s="21"/>
    </row>
    <row r="709" customFormat="false" ht="18.75" hidden="false" customHeight="true" outlineLevel="0" collapsed="false">
      <c r="A709" s="21"/>
      <c r="B709" s="21"/>
      <c r="C709" s="21"/>
      <c r="D709" s="21"/>
      <c r="E709" s="21"/>
      <c r="F709" s="21"/>
      <c r="G709" s="21"/>
      <c r="H709" s="21"/>
      <c r="I709" s="21"/>
      <c r="J709" s="21"/>
      <c r="K709" s="21"/>
      <c r="L709" s="21"/>
      <c r="M709" s="21"/>
      <c r="N709" s="20"/>
      <c r="O709" s="20"/>
      <c r="P709" s="20"/>
      <c r="Q709" s="21"/>
      <c r="R709" s="21"/>
      <c r="S709" s="21"/>
      <c r="T709" s="21"/>
      <c r="U709" s="21"/>
      <c r="V709" s="21"/>
      <c r="W709" s="21"/>
      <c r="X709" s="21"/>
      <c r="Y709" s="21"/>
      <c r="Z709" s="21"/>
      <c r="AA709" s="21"/>
      <c r="AB709" s="21"/>
      <c r="AC709" s="21"/>
      <c r="AD709" s="21"/>
      <c r="AE709" s="21"/>
      <c r="AF709" s="21"/>
      <c r="AG709" s="21"/>
      <c r="AH709" s="21"/>
      <c r="AI709" s="21"/>
      <c r="AJ709" s="21"/>
      <c r="AK709" s="21"/>
      <c r="AL709" s="21"/>
      <c r="AM709" s="21"/>
      <c r="AN709" s="21"/>
      <c r="AO709" s="21"/>
      <c r="AP709" s="21"/>
      <c r="AQ709" s="21"/>
      <c r="AR709" s="21"/>
      <c r="AS709" s="21"/>
      <c r="AT709" s="21"/>
      <c r="AU709" s="21"/>
      <c r="AV709" s="21"/>
      <c r="AW709" s="21"/>
      <c r="AX709" s="21"/>
      <c r="AY709" s="21"/>
      <c r="AZ709" s="21"/>
      <c r="BA709" s="21"/>
      <c r="BB709" s="21"/>
      <c r="BC709" s="21"/>
      <c r="BD709" s="21"/>
      <c r="BE709" s="21"/>
      <c r="BF709" s="21"/>
    </row>
    <row r="710" customFormat="false" ht="18.75" hidden="false" customHeight="true" outlineLevel="0" collapsed="false">
      <c r="A710" s="21"/>
      <c r="B710" s="21"/>
      <c r="C710" s="21"/>
      <c r="D710" s="21"/>
      <c r="E710" s="21"/>
      <c r="F710" s="21"/>
      <c r="G710" s="21"/>
      <c r="H710" s="21"/>
      <c r="I710" s="21"/>
      <c r="J710" s="21"/>
      <c r="K710" s="21"/>
      <c r="L710" s="21"/>
      <c r="M710" s="21"/>
      <c r="N710" s="20"/>
      <c r="O710" s="20"/>
      <c r="P710" s="20"/>
      <c r="Q710" s="21"/>
      <c r="R710" s="21"/>
      <c r="S710" s="21"/>
      <c r="T710" s="21"/>
      <c r="U710" s="21"/>
      <c r="V710" s="21"/>
      <c r="W710" s="21"/>
      <c r="X710" s="21"/>
      <c r="Y710" s="21"/>
      <c r="Z710" s="21"/>
      <c r="AA710" s="21"/>
      <c r="AB710" s="21"/>
      <c r="AC710" s="21"/>
      <c r="AD710" s="21"/>
      <c r="AE710" s="21"/>
      <c r="AF710" s="21"/>
      <c r="AG710" s="21"/>
      <c r="AH710" s="21"/>
      <c r="AI710" s="21"/>
      <c r="AJ710" s="21"/>
      <c r="AK710" s="21"/>
      <c r="AL710" s="21"/>
      <c r="AM710" s="21"/>
      <c r="AN710" s="21"/>
      <c r="AO710" s="21"/>
      <c r="AP710" s="21"/>
      <c r="AQ710" s="21"/>
      <c r="AR710" s="21"/>
      <c r="AS710" s="21"/>
      <c r="AT710" s="21"/>
      <c r="AU710" s="21"/>
      <c r="AV710" s="21"/>
      <c r="AW710" s="21"/>
      <c r="AX710" s="21"/>
      <c r="AY710" s="21"/>
      <c r="AZ710" s="21"/>
      <c r="BA710" s="21"/>
      <c r="BB710" s="21"/>
      <c r="BC710" s="21"/>
      <c r="BD710" s="21"/>
      <c r="BE710" s="21"/>
      <c r="BF710" s="21"/>
    </row>
    <row r="711" customFormat="false" ht="18.75" hidden="false" customHeight="true" outlineLevel="0" collapsed="false">
      <c r="A711" s="21"/>
      <c r="B711" s="21"/>
      <c r="C711" s="21"/>
      <c r="D711" s="21"/>
      <c r="E711" s="21"/>
      <c r="F711" s="21"/>
      <c r="G711" s="21"/>
      <c r="H711" s="21"/>
      <c r="I711" s="21"/>
      <c r="J711" s="21"/>
      <c r="K711" s="21"/>
      <c r="L711" s="21"/>
      <c r="M711" s="21"/>
      <c r="N711" s="20"/>
      <c r="O711" s="20"/>
      <c r="P711" s="20"/>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row>
    <row r="712" customFormat="false" ht="18.75" hidden="false" customHeight="true" outlineLevel="0" collapsed="false">
      <c r="A712" s="21"/>
      <c r="B712" s="21"/>
      <c r="C712" s="21"/>
      <c r="D712" s="21"/>
      <c r="E712" s="21"/>
      <c r="F712" s="21"/>
      <c r="G712" s="21"/>
      <c r="H712" s="21"/>
      <c r="I712" s="21"/>
      <c r="J712" s="21"/>
      <c r="K712" s="21"/>
      <c r="L712" s="21"/>
      <c r="M712" s="21"/>
      <c r="N712" s="20"/>
      <c r="O712" s="20"/>
      <c r="P712" s="20"/>
      <c r="Q712" s="21"/>
      <c r="R712" s="21"/>
      <c r="S712" s="21"/>
      <c r="T712" s="21"/>
      <c r="U712" s="21"/>
      <c r="V712" s="21"/>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row>
    <row r="713" customFormat="false" ht="18.75" hidden="false" customHeight="true" outlineLevel="0" collapsed="false">
      <c r="A713" s="21"/>
      <c r="B713" s="21"/>
      <c r="C713" s="21"/>
      <c r="D713" s="21"/>
      <c r="E713" s="21"/>
      <c r="F713" s="21"/>
      <c r="G713" s="21"/>
      <c r="H713" s="21"/>
      <c r="I713" s="21"/>
      <c r="J713" s="21"/>
      <c r="K713" s="21"/>
      <c r="L713" s="21"/>
      <c r="M713" s="21"/>
      <c r="N713" s="20"/>
      <c r="O713" s="20"/>
      <c r="P713" s="20"/>
      <c r="Q713" s="21"/>
      <c r="R713" s="21"/>
      <c r="S713" s="21"/>
      <c r="T713" s="21"/>
      <c r="U713" s="21"/>
      <c r="V713" s="21"/>
      <c r="W713" s="21"/>
      <c r="X713" s="21"/>
      <c r="Y713" s="21"/>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row>
    <row r="714" customFormat="false" ht="18.75" hidden="false" customHeight="true" outlineLevel="0" collapsed="false">
      <c r="A714" s="21"/>
      <c r="B714" s="21"/>
      <c r="C714" s="21"/>
      <c r="D714" s="21"/>
      <c r="E714" s="21"/>
      <c r="F714" s="21"/>
      <c r="G714" s="21"/>
      <c r="H714" s="21"/>
      <c r="I714" s="21"/>
      <c r="J714" s="21"/>
      <c r="K714" s="21"/>
      <c r="L714" s="21"/>
      <c r="M714" s="21"/>
      <c r="N714" s="20"/>
      <c r="O714" s="20"/>
      <c r="P714" s="20"/>
      <c r="Q714" s="21"/>
      <c r="R714" s="21"/>
      <c r="S714" s="21"/>
      <c r="T714" s="21"/>
      <c r="U714" s="21"/>
      <c r="V714" s="21"/>
      <c r="W714" s="21"/>
      <c r="X714" s="21"/>
      <c r="Y714" s="21"/>
      <c r="Z714" s="21"/>
      <c r="AA714" s="21"/>
      <c r="AB714" s="21"/>
      <c r="AC714" s="21"/>
      <c r="AD714" s="21"/>
      <c r="AE714" s="21"/>
      <c r="AF714" s="21"/>
      <c r="AG714" s="21"/>
      <c r="AH714" s="21"/>
      <c r="AI714" s="21"/>
      <c r="AJ714" s="21"/>
      <c r="AK714" s="21"/>
      <c r="AL714" s="21"/>
      <c r="AM714" s="21"/>
      <c r="AN714" s="21"/>
      <c r="AO714" s="21"/>
      <c r="AP714" s="21"/>
      <c r="AQ714" s="21"/>
      <c r="AR714" s="21"/>
      <c r="AS714" s="21"/>
      <c r="AT714" s="21"/>
      <c r="AU714" s="21"/>
      <c r="AV714" s="21"/>
      <c r="AW714" s="21"/>
      <c r="AX714" s="21"/>
      <c r="AY714" s="21"/>
      <c r="AZ714" s="21"/>
      <c r="BA714" s="21"/>
      <c r="BB714" s="21"/>
      <c r="BC714" s="21"/>
      <c r="BD714" s="21"/>
      <c r="BE714" s="21"/>
      <c r="BF714" s="21"/>
    </row>
    <row r="715" customFormat="false" ht="18.75" hidden="false" customHeight="true" outlineLevel="0" collapsed="false">
      <c r="A715" s="21"/>
      <c r="B715" s="21"/>
      <c r="C715" s="21"/>
      <c r="D715" s="21"/>
      <c r="E715" s="21"/>
      <c r="F715" s="21"/>
      <c r="G715" s="21"/>
      <c r="H715" s="21"/>
      <c r="I715" s="21"/>
      <c r="J715" s="21"/>
      <c r="K715" s="21"/>
      <c r="L715" s="21"/>
      <c r="M715" s="21"/>
      <c r="N715" s="20"/>
      <c r="O715" s="20"/>
      <c r="P715" s="20"/>
      <c r="Q715" s="21"/>
      <c r="R715" s="21"/>
      <c r="S715" s="21"/>
      <c r="T715" s="21"/>
      <c r="U715" s="21"/>
      <c r="V715" s="21"/>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row>
    <row r="716" customFormat="false" ht="18.75" hidden="false" customHeight="true" outlineLevel="0" collapsed="false">
      <c r="A716" s="21"/>
      <c r="B716" s="21"/>
      <c r="C716" s="21"/>
      <c r="D716" s="21"/>
      <c r="E716" s="21"/>
      <c r="F716" s="21"/>
      <c r="G716" s="21"/>
      <c r="H716" s="21"/>
      <c r="I716" s="21"/>
      <c r="J716" s="21"/>
      <c r="K716" s="21"/>
      <c r="L716" s="21"/>
      <c r="M716" s="21"/>
      <c r="N716" s="20"/>
      <c r="O716" s="20"/>
      <c r="P716" s="20"/>
      <c r="Q716" s="21"/>
      <c r="R716" s="21"/>
      <c r="S716" s="21"/>
      <c r="T716" s="21"/>
      <c r="U716" s="21"/>
      <c r="V716" s="21"/>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c r="AW716" s="21"/>
      <c r="AX716" s="21"/>
      <c r="AY716" s="21"/>
      <c r="AZ716" s="21"/>
      <c r="BA716" s="21"/>
      <c r="BB716" s="21"/>
      <c r="BC716" s="21"/>
      <c r="BD716" s="21"/>
      <c r="BE716" s="21"/>
      <c r="BF716" s="21"/>
    </row>
    <row r="717" customFormat="false" ht="18.75" hidden="false" customHeight="true" outlineLevel="0" collapsed="false">
      <c r="A717" s="21"/>
      <c r="B717" s="21"/>
      <c r="C717" s="21"/>
      <c r="D717" s="21"/>
      <c r="E717" s="21"/>
      <c r="F717" s="21"/>
      <c r="G717" s="21"/>
      <c r="H717" s="21"/>
      <c r="I717" s="21"/>
      <c r="J717" s="21"/>
      <c r="K717" s="21"/>
      <c r="L717" s="21"/>
      <c r="M717" s="21"/>
      <c r="N717" s="20"/>
      <c r="O717" s="20"/>
      <c r="P717" s="20"/>
      <c r="Q717" s="21"/>
      <c r="R717" s="21"/>
      <c r="S717" s="21"/>
      <c r="T717" s="21"/>
      <c r="U717" s="21"/>
      <c r="V717" s="21"/>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c r="AW717" s="21"/>
      <c r="AX717" s="21"/>
      <c r="AY717" s="21"/>
      <c r="AZ717" s="21"/>
      <c r="BA717" s="21"/>
      <c r="BB717" s="21"/>
      <c r="BC717" s="21"/>
      <c r="BD717" s="21"/>
      <c r="BE717" s="21"/>
      <c r="BF717" s="21"/>
    </row>
    <row r="718" customFormat="false" ht="18.75" hidden="false" customHeight="true" outlineLevel="0" collapsed="false">
      <c r="A718" s="21"/>
      <c r="B718" s="21"/>
      <c r="C718" s="21"/>
      <c r="D718" s="21"/>
      <c r="E718" s="21"/>
      <c r="F718" s="21"/>
      <c r="G718" s="21"/>
      <c r="H718" s="21"/>
      <c r="I718" s="21"/>
      <c r="J718" s="21"/>
      <c r="K718" s="21"/>
      <c r="L718" s="21"/>
      <c r="M718" s="21"/>
      <c r="N718" s="20"/>
      <c r="O718" s="20"/>
      <c r="P718" s="20"/>
      <c r="Q718" s="21"/>
      <c r="R718" s="21"/>
      <c r="S718" s="21"/>
      <c r="T718" s="21"/>
      <c r="U718" s="21"/>
      <c r="V718" s="21"/>
      <c r="W718" s="21"/>
      <c r="X718" s="21"/>
      <c r="Y718" s="21"/>
      <c r="Z718" s="21"/>
      <c r="AA718" s="21"/>
      <c r="AB718" s="21"/>
      <c r="AC718" s="21"/>
      <c r="AD718" s="21"/>
      <c r="AE718" s="21"/>
      <c r="AF718" s="21"/>
      <c r="AG718" s="21"/>
      <c r="AH718" s="21"/>
      <c r="AI718" s="21"/>
      <c r="AJ718" s="21"/>
      <c r="AK718" s="21"/>
      <c r="AL718" s="21"/>
      <c r="AM718" s="21"/>
      <c r="AN718" s="21"/>
      <c r="AO718" s="21"/>
      <c r="AP718" s="21"/>
      <c r="AQ718" s="21"/>
      <c r="AR718" s="21"/>
      <c r="AS718" s="21"/>
      <c r="AT718" s="21"/>
      <c r="AU718" s="21"/>
      <c r="AV718" s="21"/>
      <c r="AW718" s="21"/>
      <c r="AX718" s="21"/>
      <c r="AY718" s="21"/>
      <c r="AZ718" s="21"/>
      <c r="BA718" s="21"/>
      <c r="BB718" s="21"/>
      <c r="BC718" s="21"/>
      <c r="BD718" s="21"/>
      <c r="BE718" s="21"/>
      <c r="BF718" s="21"/>
    </row>
    <row r="719" customFormat="false" ht="18.75" hidden="false" customHeight="true" outlineLevel="0" collapsed="false">
      <c r="A719" s="21"/>
      <c r="B719" s="21"/>
      <c r="C719" s="21"/>
      <c r="D719" s="21"/>
      <c r="E719" s="21"/>
      <c r="F719" s="21"/>
      <c r="G719" s="21"/>
      <c r="H719" s="21"/>
      <c r="I719" s="21"/>
      <c r="J719" s="21"/>
      <c r="K719" s="21"/>
      <c r="L719" s="21"/>
      <c r="M719" s="21"/>
      <c r="N719" s="20"/>
      <c r="O719" s="20"/>
      <c r="P719" s="20"/>
      <c r="Q719" s="21"/>
      <c r="R719" s="21"/>
      <c r="S719" s="21"/>
      <c r="T719" s="21"/>
      <c r="U719" s="21"/>
      <c r="V719" s="21"/>
      <c r="W719" s="21"/>
      <c r="X719" s="21"/>
      <c r="Y719" s="21"/>
      <c r="Z719" s="21"/>
      <c r="AA719" s="21"/>
      <c r="AB719" s="21"/>
      <c r="AC719" s="21"/>
      <c r="AD719" s="21"/>
      <c r="AE719" s="21"/>
      <c r="AF719" s="21"/>
      <c r="AG719" s="21"/>
      <c r="AH719" s="21"/>
      <c r="AI719" s="21"/>
      <c r="AJ719" s="21"/>
      <c r="AK719" s="21"/>
      <c r="AL719" s="21"/>
      <c r="AM719" s="21"/>
      <c r="AN719" s="21"/>
      <c r="AO719" s="21"/>
      <c r="AP719" s="21"/>
      <c r="AQ719" s="21"/>
      <c r="AR719" s="21"/>
      <c r="AS719" s="21"/>
      <c r="AT719" s="21"/>
      <c r="AU719" s="21"/>
      <c r="AV719" s="21"/>
      <c r="AW719" s="21"/>
      <c r="AX719" s="21"/>
      <c r="AY719" s="21"/>
      <c r="AZ719" s="21"/>
      <c r="BA719" s="21"/>
      <c r="BB719" s="21"/>
      <c r="BC719" s="21"/>
      <c r="BD719" s="21"/>
      <c r="BE719" s="21"/>
      <c r="BF719" s="21"/>
    </row>
    <row r="720" customFormat="false" ht="18.75" hidden="false" customHeight="true" outlineLevel="0" collapsed="false">
      <c r="A720" s="21"/>
      <c r="B720" s="21"/>
      <c r="C720" s="21"/>
      <c r="D720" s="21"/>
      <c r="E720" s="21"/>
      <c r="F720" s="21"/>
      <c r="G720" s="21"/>
      <c r="H720" s="21"/>
      <c r="I720" s="21"/>
      <c r="J720" s="21"/>
      <c r="K720" s="21"/>
      <c r="L720" s="21"/>
      <c r="M720" s="21"/>
      <c r="N720" s="20"/>
      <c r="O720" s="20"/>
      <c r="P720" s="20"/>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row>
    <row r="721" customFormat="false" ht="18.75" hidden="false" customHeight="true" outlineLevel="0" collapsed="false">
      <c r="A721" s="21"/>
      <c r="B721" s="21"/>
      <c r="C721" s="21"/>
      <c r="D721" s="21"/>
      <c r="E721" s="21"/>
      <c r="F721" s="21"/>
      <c r="G721" s="21"/>
      <c r="H721" s="21"/>
      <c r="I721" s="21"/>
      <c r="J721" s="21"/>
      <c r="K721" s="21"/>
      <c r="L721" s="21"/>
      <c r="M721" s="21"/>
      <c r="N721" s="20"/>
      <c r="O721" s="20"/>
      <c r="P721" s="20"/>
      <c r="Q721" s="21"/>
      <c r="R721" s="21"/>
      <c r="S721" s="21"/>
      <c r="T721" s="21"/>
      <c r="U721" s="21"/>
      <c r="V721" s="21"/>
      <c r="W721" s="21"/>
      <c r="X721" s="21"/>
      <c r="Y721" s="21"/>
      <c r="Z721" s="21"/>
      <c r="AA721" s="21"/>
      <c r="AB721" s="21"/>
      <c r="AC721" s="21"/>
      <c r="AD721" s="21"/>
      <c r="AE721" s="21"/>
      <c r="AF721" s="21"/>
      <c r="AG721" s="21"/>
      <c r="AH721" s="21"/>
      <c r="AI721" s="21"/>
      <c r="AJ721" s="21"/>
      <c r="AK721" s="21"/>
      <c r="AL721" s="21"/>
      <c r="AM721" s="21"/>
      <c r="AN721" s="21"/>
      <c r="AO721" s="21"/>
      <c r="AP721" s="21"/>
      <c r="AQ721" s="21"/>
      <c r="AR721" s="21"/>
      <c r="AS721" s="21"/>
      <c r="AT721" s="21"/>
      <c r="AU721" s="21"/>
      <c r="AV721" s="21"/>
      <c r="AW721" s="21"/>
      <c r="AX721" s="21"/>
      <c r="AY721" s="21"/>
      <c r="AZ721" s="21"/>
      <c r="BA721" s="21"/>
      <c r="BB721" s="21"/>
      <c r="BC721" s="21"/>
      <c r="BD721" s="21"/>
      <c r="BE721" s="21"/>
      <c r="BF721" s="21"/>
    </row>
    <row r="722" customFormat="false" ht="18.75" hidden="false" customHeight="true" outlineLevel="0" collapsed="false">
      <c r="A722" s="21"/>
      <c r="B722" s="21"/>
      <c r="C722" s="21"/>
      <c r="D722" s="21"/>
      <c r="E722" s="21"/>
      <c r="F722" s="21"/>
      <c r="G722" s="21"/>
      <c r="H722" s="21"/>
      <c r="I722" s="21"/>
      <c r="J722" s="21"/>
      <c r="K722" s="21"/>
      <c r="L722" s="21"/>
      <c r="M722" s="21"/>
      <c r="N722" s="20"/>
      <c r="O722" s="20"/>
      <c r="P722" s="20"/>
      <c r="Q722" s="21"/>
      <c r="R722" s="21"/>
      <c r="S722" s="21"/>
      <c r="T722" s="21"/>
      <c r="U722" s="21"/>
      <c r="V722" s="21"/>
      <c r="W722" s="21"/>
      <c r="X722" s="21"/>
      <c r="Y722" s="21"/>
      <c r="Z722" s="21"/>
      <c r="AA722" s="21"/>
      <c r="AB722" s="21"/>
      <c r="AC722" s="21"/>
      <c r="AD722" s="21"/>
      <c r="AE722" s="21"/>
      <c r="AF722" s="21"/>
      <c r="AG722" s="21"/>
      <c r="AH722" s="21"/>
      <c r="AI722" s="21"/>
      <c r="AJ722" s="21"/>
      <c r="AK722" s="21"/>
      <c r="AL722" s="21"/>
      <c r="AM722" s="21"/>
      <c r="AN722" s="21"/>
      <c r="AO722" s="21"/>
      <c r="AP722" s="21"/>
      <c r="AQ722" s="21"/>
      <c r="AR722" s="21"/>
      <c r="AS722" s="21"/>
      <c r="AT722" s="21"/>
      <c r="AU722" s="21"/>
      <c r="AV722" s="21"/>
      <c r="AW722" s="21"/>
      <c r="AX722" s="21"/>
      <c r="AY722" s="21"/>
      <c r="AZ722" s="21"/>
      <c r="BA722" s="21"/>
      <c r="BB722" s="21"/>
      <c r="BC722" s="21"/>
      <c r="BD722" s="21"/>
      <c r="BE722" s="21"/>
      <c r="BF722" s="21"/>
    </row>
    <row r="723" customFormat="false" ht="18.75" hidden="false" customHeight="true" outlineLevel="0" collapsed="false">
      <c r="A723" s="21"/>
      <c r="B723" s="21"/>
      <c r="C723" s="21"/>
      <c r="D723" s="21"/>
      <c r="E723" s="21"/>
      <c r="F723" s="21"/>
      <c r="G723" s="21"/>
      <c r="H723" s="21"/>
      <c r="I723" s="21"/>
      <c r="J723" s="21"/>
      <c r="K723" s="21"/>
      <c r="L723" s="21"/>
      <c r="M723" s="21"/>
      <c r="N723" s="20"/>
      <c r="O723" s="20"/>
      <c r="P723" s="20"/>
      <c r="Q723" s="21"/>
      <c r="R723" s="21"/>
      <c r="S723" s="21"/>
      <c r="T723" s="21"/>
      <c r="U723" s="21"/>
      <c r="V723" s="21"/>
      <c r="W723" s="21"/>
      <c r="X723" s="21"/>
      <c r="Y723" s="21"/>
      <c r="Z723" s="21"/>
      <c r="AA723" s="21"/>
      <c r="AB723" s="21"/>
      <c r="AC723" s="21"/>
      <c r="AD723" s="21"/>
      <c r="AE723" s="21"/>
      <c r="AF723" s="21"/>
      <c r="AG723" s="21"/>
      <c r="AH723" s="21"/>
      <c r="AI723" s="21"/>
      <c r="AJ723" s="21"/>
      <c r="AK723" s="21"/>
      <c r="AL723" s="21"/>
      <c r="AM723" s="21"/>
      <c r="AN723" s="21"/>
      <c r="AO723" s="21"/>
      <c r="AP723" s="21"/>
      <c r="AQ723" s="21"/>
      <c r="AR723" s="21"/>
      <c r="AS723" s="21"/>
      <c r="AT723" s="21"/>
      <c r="AU723" s="21"/>
      <c r="AV723" s="21"/>
      <c r="AW723" s="21"/>
      <c r="AX723" s="21"/>
      <c r="AY723" s="21"/>
      <c r="AZ723" s="21"/>
      <c r="BA723" s="21"/>
      <c r="BB723" s="21"/>
      <c r="BC723" s="21"/>
      <c r="BD723" s="21"/>
      <c r="BE723" s="21"/>
      <c r="BF723" s="21"/>
    </row>
    <row r="724" customFormat="false" ht="18.75" hidden="false" customHeight="true" outlineLevel="0" collapsed="false">
      <c r="A724" s="21"/>
      <c r="B724" s="21"/>
      <c r="C724" s="21"/>
      <c r="D724" s="21"/>
      <c r="E724" s="21"/>
      <c r="F724" s="21"/>
      <c r="G724" s="21"/>
      <c r="H724" s="21"/>
      <c r="I724" s="21"/>
      <c r="J724" s="21"/>
      <c r="K724" s="21"/>
      <c r="L724" s="21"/>
      <c r="M724" s="21"/>
      <c r="N724" s="20"/>
      <c r="O724" s="20"/>
      <c r="P724" s="20"/>
      <c r="Q724" s="21"/>
      <c r="R724" s="21"/>
      <c r="S724" s="21"/>
      <c r="T724" s="21"/>
      <c r="U724" s="21"/>
      <c r="V724" s="21"/>
      <c r="W724" s="21"/>
      <c r="X724" s="21"/>
      <c r="Y724" s="21"/>
      <c r="Z724" s="21"/>
      <c r="AA724" s="21"/>
      <c r="AB724" s="21"/>
      <c r="AC724" s="21"/>
      <c r="AD724" s="21"/>
      <c r="AE724" s="21"/>
      <c r="AF724" s="21"/>
      <c r="AG724" s="21"/>
      <c r="AH724" s="21"/>
      <c r="AI724" s="21"/>
      <c r="AJ724" s="21"/>
      <c r="AK724" s="21"/>
      <c r="AL724" s="21"/>
      <c r="AM724" s="21"/>
      <c r="AN724" s="21"/>
      <c r="AO724" s="21"/>
      <c r="AP724" s="21"/>
      <c r="AQ724" s="21"/>
      <c r="AR724" s="21"/>
      <c r="AS724" s="21"/>
      <c r="AT724" s="21"/>
      <c r="AU724" s="21"/>
      <c r="AV724" s="21"/>
      <c r="AW724" s="21"/>
      <c r="AX724" s="21"/>
      <c r="AY724" s="21"/>
      <c r="AZ724" s="21"/>
      <c r="BA724" s="21"/>
      <c r="BB724" s="21"/>
      <c r="BC724" s="21"/>
      <c r="BD724" s="21"/>
      <c r="BE724" s="21"/>
      <c r="BF724" s="21"/>
    </row>
    <row r="725" customFormat="false" ht="18.75" hidden="false" customHeight="true" outlineLevel="0" collapsed="false">
      <c r="A725" s="21"/>
      <c r="B725" s="21"/>
      <c r="C725" s="21"/>
      <c r="D725" s="21"/>
      <c r="E725" s="21"/>
      <c r="F725" s="21"/>
      <c r="G725" s="21"/>
      <c r="H725" s="21"/>
      <c r="I725" s="21"/>
      <c r="J725" s="21"/>
      <c r="K725" s="21"/>
      <c r="L725" s="21"/>
      <c r="M725" s="21"/>
      <c r="N725" s="20"/>
      <c r="O725" s="20"/>
      <c r="P725" s="20"/>
      <c r="Q725" s="21"/>
      <c r="R725" s="21"/>
      <c r="S725" s="21"/>
      <c r="T725" s="21"/>
      <c r="U725" s="21"/>
      <c r="V725" s="21"/>
      <c r="W725" s="21"/>
      <c r="X725" s="21"/>
      <c r="Y725" s="21"/>
      <c r="Z725" s="21"/>
      <c r="AA725" s="21"/>
      <c r="AB725" s="21"/>
      <c r="AC725" s="21"/>
      <c r="AD725" s="21"/>
      <c r="AE725" s="21"/>
      <c r="AF725" s="21"/>
      <c r="AG725" s="21"/>
      <c r="AH725" s="21"/>
      <c r="AI725" s="21"/>
      <c r="AJ725" s="21"/>
      <c r="AK725" s="21"/>
      <c r="AL725" s="21"/>
      <c r="AM725" s="21"/>
      <c r="AN725" s="21"/>
      <c r="AO725" s="21"/>
      <c r="AP725" s="21"/>
      <c r="AQ725" s="21"/>
      <c r="AR725" s="21"/>
      <c r="AS725" s="21"/>
      <c r="AT725" s="21"/>
      <c r="AU725" s="21"/>
      <c r="AV725" s="21"/>
      <c r="AW725" s="21"/>
      <c r="AX725" s="21"/>
      <c r="AY725" s="21"/>
      <c r="AZ725" s="21"/>
      <c r="BA725" s="21"/>
      <c r="BB725" s="21"/>
      <c r="BC725" s="21"/>
      <c r="BD725" s="21"/>
      <c r="BE725" s="21"/>
      <c r="BF725" s="21"/>
    </row>
    <row r="726" customFormat="false" ht="18.75" hidden="false" customHeight="true" outlineLevel="0" collapsed="false">
      <c r="A726" s="21"/>
      <c r="B726" s="21"/>
      <c r="C726" s="21"/>
      <c r="D726" s="21"/>
      <c r="E726" s="21"/>
      <c r="F726" s="21"/>
      <c r="G726" s="21"/>
      <c r="H726" s="21"/>
      <c r="I726" s="21"/>
      <c r="J726" s="21"/>
      <c r="K726" s="21"/>
      <c r="L726" s="21"/>
      <c r="M726" s="21"/>
      <c r="N726" s="20"/>
      <c r="O726" s="20"/>
      <c r="P726" s="20"/>
      <c r="Q726" s="21"/>
      <c r="R726" s="21"/>
      <c r="S726" s="21"/>
      <c r="T726" s="21"/>
      <c r="U726" s="21"/>
      <c r="V726" s="21"/>
      <c r="W726" s="21"/>
      <c r="X726" s="21"/>
      <c r="Y726" s="21"/>
      <c r="Z726" s="21"/>
      <c r="AA726" s="21"/>
      <c r="AB726" s="21"/>
      <c r="AC726" s="21"/>
      <c r="AD726" s="21"/>
      <c r="AE726" s="21"/>
      <c r="AF726" s="21"/>
      <c r="AG726" s="21"/>
      <c r="AH726" s="21"/>
      <c r="AI726" s="21"/>
      <c r="AJ726" s="21"/>
      <c r="AK726" s="21"/>
      <c r="AL726" s="21"/>
      <c r="AM726" s="21"/>
      <c r="AN726" s="21"/>
      <c r="AO726" s="21"/>
      <c r="AP726" s="21"/>
      <c r="AQ726" s="21"/>
      <c r="AR726" s="21"/>
      <c r="AS726" s="21"/>
      <c r="AT726" s="21"/>
      <c r="AU726" s="21"/>
      <c r="AV726" s="21"/>
      <c r="AW726" s="21"/>
      <c r="AX726" s="21"/>
      <c r="AY726" s="21"/>
      <c r="AZ726" s="21"/>
      <c r="BA726" s="21"/>
      <c r="BB726" s="21"/>
      <c r="BC726" s="21"/>
      <c r="BD726" s="21"/>
      <c r="BE726" s="21"/>
      <c r="BF726" s="21"/>
    </row>
    <row r="727" customFormat="false" ht="18.75" hidden="false" customHeight="true" outlineLevel="0" collapsed="false">
      <c r="A727" s="21"/>
      <c r="B727" s="21"/>
      <c r="C727" s="21"/>
      <c r="D727" s="21"/>
      <c r="E727" s="21"/>
      <c r="F727" s="21"/>
      <c r="G727" s="21"/>
      <c r="H727" s="21"/>
      <c r="I727" s="21"/>
      <c r="J727" s="21"/>
      <c r="K727" s="21"/>
      <c r="L727" s="21"/>
      <c r="M727" s="21"/>
      <c r="N727" s="20"/>
      <c r="O727" s="20"/>
      <c r="P727" s="20"/>
      <c r="Q727" s="21"/>
      <c r="R727" s="21"/>
      <c r="S727" s="21"/>
      <c r="T727" s="21"/>
      <c r="U727" s="21"/>
      <c r="V727" s="21"/>
      <c r="W727" s="21"/>
      <c r="X727" s="21"/>
      <c r="Y727" s="21"/>
      <c r="Z727" s="21"/>
      <c r="AA727" s="21"/>
      <c r="AB727" s="21"/>
      <c r="AC727" s="21"/>
      <c r="AD727" s="21"/>
      <c r="AE727" s="21"/>
      <c r="AF727" s="21"/>
      <c r="AG727" s="21"/>
      <c r="AH727" s="21"/>
      <c r="AI727" s="21"/>
      <c r="AJ727" s="21"/>
      <c r="AK727" s="21"/>
      <c r="AL727" s="21"/>
      <c r="AM727" s="21"/>
      <c r="AN727" s="21"/>
      <c r="AO727" s="21"/>
      <c r="AP727" s="21"/>
      <c r="AQ727" s="21"/>
      <c r="AR727" s="21"/>
      <c r="AS727" s="21"/>
      <c r="AT727" s="21"/>
      <c r="AU727" s="21"/>
      <c r="AV727" s="21"/>
      <c r="AW727" s="21"/>
      <c r="AX727" s="21"/>
      <c r="AY727" s="21"/>
      <c r="AZ727" s="21"/>
      <c r="BA727" s="21"/>
      <c r="BB727" s="21"/>
      <c r="BC727" s="21"/>
      <c r="BD727" s="21"/>
      <c r="BE727" s="21"/>
      <c r="BF727" s="21"/>
    </row>
    <row r="728" customFormat="false" ht="18.75" hidden="false" customHeight="true" outlineLevel="0" collapsed="false">
      <c r="A728" s="21"/>
      <c r="B728" s="21"/>
      <c r="C728" s="21"/>
      <c r="D728" s="21"/>
      <c r="E728" s="21"/>
      <c r="F728" s="21"/>
      <c r="G728" s="21"/>
      <c r="H728" s="21"/>
      <c r="I728" s="21"/>
      <c r="J728" s="21"/>
      <c r="K728" s="21"/>
      <c r="L728" s="21"/>
      <c r="M728" s="21"/>
      <c r="N728" s="20"/>
      <c r="O728" s="20"/>
      <c r="P728" s="20"/>
      <c r="Q728" s="21"/>
      <c r="R728" s="21"/>
      <c r="S728" s="21"/>
      <c r="T728" s="21"/>
      <c r="U728" s="21"/>
      <c r="V728" s="21"/>
      <c r="W728" s="21"/>
      <c r="X728" s="21"/>
      <c r="Y728" s="21"/>
      <c r="Z728" s="21"/>
      <c r="AA728" s="21"/>
      <c r="AB728" s="21"/>
      <c r="AC728" s="21"/>
      <c r="AD728" s="21"/>
      <c r="AE728" s="21"/>
      <c r="AF728" s="21"/>
      <c r="AG728" s="21"/>
      <c r="AH728" s="21"/>
      <c r="AI728" s="21"/>
      <c r="AJ728" s="21"/>
      <c r="AK728" s="21"/>
      <c r="AL728" s="21"/>
      <c r="AM728" s="21"/>
      <c r="AN728" s="21"/>
      <c r="AO728" s="21"/>
      <c r="AP728" s="21"/>
      <c r="AQ728" s="21"/>
      <c r="AR728" s="21"/>
      <c r="AS728" s="21"/>
      <c r="AT728" s="21"/>
      <c r="AU728" s="21"/>
      <c r="AV728" s="21"/>
      <c r="AW728" s="21"/>
      <c r="AX728" s="21"/>
      <c r="AY728" s="21"/>
      <c r="AZ728" s="21"/>
      <c r="BA728" s="21"/>
      <c r="BB728" s="21"/>
      <c r="BC728" s="21"/>
      <c r="BD728" s="21"/>
      <c r="BE728" s="21"/>
      <c r="BF728" s="21"/>
    </row>
    <row r="729" customFormat="false" ht="18.75" hidden="false" customHeight="true" outlineLevel="0" collapsed="false">
      <c r="A729" s="21"/>
      <c r="B729" s="21"/>
      <c r="C729" s="21"/>
      <c r="D729" s="21"/>
      <c r="E729" s="21"/>
      <c r="F729" s="21"/>
      <c r="G729" s="21"/>
      <c r="H729" s="21"/>
      <c r="I729" s="21"/>
      <c r="J729" s="21"/>
      <c r="K729" s="21"/>
      <c r="L729" s="21"/>
      <c r="M729" s="21"/>
      <c r="N729" s="20"/>
      <c r="O729" s="20"/>
      <c r="P729" s="20"/>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row>
    <row r="730" customFormat="false" ht="18.75" hidden="false" customHeight="true" outlineLevel="0" collapsed="false">
      <c r="A730" s="21"/>
      <c r="B730" s="21"/>
      <c r="C730" s="21"/>
      <c r="D730" s="21"/>
      <c r="E730" s="21"/>
      <c r="F730" s="21"/>
      <c r="G730" s="21"/>
      <c r="H730" s="21"/>
      <c r="I730" s="21"/>
      <c r="J730" s="21"/>
      <c r="K730" s="21"/>
      <c r="L730" s="21"/>
      <c r="M730" s="21"/>
      <c r="N730" s="20"/>
      <c r="O730" s="20"/>
      <c r="P730" s="20"/>
      <c r="Q730" s="21"/>
      <c r="R730" s="21"/>
      <c r="S730" s="21"/>
      <c r="T730" s="21"/>
      <c r="U730" s="21"/>
      <c r="V730" s="21"/>
      <c r="W730" s="21"/>
      <c r="X730" s="21"/>
      <c r="Y730" s="21"/>
      <c r="Z730" s="21"/>
      <c r="AA730" s="21"/>
      <c r="AB730" s="21"/>
      <c r="AC730" s="21"/>
      <c r="AD730" s="21"/>
      <c r="AE730" s="21"/>
      <c r="AF730" s="21"/>
      <c r="AG730" s="21"/>
      <c r="AH730" s="21"/>
      <c r="AI730" s="21"/>
      <c r="AJ730" s="21"/>
      <c r="AK730" s="21"/>
      <c r="AL730" s="21"/>
      <c r="AM730" s="21"/>
      <c r="AN730" s="21"/>
      <c r="AO730" s="21"/>
      <c r="AP730" s="21"/>
      <c r="AQ730" s="21"/>
      <c r="AR730" s="21"/>
      <c r="AS730" s="21"/>
      <c r="AT730" s="21"/>
      <c r="AU730" s="21"/>
      <c r="AV730" s="21"/>
      <c r="AW730" s="21"/>
      <c r="AX730" s="21"/>
      <c r="AY730" s="21"/>
      <c r="AZ730" s="21"/>
      <c r="BA730" s="21"/>
      <c r="BB730" s="21"/>
      <c r="BC730" s="21"/>
      <c r="BD730" s="21"/>
      <c r="BE730" s="21"/>
      <c r="BF730" s="21"/>
    </row>
    <row r="731" customFormat="false" ht="18.75" hidden="false" customHeight="true" outlineLevel="0" collapsed="false">
      <c r="A731" s="21"/>
      <c r="B731" s="21"/>
      <c r="C731" s="21"/>
      <c r="D731" s="21"/>
      <c r="E731" s="21"/>
      <c r="F731" s="21"/>
      <c r="G731" s="21"/>
      <c r="H731" s="21"/>
      <c r="I731" s="21"/>
      <c r="J731" s="21"/>
      <c r="K731" s="21"/>
      <c r="L731" s="21"/>
      <c r="M731" s="21"/>
      <c r="N731" s="20"/>
      <c r="O731" s="20"/>
      <c r="P731" s="20"/>
      <c r="Q731" s="21"/>
      <c r="R731" s="21"/>
      <c r="S731" s="21"/>
      <c r="T731" s="21"/>
      <c r="U731" s="21"/>
      <c r="V731" s="21"/>
      <c r="W731" s="21"/>
      <c r="X731" s="21"/>
      <c r="Y731" s="21"/>
      <c r="Z731" s="21"/>
      <c r="AA731" s="21"/>
      <c r="AB731" s="21"/>
      <c r="AC731" s="21"/>
      <c r="AD731" s="21"/>
      <c r="AE731" s="21"/>
      <c r="AF731" s="21"/>
      <c r="AG731" s="21"/>
      <c r="AH731" s="21"/>
      <c r="AI731" s="21"/>
      <c r="AJ731" s="21"/>
      <c r="AK731" s="21"/>
      <c r="AL731" s="21"/>
      <c r="AM731" s="21"/>
      <c r="AN731" s="21"/>
      <c r="AO731" s="21"/>
      <c r="AP731" s="21"/>
      <c r="AQ731" s="21"/>
      <c r="AR731" s="21"/>
      <c r="AS731" s="21"/>
      <c r="AT731" s="21"/>
      <c r="AU731" s="21"/>
      <c r="AV731" s="21"/>
      <c r="AW731" s="21"/>
      <c r="AX731" s="21"/>
      <c r="AY731" s="21"/>
      <c r="AZ731" s="21"/>
      <c r="BA731" s="21"/>
      <c r="BB731" s="21"/>
      <c r="BC731" s="21"/>
      <c r="BD731" s="21"/>
      <c r="BE731" s="21"/>
      <c r="BF731" s="21"/>
    </row>
    <row r="732" customFormat="false" ht="18.75" hidden="false" customHeight="true" outlineLevel="0" collapsed="false">
      <c r="A732" s="21"/>
      <c r="B732" s="21"/>
      <c r="C732" s="21"/>
      <c r="D732" s="21"/>
      <c r="E732" s="21"/>
      <c r="F732" s="21"/>
      <c r="G732" s="21"/>
      <c r="H732" s="21"/>
      <c r="I732" s="21"/>
      <c r="J732" s="21"/>
      <c r="K732" s="21"/>
      <c r="L732" s="21"/>
      <c r="M732" s="21"/>
      <c r="N732" s="20"/>
      <c r="O732" s="20"/>
      <c r="P732" s="20"/>
      <c r="Q732" s="21"/>
      <c r="R732" s="21"/>
      <c r="S732" s="21"/>
      <c r="T732" s="21"/>
      <c r="U732" s="21"/>
      <c r="V732" s="21"/>
      <c r="W732" s="21"/>
      <c r="X732" s="21"/>
      <c r="Y732" s="21"/>
      <c r="Z732" s="21"/>
      <c r="AA732" s="21"/>
      <c r="AB732" s="21"/>
      <c r="AC732" s="21"/>
      <c r="AD732" s="21"/>
      <c r="AE732" s="21"/>
      <c r="AF732" s="21"/>
      <c r="AG732" s="21"/>
      <c r="AH732" s="21"/>
      <c r="AI732" s="21"/>
      <c r="AJ732" s="21"/>
      <c r="AK732" s="21"/>
      <c r="AL732" s="21"/>
      <c r="AM732" s="21"/>
      <c r="AN732" s="21"/>
      <c r="AO732" s="21"/>
      <c r="AP732" s="21"/>
      <c r="AQ732" s="21"/>
      <c r="AR732" s="21"/>
      <c r="AS732" s="21"/>
      <c r="AT732" s="21"/>
      <c r="AU732" s="21"/>
      <c r="AV732" s="21"/>
      <c r="AW732" s="21"/>
      <c r="AX732" s="21"/>
      <c r="AY732" s="21"/>
      <c r="AZ732" s="21"/>
      <c r="BA732" s="21"/>
      <c r="BB732" s="21"/>
      <c r="BC732" s="21"/>
      <c r="BD732" s="21"/>
      <c r="BE732" s="21"/>
      <c r="BF732" s="21"/>
    </row>
    <row r="733" customFormat="false" ht="18.75" hidden="false" customHeight="true" outlineLevel="0" collapsed="false">
      <c r="A733" s="21"/>
      <c r="B733" s="21"/>
      <c r="C733" s="21"/>
      <c r="D733" s="21"/>
      <c r="E733" s="21"/>
      <c r="F733" s="21"/>
      <c r="G733" s="21"/>
      <c r="H733" s="21"/>
      <c r="I733" s="21"/>
      <c r="J733" s="21"/>
      <c r="K733" s="21"/>
      <c r="L733" s="21"/>
      <c r="M733" s="21"/>
      <c r="N733" s="20"/>
      <c r="O733" s="20"/>
      <c r="P733" s="20"/>
      <c r="Q733" s="21"/>
      <c r="R733" s="21"/>
      <c r="S733" s="21"/>
      <c r="T733" s="21"/>
      <c r="U733" s="21"/>
      <c r="V733" s="21"/>
      <c r="W733" s="21"/>
      <c r="X733" s="21"/>
      <c r="Y733" s="21"/>
      <c r="Z733" s="21"/>
      <c r="AA733" s="21"/>
      <c r="AB733" s="21"/>
      <c r="AC733" s="21"/>
      <c r="AD733" s="21"/>
      <c r="AE733" s="21"/>
      <c r="AF733" s="21"/>
      <c r="AG733" s="21"/>
      <c r="AH733" s="21"/>
      <c r="AI733" s="21"/>
      <c r="AJ733" s="21"/>
      <c r="AK733" s="21"/>
      <c r="AL733" s="21"/>
      <c r="AM733" s="21"/>
      <c r="AN733" s="21"/>
      <c r="AO733" s="21"/>
      <c r="AP733" s="21"/>
      <c r="AQ733" s="21"/>
      <c r="AR733" s="21"/>
      <c r="AS733" s="21"/>
      <c r="AT733" s="21"/>
      <c r="AU733" s="21"/>
      <c r="AV733" s="21"/>
      <c r="AW733" s="21"/>
      <c r="AX733" s="21"/>
      <c r="AY733" s="21"/>
      <c r="AZ733" s="21"/>
      <c r="BA733" s="21"/>
      <c r="BB733" s="21"/>
      <c r="BC733" s="21"/>
      <c r="BD733" s="21"/>
      <c r="BE733" s="21"/>
      <c r="BF733" s="21"/>
    </row>
    <row r="734" customFormat="false" ht="18.75" hidden="false" customHeight="true" outlineLevel="0" collapsed="false">
      <c r="A734" s="21"/>
      <c r="B734" s="21"/>
      <c r="C734" s="21"/>
      <c r="D734" s="21"/>
      <c r="E734" s="21"/>
      <c r="F734" s="21"/>
      <c r="G734" s="21"/>
      <c r="H734" s="21"/>
      <c r="I734" s="21"/>
      <c r="J734" s="21"/>
      <c r="K734" s="21"/>
      <c r="L734" s="21"/>
      <c r="M734" s="21"/>
      <c r="N734" s="20"/>
      <c r="O734" s="20"/>
      <c r="P734" s="20"/>
      <c r="Q734" s="21"/>
      <c r="R734" s="21"/>
      <c r="S734" s="21"/>
      <c r="T734" s="21"/>
      <c r="U734" s="21"/>
      <c r="V734" s="21"/>
      <c r="W734" s="21"/>
      <c r="X734" s="21"/>
      <c r="Y734" s="21"/>
      <c r="Z734" s="21"/>
      <c r="AA734" s="21"/>
      <c r="AB734" s="21"/>
      <c r="AC734" s="21"/>
      <c r="AD734" s="21"/>
      <c r="AE734" s="21"/>
      <c r="AF734" s="21"/>
      <c r="AG734" s="21"/>
      <c r="AH734" s="21"/>
      <c r="AI734" s="21"/>
      <c r="AJ734" s="21"/>
      <c r="AK734" s="21"/>
      <c r="AL734" s="21"/>
      <c r="AM734" s="21"/>
      <c r="AN734" s="21"/>
      <c r="AO734" s="21"/>
      <c r="AP734" s="21"/>
      <c r="AQ734" s="21"/>
      <c r="AR734" s="21"/>
      <c r="AS734" s="21"/>
      <c r="AT734" s="21"/>
      <c r="AU734" s="21"/>
      <c r="AV734" s="21"/>
      <c r="AW734" s="21"/>
      <c r="AX734" s="21"/>
      <c r="AY734" s="21"/>
      <c r="AZ734" s="21"/>
      <c r="BA734" s="21"/>
      <c r="BB734" s="21"/>
      <c r="BC734" s="21"/>
      <c r="BD734" s="21"/>
      <c r="BE734" s="21"/>
      <c r="BF734" s="21"/>
    </row>
    <row r="735" customFormat="false" ht="18.75" hidden="false" customHeight="true" outlineLevel="0" collapsed="false">
      <c r="A735" s="21"/>
      <c r="B735" s="21"/>
      <c r="C735" s="21"/>
      <c r="D735" s="21"/>
      <c r="E735" s="21"/>
      <c r="F735" s="21"/>
      <c r="G735" s="21"/>
      <c r="H735" s="21"/>
      <c r="I735" s="21"/>
      <c r="J735" s="21"/>
      <c r="K735" s="21"/>
      <c r="L735" s="21"/>
      <c r="M735" s="21"/>
      <c r="N735" s="20"/>
      <c r="O735" s="20"/>
      <c r="P735" s="20"/>
      <c r="Q735" s="21"/>
      <c r="R735" s="21"/>
      <c r="S735" s="21"/>
      <c r="T735" s="21"/>
      <c r="U735" s="21"/>
      <c r="V735" s="21"/>
      <c r="W735" s="21"/>
      <c r="X735" s="21"/>
      <c r="Y735" s="21"/>
      <c r="Z735" s="21"/>
      <c r="AA735" s="21"/>
      <c r="AB735" s="21"/>
      <c r="AC735" s="21"/>
      <c r="AD735" s="21"/>
      <c r="AE735" s="21"/>
      <c r="AF735" s="21"/>
      <c r="AG735" s="21"/>
      <c r="AH735" s="21"/>
      <c r="AI735" s="21"/>
      <c r="AJ735" s="21"/>
      <c r="AK735" s="21"/>
      <c r="AL735" s="21"/>
      <c r="AM735" s="21"/>
      <c r="AN735" s="21"/>
      <c r="AO735" s="21"/>
      <c r="AP735" s="21"/>
      <c r="AQ735" s="21"/>
      <c r="AR735" s="21"/>
      <c r="AS735" s="21"/>
      <c r="AT735" s="21"/>
      <c r="AU735" s="21"/>
      <c r="AV735" s="21"/>
      <c r="AW735" s="21"/>
      <c r="AX735" s="21"/>
      <c r="AY735" s="21"/>
      <c r="AZ735" s="21"/>
      <c r="BA735" s="21"/>
      <c r="BB735" s="21"/>
      <c r="BC735" s="21"/>
      <c r="BD735" s="21"/>
      <c r="BE735" s="21"/>
      <c r="BF735" s="21"/>
    </row>
    <row r="736" customFormat="false" ht="18.75" hidden="false" customHeight="true" outlineLevel="0" collapsed="false">
      <c r="A736" s="21"/>
      <c r="B736" s="21"/>
      <c r="C736" s="21"/>
      <c r="D736" s="21"/>
      <c r="E736" s="21"/>
      <c r="F736" s="21"/>
      <c r="G736" s="21"/>
      <c r="H736" s="21"/>
      <c r="I736" s="21"/>
      <c r="J736" s="21"/>
      <c r="K736" s="21"/>
      <c r="L736" s="21"/>
      <c r="M736" s="21"/>
      <c r="N736" s="20"/>
      <c r="O736" s="20"/>
      <c r="P736" s="20"/>
      <c r="Q736" s="21"/>
      <c r="R736" s="21"/>
      <c r="S736" s="21"/>
      <c r="T736" s="21"/>
      <c r="U736" s="21"/>
      <c r="V736" s="21"/>
      <c r="W736" s="21"/>
      <c r="X736" s="21"/>
      <c r="Y736" s="21"/>
      <c r="Z736" s="21"/>
      <c r="AA736" s="21"/>
      <c r="AB736" s="21"/>
      <c r="AC736" s="21"/>
      <c r="AD736" s="21"/>
      <c r="AE736" s="21"/>
      <c r="AF736" s="21"/>
      <c r="AG736" s="21"/>
      <c r="AH736" s="21"/>
      <c r="AI736" s="21"/>
      <c r="AJ736" s="21"/>
      <c r="AK736" s="21"/>
      <c r="AL736" s="21"/>
      <c r="AM736" s="21"/>
      <c r="AN736" s="21"/>
      <c r="AO736" s="21"/>
      <c r="AP736" s="21"/>
      <c r="AQ736" s="21"/>
      <c r="AR736" s="21"/>
      <c r="AS736" s="21"/>
      <c r="AT736" s="21"/>
      <c r="AU736" s="21"/>
      <c r="AV736" s="21"/>
      <c r="AW736" s="21"/>
      <c r="AX736" s="21"/>
      <c r="AY736" s="21"/>
      <c r="AZ736" s="21"/>
      <c r="BA736" s="21"/>
      <c r="BB736" s="21"/>
      <c r="BC736" s="21"/>
      <c r="BD736" s="21"/>
      <c r="BE736" s="21"/>
      <c r="BF736" s="21"/>
    </row>
    <row r="737" customFormat="false" ht="18.75" hidden="false" customHeight="true" outlineLevel="0" collapsed="false">
      <c r="A737" s="21"/>
      <c r="B737" s="21"/>
      <c r="C737" s="21"/>
      <c r="D737" s="21"/>
      <c r="E737" s="21"/>
      <c r="F737" s="21"/>
      <c r="G737" s="21"/>
      <c r="H737" s="21"/>
      <c r="I737" s="21"/>
      <c r="J737" s="21"/>
      <c r="K737" s="21"/>
      <c r="L737" s="21"/>
      <c r="M737" s="21"/>
      <c r="N737" s="20"/>
      <c r="O737" s="20"/>
      <c r="P737" s="20"/>
      <c r="Q737" s="21"/>
      <c r="R737" s="21"/>
      <c r="S737" s="21"/>
      <c r="T737" s="21"/>
      <c r="U737" s="21"/>
      <c r="V737" s="21"/>
      <c r="W737" s="21"/>
      <c r="X737" s="21"/>
      <c r="Y737" s="21"/>
      <c r="Z737" s="21"/>
      <c r="AA737" s="21"/>
      <c r="AB737" s="21"/>
      <c r="AC737" s="21"/>
      <c r="AD737" s="21"/>
      <c r="AE737" s="21"/>
      <c r="AF737" s="21"/>
      <c r="AG737" s="21"/>
      <c r="AH737" s="21"/>
      <c r="AI737" s="21"/>
      <c r="AJ737" s="21"/>
      <c r="AK737" s="21"/>
      <c r="AL737" s="21"/>
      <c r="AM737" s="21"/>
      <c r="AN737" s="21"/>
      <c r="AO737" s="21"/>
      <c r="AP737" s="21"/>
      <c r="AQ737" s="21"/>
      <c r="AR737" s="21"/>
      <c r="AS737" s="21"/>
      <c r="AT737" s="21"/>
      <c r="AU737" s="21"/>
      <c r="AV737" s="21"/>
      <c r="AW737" s="21"/>
      <c r="AX737" s="21"/>
      <c r="AY737" s="21"/>
      <c r="AZ737" s="21"/>
      <c r="BA737" s="21"/>
      <c r="BB737" s="21"/>
      <c r="BC737" s="21"/>
      <c r="BD737" s="21"/>
      <c r="BE737" s="21"/>
      <c r="BF737" s="21"/>
    </row>
    <row r="738" customFormat="false" ht="18.75" hidden="false" customHeight="true" outlineLevel="0" collapsed="false">
      <c r="A738" s="21"/>
      <c r="B738" s="21"/>
      <c r="C738" s="21"/>
      <c r="D738" s="21"/>
      <c r="E738" s="21"/>
      <c r="F738" s="21"/>
      <c r="G738" s="21"/>
      <c r="H738" s="21"/>
      <c r="I738" s="21"/>
      <c r="J738" s="21"/>
      <c r="K738" s="21"/>
      <c r="L738" s="21"/>
      <c r="M738" s="21"/>
      <c r="N738" s="20"/>
      <c r="O738" s="20"/>
      <c r="P738" s="20"/>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row>
    <row r="739" customFormat="false" ht="18.75" hidden="false" customHeight="true" outlineLevel="0" collapsed="false">
      <c r="A739" s="21"/>
      <c r="B739" s="21"/>
      <c r="C739" s="21"/>
      <c r="D739" s="21"/>
      <c r="E739" s="21"/>
      <c r="F739" s="21"/>
      <c r="G739" s="21"/>
      <c r="H739" s="21"/>
      <c r="I739" s="21"/>
      <c r="J739" s="21"/>
      <c r="K739" s="21"/>
      <c r="L739" s="21"/>
      <c r="M739" s="21"/>
      <c r="N739" s="20"/>
      <c r="O739" s="20"/>
      <c r="P739" s="20"/>
      <c r="Q739" s="21"/>
      <c r="R739" s="21"/>
      <c r="S739" s="21"/>
      <c r="T739" s="21"/>
      <c r="U739" s="21"/>
      <c r="V739" s="21"/>
      <c r="W739" s="21"/>
      <c r="X739" s="21"/>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AW739" s="21"/>
      <c r="AX739" s="21"/>
      <c r="AY739" s="21"/>
      <c r="AZ739" s="21"/>
      <c r="BA739" s="21"/>
      <c r="BB739" s="21"/>
      <c r="BC739" s="21"/>
      <c r="BD739" s="21"/>
      <c r="BE739" s="21"/>
      <c r="BF739" s="21"/>
    </row>
    <row r="740" customFormat="false" ht="18.75" hidden="false" customHeight="true" outlineLevel="0" collapsed="false">
      <c r="A740" s="21"/>
      <c r="B740" s="21"/>
      <c r="C740" s="21"/>
      <c r="D740" s="21"/>
      <c r="E740" s="21"/>
      <c r="F740" s="21"/>
      <c r="G740" s="21"/>
      <c r="H740" s="21"/>
      <c r="I740" s="21"/>
      <c r="J740" s="21"/>
      <c r="K740" s="21"/>
      <c r="L740" s="21"/>
      <c r="M740" s="21"/>
      <c r="N740" s="20"/>
      <c r="O740" s="20"/>
      <c r="P740" s="20"/>
      <c r="Q740" s="21"/>
      <c r="R740" s="21"/>
      <c r="S740" s="21"/>
      <c r="T740" s="21"/>
      <c r="U740" s="21"/>
      <c r="V740" s="21"/>
      <c r="W740" s="21"/>
      <c r="X740" s="21"/>
      <c r="Y740" s="21"/>
      <c r="Z740" s="21"/>
      <c r="AA740" s="21"/>
      <c r="AB740" s="21"/>
      <c r="AC740" s="21"/>
      <c r="AD740" s="21"/>
      <c r="AE740" s="21"/>
      <c r="AF740" s="21"/>
      <c r="AG740" s="21"/>
      <c r="AH740" s="21"/>
      <c r="AI740" s="21"/>
      <c r="AJ740" s="21"/>
      <c r="AK740" s="21"/>
      <c r="AL740" s="21"/>
      <c r="AM740" s="21"/>
      <c r="AN740" s="21"/>
      <c r="AO740" s="21"/>
      <c r="AP740" s="21"/>
      <c r="AQ740" s="21"/>
      <c r="AR740" s="21"/>
      <c r="AS740" s="21"/>
      <c r="AT740" s="21"/>
      <c r="AU740" s="21"/>
      <c r="AV740" s="21"/>
      <c r="AW740" s="21"/>
      <c r="AX740" s="21"/>
      <c r="AY740" s="21"/>
      <c r="AZ740" s="21"/>
      <c r="BA740" s="21"/>
      <c r="BB740" s="21"/>
      <c r="BC740" s="21"/>
      <c r="BD740" s="21"/>
      <c r="BE740" s="21"/>
      <c r="BF740" s="21"/>
    </row>
    <row r="741" customFormat="false" ht="18.75" hidden="false" customHeight="true" outlineLevel="0" collapsed="false">
      <c r="A741" s="21"/>
      <c r="B741" s="21"/>
      <c r="C741" s="21"/>
      <c r="D741" s="21"/>
      <c r="E741" s="21"/>
      <c r="F741" s="21"/>
      <c r="G741" s="21"/>
      <c r="H741" s="21"/>
      <c r="I741" s="21"/>
      <c r="J741" s="21"/>
      <c r="K741" s="21"/>
      <c r="L741" s="21"/>
      <c r="M741" s="21"/>
      <c r="N741" s="20"/>
      <c r="O741" s="20"/>
      <c r="P741" s="20"/>
      <c r="Q741" s="21"/>
      <c r="R741" s="21"/>
      <c r="S741" s="21"/>
      <c r="T741" s="21"/>
      <c r="U741" s="21"/>
      <c r="V741" s="21"/>
      <c r="W741" s="21"/>
      <c r="X741" s="21"/>
      <c r="Y741" s="21"/>
      <c r="Z741" s="21"/>
      <c r="AA741" s="21"/>
      <c r="AB741" s="21"/>
      <c r="AC741" s="21"/>
      <c r="AD741" s="21"/>
      <c r="AE741" s="21"/>
      <c r="AF741" s="21"/>
      <c r="AG741" s="21"/>
      <c r="AH741" s="21"/>
      <c r="AI741" s="21"/>
      <c r="AJ741" s="21"/>
      <c r="AK741" s="21"/>
      <c r="AL741" s="21"/>
      <c r="AM741" s="21"/>
      <c r="AN741" s="21"/>
      <c r="AO741" s="21"/>
      <c r="AP741" s="21"/>
      <c r="AQ741" s="21"/>
      <c r="AR741" s="21"/>
      <c r="AS741" s="21"/>
      <c r="AT741" s="21"/>
      <c r="AU741" s="21"/>
      <c r="AV741" s="21"/>
      <c r="AW741" s="21"/>
      <c r="AX741" s="21"/>
      <c r="AY741" s="21"/>
      <c r="AZ741" s="21"/>
      <c r="BA741" s="21"/>
      <c r="BB741" s="21"/>
      <c r="BC741" s="21"/>
      <c r="BD741" s="21"/>
      <c r="BE741" s="21"/>
      <c r="BF741" s="21"/>
    </row>
    <row r="742" customFormat="false" ht="18.75" hidden="false" customHeight="true" outlineLevel="0" collapsed="false">
      <c r="A742" s="21"/>
      <c r="B742" s="21"/>
      <c r="C742" s="21"/>
      <c r="D742" s="21"/>
      <c r="E742" s="21"/>
      <c r="F742" s="21"/>
      <c r="G742" s="21"/>
      <c r="H742" s="21"/>
      <c r="I742" s="21"/>
      <c r="J742" s="21"/>
      <c r="K742" s="21"/>
      <c r="L742" s="21"/>
      <c r="M742" s="21"/>
      <c r="N742" s="20"/>
      <c r="O742" s="20"/>
      <c r="P742" s="20"/>
      <c r="Q742" s="21"/>
      <c r="R742" s="21"/>
      <c r="S742" s="21"/>
      <c r="T742" s="21"/>
      <c r="U742" s="21"/>
      <c r="V742" s="21"/>
      <c r="W742" s="21"/>
      <c r="X742" s="21"/>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c r="AW742" s="21"/>
      <c r="AX742" s="21"/>
      <c r="AY742" s="21"/>
      <c r="AZ742" s="21"/>
      <c r="BA742" s="21"/>
      <c r="BB742" s="21"/>
      <c r="BC742" s="21"/>
      <c r="BD742" s="21"/>
      <c r="BE742" s="21"/>
      <c r="BF742" s="21"/>
    </row>
    <row r="743" customFormat="false" ht="18.75" hidden="false" customHeight="true" outlineLevel="0" collapsed="false">
      <c r="A743" s="21"/>
      <c r="B743" s="21"/>
      <c r="C743" s="21"/>
      <c r="D743" s="21"/>
      <c r="E743" s="21"/>
      <c r="F743" s="21"/>
      <c r="G743" s="21"/>
      <c r="H743" s="21"/>
      <c r="I743" s="21"/>
      <c r="J743" s="21"/>
      <c r="K743" s="21"/>
      <c r="L743" s="21"/>
      <c r="M743" s="21"/>
      <c r="N743" s="20"/>
      <c r="O743" s="20"/>
      <c r="P743" s="20"/>
      <c r="Q743" s="21"/>
      <c r="R743" s="21"/>
      <c r="S743" s="21"/>
      <c r="T743" s="21"/>
      <c r="U743" s="21"/>
      <c r="V743" s="21"/>
      <c r="W743" s="21"/>
      <c r="X743" s="21"/>
      <c r="Y743" s="21"/>
      <c r="Z743" s="21"/>
      <c r="AA743" s="21"/>
      <c r="AB743" s="21"/>
      <c r="AC743" s="21"/>
      <c r="AD743" s="21"/>
      <c r="AE743" s="21"/>
      <c r="AF743" s="21"/>
      <c r="AG743" s="21"/>
      <c r="AH743" s="21"/>
      <c r="AI743" s="21"/>
      <c r="AJ743" s="21"/>
      <c r="AK743" s="21"/>
      <c r="AL743" s="21"/>
      <c r="AM743" s="21"/>
      <c r="AN743" s="21"/>
      <c r="AO743" s="21"/>
      <c r="AP743" s="21"/>
      <c r="AQ743" s="21"/>
      <c r="AR743" s="21"/>
      <c r="AS743" s="21"/>
      <c r="AT743" s="21"/>
      <c r="AU743" s="21"/>
      <c r="AV743" s="21"/>
      <c r="AW743" s="21"/>
      <c r="AX743" s="21"/>
      <c r="AY743" s="21"/>
      <c r="AZ743" s="21"/>
      <c r="BA743" s="21"/>
      <c r="BB743" s="21"/>
      <c r="BC743" s="21"/>
      <c r="BD743" s="21"/>
      <c r="BE743" s="21"/>
      <c r="BF743" s="21"/>
    </row>
    <row r="744" customFormat="false" ht="18.75" hidden="false" customHeight="true" outlineLevel="0" collapsed="false">
      <c r="A744" s="21"/>
      <c r="B744" s="21"/>
      <c r="C744" s="21"/>
      <c r="D744" s="21"/>
      <c r="E744" s="21"/>
      <c r="F744" s="21"/>
      <c r="G744" s="21"/>
      <c r="H744" s="21"/>
      <c r="I744" s="21"/>
      <c r="J744" s="21"/>
      <c r="K744" s="21"/>
      <c r="L744" s="21"/>
      <c r="M744" s="21"/>
      <c r="N744" s="20"/>
      <c r="O744" s="20"/>
      <c r="P744" s="20"/>
      <c r="Q744" s="21"/>
      <c r="R744" s="21"/>
      <c r="S744" s="21"/>
      <c r="T744" s="21"/>
      <c r="U744" s="21"/>
      <c r="V744" s="21"/>
      <c r="W744" s="21"/>
      <c r="X744" s="21"/>
      <c r="Y744" s="21"/>
      <c r="Z744" s="21"/>
      <c r="AA744" s="21"/>
      <c r="AB744" s="21"/>
      <c r="AC744" s="21"/>
      <c r="AD744" s="21"/>
      <c r="AE744" s="21"/>
      <c r="AF744" s="21"/>
      <c r="AG744" s="21"/>
      <c r="AH744" s="21"/>
      <c r="AI744" s="21"/>
      <c r="AJ744" s="21"/>
      <c r="AK744" s="21"/>
      <c r="AL744" s="21"/>
      <c r="AM744" s="21"/>
      <c r="AN744" s="21"/>
      <c r="AO744" s="21"/>
      <c r="AP744" s="21"/>
      <c r="AQ744" s="21"/>
      <c r="AR744" s="21"/>
      <c r="AS744" s="21"/>
      <c r="AT744" s="21"/>
      <c r="AU744" s="21"/>
      <c r="AV744" s="21"/>
      <c r="AW744" s="21"/>
      <c r="AX744" s="21"/>
      <c r="AY744" s="21"/>
      <c r="AZ744" s="21"/>
      <c r="BA744" s="21"/>
      <c r="BB744" s="21"/>
      <c r="BC744" s="21"/>
      <c r="BD744" s="21"/>
      <c r="BE744" s="21"/>
      <c r="BF744" s="21"/>
    </row>
    <row r="745" customFormat="false" ht="18.75" hidden="false" customHeight="true" outlineLevel="0" collapsed="false">
      <c r="A745" s="21"/>
      <c r="B745" s="21"/>
      <c r="C745" s="21"/>
      <c r="D745" s="21"/>
      <c r="E745" s="21"/>
      <c r="F745" s="21"/>
      <c r="G745" s="21"/>
      <c r="H745" s="21"/>
      <c r="I745" s="21"/>
      <c r="J745" s="21"/>
      <c r="K745" s="21"/>
      <c r="L745" s="21"/>
      <c r="M745" s="21"/>
      <c r="N745" s="20"/>
      <c r="O745" s="20"/>
      <c r="P745" s="20"/>
      <c r="Q745" s="21"/>
      <c r="R745" s="21"/>
      <c r="S745" s="21"/>
      <c r="T745" s="21"/>
      <c r="U745" s="21"/>
      <c r="V745" s="21"/>
      <c r="W745" s="21"/>
      <c r="X745" s="21"/>
      <c r="Y745" s="21"/>
      <c r="Z745" s="21"/>
      <c r="AA745" s="21"/>
      <c r="AB745" s="21"/>
      <c r="AC745" s="21"/>
      <c r="AD745" s="21"/>
      <c r="AE745" s="21"/>
      <c r="AF745" s="21"/>
      <c r="AG745" s="21"/>
      <c r="AH745" s="21"/>
      <c r="AI745" s="21"/>
      <c r="AJ745" s="21"/>
      <c r="AK745" s="21"/>
      <c r="AL745" s="21"/>
      <c r="AM745" s="21"/>
      <c r="AN745" s="21"/>
      <c r="AO745" s="21"/>
      <c r="AP745" s="21"/>
      <c r="AQ745" s="21"/>
      <c r="AR745" s="21"/>
      <c r="AS745" s="21"/>
      <c r="AT745" s="21"/>
      <c r="AU745" s="21"/>
      <c r="AV745" s="21"/>
      <c r="AW745" s="21"/>
      <c r="AX745" s="21"/>
      <c r="AY745" s="21"/>
      <c r="AZ745" s="21"/>
      <c r="BA745" s="21"/>
      <c r="BB745" s="21"/>
      <c r="BC745" s="21"/>
      <c r="BD745" s="21"/>
      <c r="BE745" s="21"/>
      <c r="BF745" s="21"/>
    </row>
    <row r="746" customFormat="false" ht="18.75" hidden="false" customHeight="true" outlineLevel="0" collapsed="false">
      <c r="A746" s="21"/>
      <c r="B746" s="21"/>
      <c r="C746" s="21"/>
      <c r="D746" s="21"/>
      <c r="E746" s="21"/>
      <c r="F746" s="21"/>
      <c r="G746" s="21"/>
      <c r="H746" s="21"/>
      <c r="I746" s="21"/>
      <c r="J746" s="21"/>
      <c r="K746" s="21"/>
      <c r="L746" s="21"/>
      <c r="M746" s="21"/>
      <c r="N746" s="20"/>
      <c r="O746" s="20"/>
      <c r="P746" s="20"/>
      <c r="Q746" s="21"/>
      <c r="R746" s="21"/>
      <c r="S746" s="21"/>
      <c r="T746" s="21"/>
      <c r="U746" s="21"/>
      <c r="V746" s="21"/>
      <c r="W746" s="21"/>
      <c r="X746" s="21"/>
      <c r="Y746" s="21"/>
      <c r="Z746" s="21"/>
      <c r="AA746" s="21"/>
      <c r="AB746" s="21"/>
      <c r="AC746" s="21"/>
      <c r="AD746" s="21"/>
      <c r="AE746" s="21"/>
      <c r="AF746" s="21"/>
      <c r="AG746" s="21"/>
      <c r="AH746" s="21"/>
      <c r="AI746" s="21"/>
      <c r="AJ746" s="21"/>
      <c r="AK746" s="21"/>
      <c r="AL746" s="21"/>
      <c r="AM746" s="21"/>
      <c r="AN746" s="21"/>
      <c r="AO746" s="21"/>
      <c r="AP746" s="21"/>
      <c r="AQ746" s="21"/>
      <c r="AR746" s="21"/>
      <c r="AS746" s="21"/>
      <c r="AT746" s="21"/>
      <c r="AU746" s="21"/>
      <c r="AV746" s="21"/>
      <c r="AW746" s="21"/>
      <c r="AX746" s="21"/>
      <c r="AY746" s="21"/>
      <c r="AZ746" s="21"/>
      <c r="BA746" s="21"/>
      <c r="BB746" s="21"/>
      <c r="BC746" s="21"/>
      <c r="BD746" s="21"/>
      <c r="BE746" s="21"/>
      <c r="BF746" s="21"/>
    </row>
    <row r="747" customFormat="false" ht="18.75" hidden="false" customHeight="true" outlineLevel="0" collapsed="false">
      <c r="A747" s="21"/>
      <c r="B747" s="21"/>
      <c r="C747" s="21"/>
      <c r="D747" s="21"/>
      <c r="E747" s="21"/>
      <c r="F747" s="21"/>
      <c r="G747" s="21"/>
      <c r="H747" s="21"/>
      <c r="I747" s="21"/>
      <c r="J747" s="21"/>
      <c r="K747" s="21"/>
      <c r="L747" s="21"/>
      <c r="M747" s="21"/>
      <c r="N747" s="20"/>
      <c r="O747" s="20"/>
      <c r="P747" s="20"/>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row>
    <row r="748" customFormat="false" ht="18.75" hidden="false" customHeight="true" outlineLevel="0" collapsed="false">
      <c r="A748" s="21"/>
      <c r="B748" s="21"/>
      <c r="C748" s="21"/>
      <c r="D748" s="21"/>
      <c r="E748" s="21"/>
      <c r="F748" s="21"/>
      <c r="G748" s="21"/>
      <c r="H748" s="21"/>
      <c r="I748" s="21"/>
      <c r="J748" s="21"/>
      <c r="K748" s="21"/>
      <c r="L748" s="21"/>
      <c r="M748" s="21"/>
      <c r="N748" s="20"/>
      <c r="O748" s="20"/>
      <c r="P748" s="20"/>
      <c r="Q748" s="21"/>
      <c r="R748" s="21"/>
      <c r="S748" s="21"/>
      <c r="T748" s="21"/>
      <c r="U748" s="21"/>
      <c r="V748" s="21"/>
      <c r="W748" s="21"/>
      <c r="X748" s="21"/>
      <c r="Y748" s="21"/>
      <c r="Z748" s="21"/>
      <c r="AA748" s="21"/>
      <c r="AB748" s="21"/>
      <c r="AC748" s="21"/>
      <c r="AD748" s="21"/>
      <c r="AE748" s="21"/>
      <c r="AF748" s="21"/>
      <c r="AG748" s="21"/>
      <c r="AH748" s="21"/>
      <c r="AI748" s="21"/>
      <c r="AJ748" s="21"/>
      <c r="AK748" s="21"/>
      <c r="AL748" s="21"/>
      <c r="AM748" s="21"/>
      <c r="AN748" s="21"/>
      <c r="AO748" s="21"/>
      <c r="AP748" s="21"/>
      <c r="AQ748" s="21"/>
      <c r="AR748" s="21"/>
      <c r="AS748" s="21"/>
      <c r="AT748" s="21"/>
      <c r="AU748" s="21"/>
      <c r="AV748" s="21"/>
      <c r="AW748" s="21"/>
      <c r="AX748" s="21"/>
      <c r="AY748" s="21"/>
      <c r="AZ748" s="21"/>
      <c r="BA748" s="21"/>
      <c r="BB748" s="21"/>
      <c r="BC748" s="21"/>
      <c r="BD748" s="21"/>
      <c r="BE748" s="21"/>
      <c r="BF748" s="21"/>
    </row>
    <row r="749" customFormat="false" ht="18.75" hidden="false" customHeight="true" outlineLevel="0" collapsed="false">
      <c r="A749" s="21"/>
      <c r="B749" s="21"/>
      <c r="C749" s="21"/>
      <c r="D749" s="21"/>
      <c r="E749" s="21"/>
      <c r="F749" s="21"/>
      <c r="G749" s="21"/>
      <c r="H749" s="21"/>
      <c r="I749" s="21"/>
      <c r="J749" s="21"/>
      <c r="K749" s="21"/>
      <c r="L749" s="21"/>
      <c r="M749" s="21"/>
      <c r="N749" s="20"/>
      <c r="O749" s="20"/>
      <c r="P749" s="20"/>
      <c r="Q749" s="21"/>
      <c r="R749" s="21"/>
      <c r="S749" s="21"/>
      <c r="T749" s="21"/>
      <c r="U749" s="21"/>
      <c r="V749" s="21"/>
      <c r="W749" s="21"/>
      <c r="X749" s="21"/>
      <c r="Y749" s="21"/>
      <c r="Z749" s="21"/>
      <c r="AA749" s="21"/>
      <c r="AB749" s="21"/>
      <c r="AC749" s="21"/>
      <c r="AD749" s="21"/>
      <c r="AE749" s="21"/>
      <c r="AF749" s="21"/>
      <c r="AG749" s="21"/>
      <c r="AH749" s="21"/>
      <c r="AI749" s="21"/>
      <c r="AJ749" s="21"/>
      <c r="AK749" s="21"/>
      <c r="AL749" s="21"/>
      <c r="AM749" s="21"/>
      <c r="AN749" s="21"/>
      <c r="AO749" s="21"/>
      <c r="AP749" s="21"/>
      <c r="AQ749" s="21"/>
      <c r="AR749" s="21"/>
      <c r="AS749" s="21"/>
      <c r="AT749" s="21"/>
      <c r="AU749" s="21"/>
      <c r="AV749" s="21"/>
      <c r="AW749" s="21"/>
      <c r="AX749" s="21"/>
      <c r="AY749" s="21"/>
      <c r="AZ749" s="21"/>
      <c r="BA749" s="21"/>
      <c r="BB749" s="21"/>
      <c r="BC749" s="21"/>
      <c r="BD749" s="21"/>
      <c r="BE749" s="21"/>
      <c r="BF749" s="21"/>
    </row>
    <row r="750" customFormat="false" ht="18.75" hidden="false" customHeight="true" outlineLevel="0" collapsed="false">
      <c r="A750" s="21"/>
      <c r="B750" s="21"/>
      <c r="C750" s="21"/>
      <c r="D750" s="21"/>
      <c r="E750" s="21"/>
      <c r="F750" s="21"/>
      <c r="G750" s="21"/>
      <c r="H750" s="21"/>
      <c r="I750" s="21"/>
      <c r="J750" s="21"/>
      <c r="K750" s="21"/>
      <c r="L750" s="21"/>
      <c r="M750" s="21"/>
      <c r="N750" s="20"/>
      <c r="O750" s="20"/>
      <c r="P750" s="20"/>
      <c r="Q750" s="21"/>
      <c r="R750" s="21"/>
      <c r="S750" s="21"/>
      <c r="T750" s="21"/>
      <c r="U750" s="21"/>
      <c r="V750" s="21"/>
      <c r="W750" s="21"/>
      <c r="X750" s="21"/>
      <c r="Y750" s="21"/>
      <c r="Z750" s="21"/>
      <c r="AA750" s="21"/>
      <c r="AB750" s="21"/>
      <c r="AC750" s="21"/>
      <c r="AD750" s="21"/>
      <c r="AE750" s="21"/>
      <c r="AF750" s="21"/>
      <c r="AG750" s="21"/>
      <c r="AH750" s="21"/>
      <c r="AI750" s="21"/>
      <c r="AJ750" s="21"/>
      <c r="AK750" s="21"/>
      <c r="AL750" s="21"/>
      <c r="AM750" s="21"/>
      <c r="AN750" s="21"/>
      <c r="AO750" s="21"/>
      <c r="AP750" s="21"/>
      <c r="AQ750" s="21"/>
      <c r="AR750" s="21"/>
      <c r="AS750" s="21"/>
      <c r="AT750" s="21"/>
      <c r="AU750" s="21"/>
      <c r="AV750" s="21"/>
      <c r="AW750" s="21"/>
      <c r="AX750" s="21"/>
      <c r="AY750" s="21"/>
      <c r="AZ750" s="21"/>
      <c r="BA750" s="21"/>
      <c r="BB750" s="21"/>
      <c r="BC750" s="21"/>
      <c r="BD750" s="21"/>
      <c r="BE750" s="21"/>
      <c r="BF750" s="21"/>
    </row>
    <row r="751" customFormat="false" ht="18.75" hidden="false" customHeight="true" outlineLevel="0" collapsed="false">
      <c r="A751" s="21"/>
      <c r="B751" s="21"/>
      <c r="C751" s="21"/>
      <c r="D751" s="21"/>
      <c r="E751" s="21"/>
      <c r="F751" s="21"/>
      <c r="G751" s="21"/>
      <c r="H751" s="21"/>
      <c r="I751" s="21"/>
      <c r="J751" s="21"/>
      <c r="K751" s="21"/>
      <c r="L751" s="21"/>
      <c r="M751" s="21"/>
      <c r="N751" s="20"/>
      <c r="O751" s="20"/>
      <c r="P751" s="20"/>
      <c r="Q751" s="21"/>
      <c r="R751" s="21"/>
      <c r="S751" s="21"/>
      <c r="T751" s="21"/>
      <c r="U751" s="21"/>
      <c r="V751" s="21"/>
      <c r="W751" s="21"/>
      <c r="X751" s="21"/>
      <c r="Y751" s="21"/>
      <c r="Z751" s="21"/>
      <c r="AA751" s="21"/>
      <c r="AB751" s="21"/>
      <c r="AC751" s="21"/>
      <c r="AD751" s="21"/>
      <c r="AE751" s="21"/>
      <c r="AF751" s="21"/>
      <c r="AG751" s="21"/>
      <c r="AH751" s="21"/>
      <c r="AI751" s="21"/>
      <c r="AJ751" s="21"/>
      <c r="AK751" s="21"/>
      <c r="AL751" s="21"/>
      <c r="AM751" s="21"/>
      <c r="AN751" s="21"/>
      <c r="AO751" s="21"/>
      <c r="AP751" s="21"/>
      <c r="AQ751" s="21"/>
      <c r="AR751" s="21"/>
      <c r="AS751" s="21"/>
      <c r="AT751" s="21"/>
      <c r="AU751" s="21"/>
      <c r="AV751" s="21"/>
      <c r="AW751" s="21"/>
      <c r="AX751" s="21"/>
      <c r="AY751" s="21"/>
      <c r="AZ751" s="21"/>
      <c r="BA751" s="21"/>
      <c r="BB751" s="21"/>
      <c r="BC751" s="21"/>
      <c r="BD751" s="21"/>
      <c r="BE751" s="21"/>
      <c r="BF751" s="21"/>
    </row>
    <row r="752" customFormat="false" ht="18.75" hidden="false" customHeight="true" outlineLevel="0" collapsed="false">
      <c r="A752" s="21"/>
      <c r="B752" s="21"/>
      <c r="C752" s="21"/>
      <c r="D752" s="21"/>
      <c r="E752" s="21"/>
      <c r="F752" s="21"/>
      <c r="G752" s="21"/>
      <c r="H752" s="21"/>
      <c r="I752" s="21"/>
      <c r="J752" s="21"/>
      <c r="K752" s="21"/>
      <c r="L752" s="21"/>
      <c r="M752" s="21"/>
      <c r="N752" s="20"/>
      <c r="O752" s="20"/>
      <c r="P752" s="20"/>
      <c r="Q752" s="21"/>
      <c r="R752" s="21"/>
      <c r="S752" s="21"/>
      <c r="T752" s="21"/>
      <c r="U752" s="21"/>
      <c r="V752" s="21"/>
      <c r="W752" s="21"/>
      <c r="X752" s="21"/>
      <c r="Y752" s="21"/>
      <c r="Z752" s="21"/>
      <c r="AA752" s="21"/>
      <c r="AB752" s="21"/>
      <c r="AC752" s="21"/>
      <c r="AD752" s="21"/>
      <c r="AE752" s="21"/>
      <c r="AF752" s="21"/>
      <c r="AG752" s="21"/>
      <c r="AH752" s="21"/>
      <c r="AI752" s="21"/>
      <c r="AJ752" s="21"/>
      <c r="AK752" s="21"/>
      <c r="AL752" s="21"/>
      <c r="AM752" s="21"/>
      <c r="AN752" s="21"/>
      <c r="AO752" s="21"/>
      <c r="AP752" s="21"/>
      <c r="AQ752" s="21"/>
      <c r="AR752" s="21"/>
      <c r="AS752" s="21"/>
      <c r="AT752" s="21"/>
      <c r="AU752" s="21"/>
      <c r="AV752" s="21"/>
      <c r="AW752" s="21"/>
      <c r="AX752" s="21"/>
      <c r="AY752" s="21"/>
      <c r="AZ752" s="21"/>
      <c r="BA752" s="21"/>
      <c r="BB752" s="21"/>
      <c r="BC752" s="21"/>
      <c r="BD752" s="21"/>
      <c r="BE752" s="21"/>
      <c r="BF752" s="21"/>
    </row>
    <row r="753" customFormat="false" ht="18.75" hidden="false" customHeight="true" outlineLevel="0" collapsed="false">
      <c r="A753" s="21"/>
      <c r="B753" s="21"/>
      <c r="C753" s="21"/>
      <c r="D753" s="21"/>
      <c r="E753" s="21"/>
      <c r="F753" s="21"/>
      <c r="G753" s="21"/>
      <c r="H753" s="21"/>
      <c r="I753" s="21"/>
      <c r="J753" s="21"/>
      <c r="K753" s="21"/>
      <c r="L753" s="21"/>
      <c r="M753" s="21"/>
      <c r="N753" s="20"/>
      <c r="O753" s="20"/>
      <c r="P753" s="20"/>
      <c r="Q753" s="21"/>
      <c r="R753" s="21"/>
      <c r="S753" s="21"/>
      <c r="T753" s="21"/>
      <c r="U753" s="21"/>
      <c r="V753" s="21"/>
      <c r="W753" s="21"/>
      <c r="X753" s="21"/>
      <c r="Y753" s="21"/>
      <c r="Z753" s="21"/>
      <c r="AA753" s="21"/>
      <c r="AB753" s="21"/>
      <c r="AC753" s="21"/>
      <c r="AD753" s="21"/>
      <c r="AE753" s="21"/>
      <c r="AF753" s="21"/>
      <c r="AG753" s="21"/>
      <c r="AH753" s="21"/>
      <c r="AI753" s="21"/>
      <c r="AJ753" s="21"/>
      <c r="AK753" s="21"/>
      <c r="AL753" s="21"/>
      <c r="AM753" s="21"/>
      <c r="AN753" s="21"/>
      <c r="AO753" s="21"/>
      <c r="AP753" s="21"/>
      <c r="AQ753" s="21"/>
      <c r="AR753" s="21"/>
      <c r="AS753" s="21"/>
      <c r="AT753" s="21"/>
      <c r="AU753" s="21"/>
      <c r="AV753" s="21"/>
      <c r="AW753" s="21"/>
      <c r="AX753" s="21"/>
      <c r="AY753" s="21"/>
      <c r="AZ753" s="21"/>
      <c r="BA753" s="21"/>
      <c r="BB753" s="21"/>
      <c r="BC753" s="21"/>
      <c r="BD753" s="21"/>
      <c r="BE753" s="21"/>
      <c r="BF753" s="21"/>
    </row>
    <row r="754" customFormat="false" ht="18.75" hidden="false" customHeight="true" outlineLevel="0" collapsed="false">
      <c r="A754" s="21"/>
      <c r="B754" s="21"/>
      <c r="C754" s="21"/>
      <c r="D754" s="21"/>
      <c r="E754" s="21"/>
      <c r="F754" s="21"/>
      <c r="G754" s="21"/>
      <c r="H754" s="21"/>
      <c r="I754" s="21"/>
      <c r="J754" s="21"/>
      <c r="K754" s="21"/>
      <c r="L754" s="21"/>
      <c r="M754" s="21"/>
      <c r="N754" s="20"/>
      <c r="O754" s="20"/>
      <c r="P754" s="20"/>
      <c r="Q754" s="21"/>
      <c r="R754" s="21"/>
      <c r="S754" s="21"/>
      <c r="T754" s="21"/>
      <c r="U754" s="21"/>
      <c r="V754" s="21"/>
      <c r="W754" s="21"/>
      <c r="X754" s="21"/>
      <c r="Y754" s="21"/>
      <c r="Z754" s="21"/>
      <c r="AA754" s="21"/>
      <c r="AB754" s="21"/>
      <c r="AC754" s="21"/>
      <c r="AD754" s="21"/>
      <c r="AE754" s="21"/>
      <c r="AF754" s="21"/>
      <c r="AG754" s="21"/>
      <c r="AH754" s="21"/>
      <c r="AI754" s="21"/>
      <c r="AJ754" s="21"/>
      <c r="AK754" s="21"/>
      <c r="AL754" s="21"/>
      <c r="AM754" s="21"/>
      <c r="AN754" s="21"/>
      <c r="AO754" s="21"/>
      <c r="AP754" s="21"/>
      <c r="AQ754" s="21"/>
      <c r="AR754" s="21"/>
      <c r="AS754" s="21"/>
      <c r="AT754" s="21"/>
      <c r="AU754" s="21"/>
      <c r="AV754" s="21"/>
      <c r="AW754" s="21"/>
      <c r="AX754" s="21"/>
      <c r="AY754" s="21"/>
      <c r="AZ754" s="21"/>
      <c r="BA754" s="21"/>
      <c r="BB754" s="21"/>
      <c r="BC754" s="21"/>
      <c r="BD754" s="21"/>
      <c r="BE754" s="21"/>
      <c r="BF754" s="21"/>
    </row>
    <row r="755" customFormat="false" ht="18.75" hidden="false" customHeight="true" outlineLevel="0" collapsed="false">
      <c r="A755" s="21"/>
      <c r="B755" s="21"/>
      <c r="C755" s="21"/>
      <c r="D755" s="21"/>
      <c r="E755" s="21"/>
      <c r="F755" s="21"/>
      <c r="G755" s="21"/>
      <c r="H755" s="21"/>
      <c r="I755" s="21"/>
      <c r="J755" s="21"/>
      <c r="K755" s="21"/>
      <c r="L755" s="21"/>
      <c r="M755" s="21"/>
      <c r="N755" s="20"/>
      <c r="O755" s="20"/>
      <c r="P755" s="20"/>
      <c r="Q755" s="21"/>
      <c r="R755" s="21"/>
      <c r="S755" s="21"/>
      <c r="T755" s="21"/>
      <c r="U755" s="21"/>
      <c r="V755" s="21"/>
      <c r="W755" s="21"/>
      <c r="X755" s="21"/>
      <c r="Y755" s="21"/>
      <c r="Z755" s="21"/>
      <c r="AA755" s="21"/>
      <c r="AB755" s="21"/>
      <c r="AC755" s="21"/>
      <c r="AD755" s="21"/>
      <c r="AE755" s="21"/>
      <c r="AF755" s="21"/>
      <c r="AG755" s="21"/>
      <c r="AH755" s="21"/>
      <c r="AI755" s="21"/>
      <c r="AJ755" s="21"/>
      <c r="AK755" s="21"/>
      <c r="AL755" s="21"/>
      <c r="AM755" s="21"/>
      <c r="AN755" s="21"/>
      <c r="AO755" s="21"/>
      <c r="AP755" s="21"/>
      <c r="AQ755" s="21"/>
      <c r="AR755" s="21"/>
      <c r="AS755" s="21"/>
      <c r="AT755" s="21"/>
      <c r="AU755" s="21"/>
      <c r="AV755" s="21"/>
      <c r="AW755" s="21"/>
      <c r="AX755" s="21"/>
      <c r="AY755" s="21"/>
      <c r="AZ755" s="21"/>
      <c r="BA755" s="21"/>
      <c r="BB755" s="21"/>
      <c r="BC755" s="21"/>
      <c r="BD755" s="21"/>
      <c r="BE755" s="21"/>
      <c r="BF755" s="21"/>
    </row>
    <row r="756" customFormat="false" ht="18.75" hidden="false" customHeight="true" outlineLevel="0" collapsed="false">
      <c r="A756" s="21"/>
      <c r="B756" s="21"/>
      <c r="C756" s="21"/>
      <c r="D756" s="21"/>
      <c r="E756" s="21"/>
      <c r="F756" s="21"/>
      <c r="G756" s="21"/>
      <c r="H756" s="21"/>
      <c r="I756" s="21"/>
      <c r="J756" s="21"/>
      <c r="K756" s="21"/>
      <c r="L756" s="21"/>
      <c r="M756" s="21"/>
      <c r="N756" s="20"/>
      <c r="O756" s="20"/>
      <c r="P756" s="20"/>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row>
    <row r="757" customFormat="false" ht="18.75" hidden="false" customHeight="true" outlineLevel="0" collapsed="false">
      <c r="A757" s="21"/>
      <c r="B757" s="21"/>
      <c r="C757" s="21"/>
      <c r="D757" s="21"/>
      <c r="E757" s="21"/>
      <c r="F757" s="21"/>
      <c r="G757" s="21"/>
      <c r="H757" s="21"/>
      <c r="I757" s="21"/>
      <c r="J757" s="21"/>
      <c r="K757" s="21"/>
      <c r="L757" s="21"/>
      <c r="M757" s="21"/>
      <c r="N757" s="20"/>
      <c r="O757" s="20"/>
      <c r="P757" s="20"/>
      <c r="Q757" s="21"/>
      <c r="R757" s="21"/>
      <c r="S757" s="21"/>
      <c r="T757" s="21"/>
      <c r="U757" s="21"/>
      <c r="V757" s="21"/>
      <c r="W757" s="21"/>
      <c r="X757" s="21"/>
      <c r="Y757" s="21"/>
      <c r="Z757" s="21"/>
      <c r="AA757" s="21"/>
      <c r="AB757" s="21"/>
      <c r="AC757" s="21"/>
      <c r="AD757" s="21"/>
      <c r="AE757" s="21"/>
      <c r="AF757" s="21"/>
      <c r="AG757" s="21"/>
      <c r="AH757" s="21"/>
      <c r="AI757" s="21"/>
      <c r="AJ757" s="21"/>
      <c r="AK757" s="21"/>
      <c r="AL757" s="21"/>
      <c r="AM757" s="21"/>
      <c r="AN757" s="21"/>
      <c r="AO757" s="21"/>
      <c r="AP757" s="21"/>
      <c r="AQ757" s="21"/>
      <c r="AR757" s="21"/>
      <c r="AS757" s="21"/>
      <c r="AT757" s="21"/>
      <c r="AU757" s="21"/>
      <c r="AV757" s="21"/>
      <c r="AW757" s="21"/>
      <c r="AX757" s="21"/>
      <c r="AY757" s="21"/>
      <c r="AZ757" s="21"/>
      <c r="BA757" s="21"/>
      <c r="BB757" s="21"/>
      <c r="BC757" s="21"/>
      <c r="BD757" s="21"/>
      <c r="BE757" s="21"/>
      <c r="BF757" s="21"/>
    </row>
    <row r="758" customFormat="false" ht="18.75" hidden="false" customHeight="true" outlineLevel="0" collapsed="false">
      <c r="A758" s="21"/>
      <c r="B758" s="21"/>
      <c r="C758" s="21"/>
      <c r="D758" s="21"/>
      <c r="E758" s="21"/>
      <c r="F758" s="21"/>
      <c r="G758" s="21"/>
      <c r="H758" s="21"/>
      <c r="I758" s="21"/>
      <c r="J758" s="21"/>
      <c r="K758" s="21"/>
      <c r="L758" s="21"/>
      <c r="M758" s="21"/>
      <c r="N758" s="20"/>
      <c r="O758" s="20"/>
      <c r="P758" s="20"/>
      <c r="Q758" s="21"/>
      <c r="R758" s="21"/>
      <c r="S758" s="21"/>
      <c r="T758" s="21"/>
      <c r="U758" s="21"/>
      <c r="V758" s="21"/>
      <c r="W758" s="21"/>
      <c r="X758" s="21"/>
      <c r="Y758" s="21"/>
      <c r="Z758" s="21"/>
      <c r="AA758" s="21"/>
      <c r="AB758" s="21"/>
      <c r="AC758" s="21"/>
      <c r="AD758" s="21"/>
      <c r="AE758" s="21"/>
      <c r="AF758" s="21"/>
      <c r="AG758" s="21"/>
      <c r="AH758" s="21"/>
      <c r="AI758" s="21"/>
      <c r="AJ758" s="21"/>
      <c r="AK758" s="21"/>
      <c r="AL758" s="21"/>
      <c r="AM758" s="21"/>
      <c r="AN758" s="21"/>
      <c r="AO758" s="21"/>
      <c r="AP758" s="21"/>
      <c r="AQ758" s="21"/>
      <c r="AR758" s="21"/>
      <c r="AS758" s="21"/>
      <c r="AT758" s="21"/>
      <c r="AU758" s="21"/>
      <c r="AV758" s="21"/>
      <c r="AW758" s="21"/>
      <c r="AX758" s="21"/>
      <c r="AY758" s="21"/>
      <c r="AZ758" s="21"/>
      <c r="BA758" s="21"/>
      <c r="BB758" s="21"/>
      <c r="BC758" s="21"/>
      <c r="BD758" s="21"/>
      <c r="BE758" s="21"/>
      <c r="BF758" s="21"/>
    </row>
    <row r="759" customFormat="false" ht="18.75" hidden="false" customHeight="true" outlineLevel="0" collapsed="false">
      <c r="A759" s="21"/>
      <c r="B759" s="21"/>
      <c r="C759" s="21"/>
      <c r="D759" s="21"/>
      <c r="E759" s="21"/>
      <c r="F759" s="21"/>
      <c r="G759" s="21"/>
      <c r="H759" s="21"/>
      <c r="I759" s="21"/>
      <c r="J759" s="21"/>
      <c r="K759" s="21"/>
      <c r="L759" s="21"/>
      <c r="M759" s="21"/>
      <c r="N759" s="20"/>
      <c r="O759" s="20"/>
      <c r="P759" s="20"/>
      <c r="Q759" s="21"/>
      <c r="R759" s="21"/>
      <c r="S759" s="21"/>
      <c r="T759" s="21"/>
      <c r="U759" s="21"/>
      <c r="V759" s="21"/>
      <c r="W759" s="21"/>
      <c r="X759" s="21"/>
      <c r="Y759" s="21"/>
      <c r="Z759" s="21"/>
      <c r="AA759" s="21"/>
      <c r="AB759" s="21"/>
      <c r="AC759" s="21"/>
      <c r="AD759" s="21"/>
      <c r="AE759" s="21"/>
      <c r="AF759" s="21"/>
      <c r="AG759" s="21"/>
      <c r="AH759" s="21"/>
      <c r="AI759" s="21"/>
      <c r="AJ759" s="21"/>
      <c r="AK759" s="21"/>
      <c r="AL759" s="21"/>
      <c r="AM759" s="21"/>
      <c r="AN759" s="21"/>
      <c r="AO759" s="21"/>
      <c r="AP759" s="21"/>
      <c r="AQ759" s="21"/>
      <c r="AR759" s="21"/>
      <c r="AS759" s="21"/>
      <c r="AT759" s="21"/>
      <c r="AU759" s="21"/>
      <c r="AV759" s="21"/>
      <c r="AW759" s="21"/>
      <c r="AX759" s="21"/>
      <c r="AY759" s="21"/>
      <c r="AZ759" s="21"/>
      <c r="BA759" s="21"/>
      <c r="BB759" s="21"/>
      <c r="BC759" s="21"/>
      <c r="BD759" s="21"/>
      <c r="BE759" s="21"/>
      <c r="BF759" s="21"/>
    </row>
    <row r="760" customFormat="false" ht="18.75" hidden="false" customHeight="true" outlineLevel="0" collapsed="false">
      <c r="A760" s="21"/>
      <c r="B760" s="21"/>
      <c r="C760" s="21"/>
      <c r="D760" s="21"/>
      <c r="E760" s="21"/>
      <c r="F760" s="21"/>
      <c r="G760" s="21"/>
      <c r="H760" s="21"/>
      <c r="I760" s="21"/>
      <c r="J760" s="21"/>
      <c r="K760" s="21"/>
      <c r="L760" s="21"/>
      <c r="M760" s="21"/>
      <c r="N760" s="20"/>
      <c r="O760" s="20"/>
      <c r="P760" s="20"/>
      <c r="Q760" s="21"/>
      <c r="R760" s="21"/>
      <c r="S760" s="21"/>
      <c r="T760" s="21"/>
      <c r="U760" s="21"/>
      <c r="V760" s="21"/>
      <c r="W760" s="21"/>
      <c r="X760" s="21"/>
      <c r="Y760" s="21"/>
      <c r="Z760" s="21"/>
      <c r="AA760" s="21"/>
      <c r="AB760" s="21"/>
      <c r="AC760" s="21"/>
      <c r="AD760" s="21"/>
      <c r="AE760" s="21"/>
      <c r="AF760" s="21"/>
      <c r="AG760" s="21"/>
      <c r="AH760" s="21"/>
      <c r="AI760" s="21"/>
      <c r="AJ760" s="21"/>
      <c r="AK760" s="21"/>
      <c r="AL760" s="21"/>
      <c r="AM760" s="21"/>
      <c r="AN760" s="21"/>
      <c r="AO760" s="21"/>
      <c r="AP760" s="21"/>
      <c r="AQ760" s="21"/>
      <c r="AR760" s="21"/>
      <c r="AS760" s="21"/>
      <c r="AT760" s="21"/>
      <c r="AU760" s="21"/>
      <c r="AV760" s="21"/>
      <c r="AW760" s="21"/>
      <c r="AX760" s="21"/>
      <c r="AY760" s="21"/>
      <c r="AZ760" s="21"/>
      <c r="BA760" s="21"/>
      <c r="BB760" s="21"/>
      <c r="BC760" s="21"/>
      <c r="BD760" s="21"/>
      <c r="BE760" s="21"/>
      <c r="BF760" s="21"/>
    </row>
    <row r="761" customFormat="false" ht="18.75" hidden="false" customHeight="true" outlineLevel="0" collapsed="false">
      <c r="A761" s="21"/>
      <c r="B761" s="21"/>
      <c r="C761" s="21"/>
      <c r="D761" s="21"/>
      <c r="E761" s="21"/>
      <c r="F761" s="21"/>
      <c r="G761" s="21"/>
      <c r="H761" s="21"/>
      <c r="I761" s="21"/>
      <c r="J761" s="21"/>
      <c r="K761" s="21"/>
      <c r="L761" s="21"/>
      <c r="M761" s="21"/>
      <c r="N761" s="20"/>
      <c r="O761" s="20"/>
      <c r="P761" s="20"/>
      <c r="Q761" s="21"/>
      <c r="R761" s="21"/>
      <c r="S761" s="21"/>
      <c r="T761" s="21"/>
      <c r="U761" s="21"/>
      <c r="V761" s="21"/>
      <c r="W761" s="21"/>
      <c r="X761" s="21"/>
      <c r="Y761" s="21"/>
      <c r="Z761" s="21"/>
      <c r="AA761" s="21"/>
      <c r="AB761" s="21"/>
      <c r="AC761" s="21"/>
      <c r="AD761" s="21"/>
      <c r="AE761" s="21"/>
      <c r="AF761" s="21"/>
      <c r="AG761" s="21"/>
      <c r="AH761" s="21"/>
      <c r="AI761" s="21"/>
      <c r="AJ761" s="21"/>
      <c r="AK761" s="21"/>
      <c r="AL761" s="21"/>
      <c r="AM761" s="21"/>
      <c r="AN761" s="21"/>
      <c r="AO761" s="21"/>
      <c r="AP761" s="21"/>
      <c r="AQ761" s="21"/>
      <c r="AR761" s="21"/>
      <c r="AS761" s="21"/>
      <c r="AT761" s="21"/>
      <c r="AU761" s="21"/>
      <c r="AV761" s="21"/>
      <c r="AW761" s="21"/>
      <c r="AX761" s="21"/>
      <c r="AY761" s="21"/>
      <c r="AZ761" s="21"/>
      <c r="BA761" s="21"/>
      <c r="BB761" s="21"/>
      <c r="BC761" s="21"/>
      <c r="BD761" s="21"/>
      <c r="BE761" s="21"/>
      <c r="BF761" s="21"/>
    </row>
    <row r="762" customFormat="false" ht="18.75" hidden="false" customHeight="true" outlineLevel="0" collapsed="false">
      <c r="A762" s="21"/>
      <c r="B762" s="21"/>
      <c r="C762" s="21"/>
      <c r="D762" s="21"/>
      <c r="E762" s="21"/>
      <c r="F762" s="21"/>
      <c r="G762" s="21"/>
      <c r="H762" s="21"/>
      <c r="I762" s="21"/>
      <c r="J762" s="21"/>
      <c r="K762" s="21"/>
      <c r="L762" s="21"/>
      <c r="M762" s="21"/>
      <c r="N762" s="20"/>
      <c r="O762" s="20"/>
      <c r="P762" s="20"/>
      <c r="Q762" s="21"/>
      <c r="R762" s="21"/>
      <c r="S762" s="21"/>
      <c r="T762" s="21"/>
      <c r="U762" s="21"/>
      <c r="V762" s="21"/>
      <c r="W762" s="21"/>
      <c r="X762" s="21"/>
      <c r="Y762" s="21"/>
      <c r="Z762" s="21"/>
      <c r="AA762" s="21"/>
      <c r="AB762" s="21"/>
      <c r="AC762" s="21"/>
      <c r="AD762" s="21"/>
      <c r="AE762" s="21"/>
      <c r="AF762" s="21"/>
      <c r="AG762" s="21"/>
      <c r="AH762" s="21"/>
      <c r="AI762" s="21"/>
      <c r="AJ762" s="21"/>
      <c r="AK762" s="21"/>
      <c r="AL762" s="21"/>
      <c r="AM762" s="21"/>
      <c r="AN762" s="21"/>
      <c r="AO762" s="21"/>
      <c r="AP762" s="21"/>
      <c r="AQ762" s="21"/>
      <c r="AR762" s="21"/>
      <c r="AS762" s="21"/>
      <c r="AT762" s="21"/>
      <c r="AU762" s="21"/>
      <c r="AV762" s="21"/>
      <c r="AW762" s="21"/>
      <c r="AX762" s="21"/>
      <c r="AY762" s="21"/>
      <c r="AZ762" s="21"/>
      <c r="BA762" s="21"/>
      <c r="BB762" s="21"/>
      <c r="BC762" s="21"/>
      <c r="BD762" s="21"/>
      <c r="BE762" s="21"/>
      <c r="BF762" s="21"/>
    </row>
    <row r="763" customFormat="false" ht="18.75" hidden="false" customHeight="true" outlineLevel="0" collapsed="false">
      <c r="A763" s="21"/>
      <c r="B763" s="21"/>
      <c r="C763" s="21"/>
      <c r="D763" s="21"/>
      <c r="E763" s="21"/>
      <c r="F763" s="21"/>
      <c r="G763" s="21"/>
      <c r="H763" s="21"/>
      <c r="I763" s="21"/>
      <c r="J763" s="21"/>
      <c r="K763" s="21"/>
      <c r="L763" s="21"/>
      <c r="M763" s="21"/>
      <c r="N763" s="20"/>
      <c r="O763" s="20"/>
      <c r="P763" s="20"/>
      <c r="Q763" s="21"/>
      <c r="R763" s="21"/>
      <c r="S763" s="21"/>
      <c r="T763" s="21"/>
      <c r="U763" s="21"/>
      <c r="V763" s="21"/>
      <c r="W763" s="21"/>
      <c r="X763" s="21"/>
      <c r="Y763" s="21"/>
      <c r="Z763" s="21"/>
      <c r="AA763" s="21"/>
      <c r="AB763" s="21"/>
      <c r="AC763" s="21"/>
      <c r="AD763" s="21"/>
      <c r="AE763" s="21"/>
      <c r="AF763" s="21"/>
      <c r="AG763" s="21"/>
      <c r="AH763" s="21"/>
      <c r="AI763" s="21"/>
      <c r="AJ763" s="21"/>
      <c r="AK763" s="21"/>
      <c r="AL763" s="21"/>
      <c r="AM763" s="21"/>
      <c r="AN763" s="21"/>
      <c r="AO763" s="21"/>
      <c r="AP763" s="21"/>
      <c r="AQ763" s="21"/>
      <c r="AR763" s="21"/>
      <c r="AS763" s="21"/>
      <c r="AT763" s="21"/>
      <c r="AU763" s="21"/>
      <c r="AV763" s="21"/>
      <c r="AW763" s="21"/>
      <c r="AX763" s="21"/>
      <c r="AY763" s="21"/>
      <c r="AZ763" s="21"/>
      <c r="BA763" s="21"/>
      <c r="BB763" s="21"/>
      <c r="BC763" s="21"/>
      <c r="BD763" s="21"/>
      <c r="BE763" s="21"/>
      <c r="BF763" s="21"/>
    </row>
    <row r="764" customFormat="false" ht="18.75" hidden="false" customHeight="true" outlineLevel="0" collapsed="false">
      <c r="A764" s="21"/>
      <c r="B764" s="21"/>
      <c r="C764" s="21"/>
      <c r="D764" s="21"/>
      <c r="E764" s="21"/>
      <c r="F764" s="21"/>
      <c r="G764" s="21"/>
      <c r="H764" s="21"/>
      <c r="I764" s="21"/>
      <c r="J764" s="21"/>
      <c r="K764" s="21"/>
      <c r="L764" s="21"/>
      <c r="M764" s="21"/>
      <c r="N764" s="20"/>
      <c r="O764" s="20"/>
      <c r="P764" s="20"/>
      <c r="Q764" s="21"/>
      <c r="R764" s="21"/>
      <c r="S764" s="21"/>
      <c r="T764" s="21"/>
      <c r="U764" s="21"/>
      <c r="V764" s="21"/>
      <c r="W764" s="21"/>
      <c r="X764" s="21"/>
      <c r="Y764" s="21"/>
      <c r="Z764" s="21"/>
      <c r="AA764" s="21"/>
      <c r="AB764" s="21"/>
      <c r="AC764" s="21"/>
      <c r="AD764" s="21"/>
      <c r="AE764" s="21"/>
      <c r="AF764" s="21"/>
      <c r="AG764" s="21"/>
      <c r="AH764" s="21"/>
      <c r="AI764" s="21"/>
      <c r="AJ764" s="21"/>
      <c r="AK764" s="21"/>
      <c r="AL764" s="21"/>
      <c r="AM764" s="21"/>
      <c r="AN764" s="21"/>
      <c r="AO764" s="21"/>
      <c r="AP764" s="21"/>
      <c r="AQ764" s="21"/>
      <c r="AR764" s="21"/>
      <c r="AS764" s="21"/>
      <c r="AT764" s="21"/>
      <c r="AU764" s="21"/>
      <c r="AV764" s="21"/>
      <c r="AW764" s="21"/>
      <c r="AX764" s="21"/>
      <c r="AY764" s="21"/>
      <c r="AZ764" s="21"/>
      <c r="BA764" s="21"/>
      <c r="BB764" s="21"/>
      <c r="BC764" s="21"/>
      <c r="BD764" s="21"/>
      <c r="BE764" s="21"/>
      <c r="BF764" s="21"/>
    </row>
    <row r="765" customFormat="false" ht="18.75" hidden="false" customHeight="true" outlineLevel="0" collapsed="false">
      <c r="A765" s="21"/>
      <c r="B765" s="21"/>
      <c r="C765" s="21"/>
      <c r="D765" s="21"/>
      <c r="E765" s="21"/>
      <c r="F765" s="21"/>
      <c r="G765" s="21"/>
      <c r="H765" s="21"/>
      <c r="I765" s="21"/>
      <c r="J765" s="21"/>
      <c r="K765" s="21"/>
      <c r="L765" s="21"/>
      <c r="M765" s="21"/>
      <c r="N765" s="20"/>
      <c r="O765" s="20"/>
      <c r="P765" s="20"/>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row>
    <row r="766" customFormat="false" ht="18.75" hidden="false" customHeight="true" outlineLevel="0" collapsed="false">
      <c r="A766" s="21"/>
      <c r="B766" s="21"/>
      <c r="C766" s="21"/>
      <c r="D766" s="21"/>
      <c r="E766" s="21"/>
      <c r="F766" s="21"/>
      <c r="G766" s="21"/>
      <c r="H766" s="21"/>
      <c r="I766" s="21"/>
      <c r="J766" s="21"/>
      <c r="K766" s="21"/>
      <c r="L766" s="21"/>
      <c r="M766" s="21"/>
      <c r="N766" s="20"/>
      <c r="O766" s="20"/>
      <c r="P766" s="20"/>
      <c r="Q766" s="21"/>
      <c r="R766" s="21"/>
      <c r="S766" s="21"/>
      <c r="T766" s="21"/>
      <c r="U766" s="21"/>
      <c r="V766" s="21"/>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c r="AW766" s="21"/>
      <c r="AX766" s="21"/>
      <c r="AY766" s="21"/>
      <c r="AZ766" s="21"/>
      <c r="BA766" s="21"/>
      <c r="BB766" s="21"/>
      <c r="BC766" s="21"/>
      <c r="BD766" s="21"/>
      <c r="BE766" s="21"/>
      <c r="BF766" s="21"/>
    </row>
    <row r="767" customFormat="false" ht="18.75" hidden="false" customHeight="true" outlineLevel="0" collapsed="false">
      <c r="A767" s="21"/>
      <c r="B767" s="21"/>
      <c r="C767" s="21"/>
      <c r="D767" s="21"/>
      <c r="E767" s="21"/>
      <c r="F767" s="21"/>
      <c r="G767" s="21"/>
      <c r="H767" s="21"/>
      <c r="I767" s="21"/>
      <c r="J767" s="21"/>
      <c r="K767" s="21"/>
      <c r="L767" s="21"/>
      <c r="M767" s="21"/>
      <c r="N767" s="20"/>
      <c r="O767" s="20"/>
      <c r="P767" s="20"/>
      <c r="Q767" s="21"/>
      <c r="R767" s="21"/>
      <c r="S767" s="21"/>
      <c r="T767" s="21"/>
      <c r="U767" s="21"/>
      <c r="V767" s="21"/>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c r="AW767" s="21"/>
      <c r="AX767" s="21"/>
      <c r="AY767" s="21"/>
      <c r="AZ767" s="21"/>
      <c r="BA767" s="21"/>
      <c r="BB767" s="21"/>
      <c r="BC767" s="21"/>
      <c r="BD767" s="21"/>
      <c r="BE767" s="21"/>
      <c r="BF767" s="21"/>
    </row>
    <row r="768" customFormat="false" ht="18.75" hidden="false" customHeight="true" outlineLevel="0" collapsed="false">
      <c r="A768" s="21"/>
      <c r="B768" s="21"/>
      <c r="C768" s="21"/>
      <c r="D768" s="21"/>
      <c r="E768" s="21"/>
      <c r="F768" s="21"/>
      <c r="G768" s="21"/>
      <c r="H768" s="21"/>
      <c r="I768" s="21"/>
      <c r="J768" s="21"/>
      <c r="K768" s="21"/>
      <c r="L768" s="21"/>
      <c r="M768" s="21"/>
      <c r="N768" s="20"/>
      <c r="O768" s="20"/>
      <c r="P768" s="20"/>
      <c r="Q768" s="21"/>
      <c r="R768" s="21"/>
      <c r="S768" s="21"/>
      <c r="T768" s="21"/>
      <c r="U768" s="21"/>
      <c r="V768" s="21"/>
      <c r="W768" s="21"/>
      <c r="X768" s="21"/>
      <c r="Y768" s="21"/>
      <c r="Z768" s="21"/>
      <c r="AA768" s="21"/>
      <c r="AB768" s="21"/>
      <c r="AC768" s="21"/>
      <c r="AD768" s="21"/>
      <c r="AE768" s="21"/>
      <c r="AF768" s="21"/>
      <c r="AG768" s="21"/>
      <c r="AH768" s="21"/>
      <c r="AI768" s="21"/>
      <c r="AJ768" s="21"/>
      <c r="AK768" s="21"/>
      <c r="AL768" s="21"/>
      <c r="AM768" s="21"/>
      <c r="AN768" s="21"/>
      <c r="AO768" s="21"/>
      <c r="AP768" s="21"/>
      <c r="AQ768" s="21"/>
      <c r="AR768" s="21"/>
      <c r="AS768" s="21"/>
      <c r="AT768" s="21"/>
      <c r="AU768" s="21"/>
      <c r="AV768" s="21"/>
      <c r="AW768" s="21"/>
      <c r="AX768" s="21"/>
      <c r="AY768" s="21"/>
      <c r="AZ768" s="21"/>
      <c r="BA768" s="21"/>
      <c r="BB768" s="21"/>
      <c r="BC768" s="21"/>
      <c r="BD768" s="21"/>
      <c r="BE768" s="21"/>
      <c r="BF768" s="21"/>
    </row>
    <row r="769" customFormat="false" ht="18.75" hidden="false" customHeight="true" outlineLevel="0" collapsed="false">
      <c r="A769" s="21"/>
      <c r="B769" s="21"/>
      <c r="C769" s="21"/>
      <c r="D769" s="21"/>
      <c r="E769" s="21"/>
      <c r="F769" s="21"/>
      <c r="G769" s="21"/>
      <c r="H769" s="21"/>
      <c r="I769" s="21"/>
      <c r="J769" s="21"/>
      <c r="K769" s="21"/>
      <c r="L769" s="21"/>
      <c r="M769" s="21"/>
      <c r="N769" s="20"/>
      <c r="O769" s="20"/>
      <c r="P769" s="20"/>
      <c r="Q769" s="21"/>
      <c r="R769" s="21"/>
      <c r="S769" s="21"/>
      <c r="T769" s="21"/>
      <c r="U769" s="21"/>
      <c r="V769" s="21"/>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c r="AW769" s="21"/>
      <c r="AX769" s="21"/>
      <c r="AY769" s="21"/>
      <c r="AZ769" s="21"/>
      <c r="BA769" s="21"/>
      <c r="BB769" s="21"/>
      <c r="BC769" s="21"/>
      <c r="BD769" s="21"/>
      <c r="BE769" s="21"/>
      <c r="BF769" s="21"/>
    </row>
    <row r="770" customFormat="false" ht="18.75" hidden="false" customHeight="true" outlineLevel="0" collapsed="false">
      <c r="A770" s="21"/>
      <c r="B770" s="21"/>
      <c r="C770" s="21"/>
      <c r="D770" s="21"/>
      <c r="E770" s="21"/>
      <c r="F770" s="21"/>
      <c r="G770" s="21"/>
      <c r="H770" s="21"/>
      <c r="I770" s="21"/>
      <c r="J770" s="21"/>
      <c r="K770" s="21"/>
      <c r="L770" s="21"/>
      <c r="M770" s="21"/>
      <c r="N770" s="20"/>
      <c r="O770" s="20"/>
      <c r="P770" s="20"/>
      <c r="Q770" s="21"/>
      <c r="R770" s="21"/>
      <c r="S770" s="21"/>
      <c r="T770" s="21"/>
      <c r="U770" s="21"/>
      <c r="V770" s="21"/>
      <c r="W770" s="21"/>
      <c r="X770" s="21"/>
      <c r="Y770" s="21"/>
      <c r="Z770" s="21"/>
      <c r="AA770" s="21"/>
      <c r="AB770" s="21"/>
      <c r="AC770" s="21"/>
      <c r="AD770" s="21"/>
      <c r="AE770" s="21"/>
      <c r="AF770" s="21"/>
      <c r="AG770" s="21"/>
      <c r="AH770" s="21"/>
      <c r="AI770" s="21"/>
      <c r="AJ770" s="21"/>
      <c r="AK770" s="21"/>
      <c r="AL770" s="21"/>
      <c r="AM770" s="21"/>
      <c r="AN770" s="21"/>
      <c r="AO770" s="21"/>
      <c r="AP770" s="21"/>
      <c r="AQ770" s="21"/>
      <c r="AR770" s="21"/>
      <c r="AS770" s="21"/>
      <c r="AT770" s="21"/>
      <c r="AU770" s="21"/>
      <c r="AV770" s="21"/>
      <c r="AW770" s="21"/>
      <c r="AX770" s="21"/>
      <c r="AY770" s="21"/>
      <c r="AZ770" s="21"/>
      <c r="BA770" s="21"/>
      <c r="BB770" s="21"/>
      <c r="BC770" s="21"/>
      <c r="BD770" s="21"/>
      <c r="BE770" s="21"/>
      <c r="BF770" s="21"/>
    </row>
    <row r="771" customFormat="false" ht="18.75" hidden="false" customHeight="true" outlineLevel="0" collapsed="false">
      <c r="A771" s="21"/>
      <c r="B771" s="21"/>
      <c r="C771" s="21"/>
      <c r="D771" s="21"/>
      <c r="E771" s="21"/>
      <c r="F771" s="21"/>
      <c r="G771" s="21"/>
      <c r="H771" s="21"/>
      <c r="I771" s="21"/>
      <c r="J771" s="21"/>
      <c r="K771" s="21"/>
      <c r="L771" s="21"/>
      <c r="M771" s="21"/>
      <c r="N771" s="20"/>
      <c r="O771" s="20"/>
      <c r="P771" s="20"/>
      <c r="Q771" s="21"/>
      <c r="R771" s="21"/>
      <c r="S771" s="21"/>
      <c r="T771" s="21"/>
      <c r="U771" s="21"/>
      <c r="V771" s="21"/>
      <c r="W771" s="21"/>
      <c r="X771" s="21"/>
      <c r="Y771" s="21"/>
      <c r="Z771" s="21"/>
      <c r="AA771" s="21"/>
      <c r="AB771" s="21"/>
      <c r="AC771" s="21"/>
      <c r="AD771" s="21"/>
      <c r="AE771" s="21"/>
      <c r="AF771" s="21"/>
      <c r="AG771" s="21"/>
      <c r="AH771" s="21"/>
      <c r="AI771" s="21"/>
      <c r="AJ771" s="21"/>
      <c r="AK771" s="21"/>
      <c r="AL771" s="21"/>
      <c r="AM771" s="21"/>
      <c r="AN771" s="21"/>
      <c r="AO771" s="21"/>
      <c r="AP771" s="21"/>
      <c r="AQ771" s="21"/>
      <c r="AR771" s="21"/>
      <c r="AS771" s="21"/>
      <c r="AT771" s="21"/>
      <c r="AU771" s="21"/>
      <c r="AV771" s="21"/>
      <c r="AW771" s="21"/>
      <c r="AX771" s="21"/>
      <c r="AY771" s="21"/>
      <c r="AZ771" s="21"/>
      <c r="BA771" s="21"/>
      <c r="BB771" s="21"/>
      <c r="BC771" s="21"/>
      <c r="BD771" s="21"/>
      <c r="BE771" s="21"/>
      <c r="BF771" s="21"/>
    </row>
    <row r="772" customFormat="false" ht="18.75" hidden="false" customHeight="true" outlineLevel="0" collapsed="false">
      <c r="A772" s="21"/>
      <c r="B772" s="21"/>
      <c r="C772" s="21"/>
      <c r="D772" s="21"/>
      <c r="E772" s="21"/>
      <c r="F772" s="21"/>
      <c r="G772" s="21"/>
      <c r="H772" s="21"/>
      <c r="I772" s="21"/>
      <c r="J772" s="21"/>
      <c r="K772" s="21"/>
      <c r="L772" s="21"/>
      <c r="M772" s="21"/>
      <c r="N772" s="20"/>
      <c r="O772" s="20"/>
      <c r="P772" s="20"/>
      <c r="Q772" s="21"/>
      <c r="R772" s="21"/>
      <c r="S772" s="21"/>
      <c r="T772" s="21"/>
      <c r="U772" s="21"/>
      <c r="V772" s="21"/>
      <c r="W772" s="21"/>
      <c r="X772" s="21"/>
      <c r="Y772" s="21"/>
      <c r="Z772" s="21"/>
      <c r="AA772" s="21"/>
      <c r="AB772" s="21"/>
      <c r="AC772" s="21"/>
      <c r="AD772" s="21"/>
      <c r="AE772" s="21"/>
      <c r="AF772" s="21"/>
      <c r="AG772" s="21"/>
      <c r="AH772" s="21"/>
      <c r="AI772" s="21"/>
      <c r="AJ772" s="21"/>
      <c r="AK772" s="21"/>
      <c r="AL772" s="21"/>
      <c r="AM772" s="21"/>
      <c r="AN772" s="21"/>
      <c r="AO772" s="21"/>
      <c r="AP772" s="21"/>
      <c r="AQ772" s="21"/>
      <c r="AR772" s="21"/>
      <c r="AS772" s="21"/>
      <c r="AT772" s="21"/>
      <c r="AU772" s="21"/>
      <c r="AV772" s="21"/>
      <c r="AW772" s="21"/>
      <c r="AX772" s="21"/>
      <c r="AY772" s="21"/>
      <c r="AZ772" s="21"/>
      <c r="BA772" s="21"/>
      <c r="BB772" s="21"/>
      <c r="BC772" s="21"/>
      <c r="BD772" s="21"/>
      <c r="BE772" s="21"/>
      <c r="BF772" s="21"/>
    </row>
    <row r="773" customFormat="false" ht="18.75" hidden="false" customHeight="true" outlineLevel="0" collapsed="false">
      <c r="A773" s="21"/>
      <c r="B773" s="21"/>
      <c r="C773" s="21"/>
      <c r="D773" s="21"/>
      <c r="E773" s="21"/>
      <c r="F773" s="21"/>
      <c r="G773" s="21"/>
      <c r="H773" s="21"/>
      <c r="I773" s="21"/>
      <c r="J773" s="21"/>
      <c r="K773" s="21"/>
      <c r="L773" s="21"/>
      <c r="M773" s="21"/>
      <c r="N773" s="20"/>
      <c r="O773" s="20"/>
      <c r="P773" s="20"/>
      <c r="Q773" s="21"/>
      <c r="R773" s="21"/>
      <c r="S773" s="21"/>
      <c r="T773" s="21"/>
      <c r="U773" s="21"/>
      <c r="V773" s="21"/>
      <c r="W773" s="21"/>
      <c r="X773" s="21"/>
      <c r="Y773" s="21"/>
      <c r="Z773" s="21"/>
      <c r="AA773" s="21"/>
      <c r="AB773" s="21"/>
      <c r="AC773" s="21"/>
      <c r="AD773" s="21"/>
      <c r="AE773" s="21"/>
      <c r="AF773" s="21"/>
      <c r="AG773" s="21"/>
      <c r="AH773" s="21"/>
      <c r="AI773" s="21"/>
      <c r="AJ773" s="21"/>
      <c r="AK773" s="21"/>
      <c r="AL773" s="21"/>
      <c r="AM773" s="21"/>
      <c r="AN773" s="21"/>
      <c r="AO773" s="21"/>
      <c r="AP773" s="21"/>
      <c r="AQ773" s="21"/>
      <c r="AR773" s="21"/>
      <c r="AS773" s="21"/>
      <c r="AT773" s="21"/>
      <c r="AU773" s="21"/>
      <c r="AV773" s="21"/>
      <c r="AW773" s="21"/>
      <c r="AX773" s="21"/>
      <c r="AY773" s="21"/>
      <c r="AZ773" s="21"/>
      <c r="BA773" s="21"/>
      <c r="BB773" s="21"/>
      <c r="BC773" s="21"/>
      <c r="BD773" s="21"/>
      <c r="BE773" s="21"/>
      <c r="BF773" s="21"/>
    </row>
    <row r="774" customFormat="false" ht="18.75" hidden="false" customHeight="true" outlineLevel="0" collapsed="false">
      <c r="A774" s="21"/>
      <c r="B774" s="21"/>
      <c r="C774" s="21"/>
      <c r="D774" s="21"/>
      <c r="E774" s="21"/>
      <c r="F774" s="21"/>
      <c r="G774" s="21"/>
      <c r="H774" s="21"/>
      <c r="I774" s="21"/>
      <c r="J774" s="21"/>
      <c r="K774" s="21"/>
      <c r="L774" s="21"/>
      <c r="M774" s="21"/>
      <c r="N774" s="20"/>
      <c r="O774" s="20"/>
      <c r="P774" s="20"/>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row>
    <row r="775" customFormat="false" ht="18.75" hidden="false" customHeight="true" outlineLevel="0" collapsed="false">
      <c r="A775" s="21"/>
      <c r="B775" s="21"/>
      <c r="C775" s="21"/>
      <c r="D775" s="21"/>
      <c r="E775" s="21"/>
      <c r="F775" s="21"/>
      <c r="G775" s="21"/>
      <c r="H775" s="21"/>
      <c r="I775" s="21"/>
      <c r="J775" s="21"/>
      <c r="K775" s="21"/>
      <c r="L775" s="21"/>
      <c r="M775" s="21"/>
      <c r="N775" s="20"/>
      <c r="O775" s="20"/>
      <c r="P775" s="20"/>
      <c r="Q775" s="21"/>
      <c r="R775" s="21"/>
      <c r="S775" s="21"/>
      <c r="T775" s="21"/>
      <c r="U775" s="21"/>
      <c r="V775" s="21"/>
      <c r="W775" s="21"/>
      <c r="X775" s="21"/>
      <c r="Y775" s="21"/>
      <c r="Z775" s="21"/>
      <c r="AA775" s="21"/>
      <c r="AB775" s="21"/>
      <c r="AC775" s="21"/>
      <c r="AD775" s="21"/>
      <c r="AE775" s="21"/>
      <c r="AF775" s="21"/>
      <c r="AG775" s="21"/>
      <c r="AH775" s="21"/>
      <c r="AI775" s="21"/>
      <c r="AJ775" s="21"/>
      <c r="AK775" s="21"/>
      <c r="AL775" s="21"/>
      <c r="AM775" s="21"/>
      <c r="AN775" s="21"/>
      <c r="AO775" s="21"/>
      <c r="AP775" s="21"/>
      <c r="AQ775" s="21"/>
      <c r="AR775" s="21"/>
      <c r="AS775" s="21"/>
      <c r="AT775" s="21"/>
      <c r="AU775" s="21"/>
      <c r="AV775" s="21"/>
      <c r="AW775" s="21"/>
      <c r="AX775" s="21"/>
      <c r="AY775" s="21"/>
      <c r="AZ775" s="21"/>
      <c r="BA775" s="21"/>
      <c r="BB775" s="21"/>
      <c r="BC775" s="21"/>
      <c r="BD775" s="21"/>
      <c r="BE775" s="21"/>
      <c r="BF775" s="21"/>
    </row>
    <row r="776" customFormat="false" ht="18.75" hidden="false" customHeight="true" outlineLevel="0" collapsed="false">
      <c r="A776" s="21"/>
      <c r="B776" s="21"/>
      <c r="C776" s="21"/>
      <c r="D776" s="21"/>
      <c r="E776" s="21"/>
      <c r="F776" s="21"/>
      <c r="G776" s="21"/>
      <c r="H776" s="21"/>
      <c r="I776" s="21"/>
      <c r="J776" s="21"/>
      <c r="K776" s="21"/>
      <c r="L776" s="21"/>
      <c r="M776" s="21"/>
      <c r="N776" s="20"/>
      <c r="O776" s="20"/>
      <c r="P776" s="20"/>
      <c r="Q776" s="21"/>
      <c r="R776" s="21"/>
      <c r="S776" s="21"/>
      <c r="T776" s="21"/>
      <c r="U776" s="21"/>
      <c r="V776" s="21"/>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c r="AW776" s="21"/>
      <c r="AX776" s="21"/>
      <c r="AY776" s="21"/>
      <c r="AZ776" s="21"/>
      <c r="BA776" s="21"/>
      <c r="BB776" s="21"/>
      <c r="BC776" s="21"/>
      <c r="BD776" s="21"/>
      <c r="BE776" s="21"/>
      <c r="BF776" s="21"/>
    </row>
    <row r="777" customFormat="false" ht="18.75" hidden="false" customHeight="true" outlineLevel="0" collapsed="false">
      <c r="A777" s="21"/>
      <c r="B777" s="21"/>
      <c r="C777" s="21"/>
      <c r="D777" s="21"/>
      <c r="E777" s="21"/>
      <c r="F777" s="21"/>
      <c r="G777" s="21"/>
      <c r="H777" s="21"/>
      <c r="I777" s="21"/>
      <c r="J777" s="21"/>
      <c r="K777" s="21"/>
      <c r="L777" s="21"/>
      <c r="M777" s="21"/>
      <c r="N777" s="20"/>
      <c r="O777" s="20"/>
      <c r="P777" s="20"/>
      <c r="Q777" s="21"/>
      <c r="R777" s="21"/>
      <c r="S777" s="21"/>
      <c r="T777" s="21"/>
      <c r="U777" s="21"/>
      <c r="V777" s="21"/>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c r="AW777" s="21"/>
      <c r="AX777" s="21"/>
      <c r="AY777" s="21"/>
      <c r="AZ777" s="21"/>
      <c r="BA777" s="21"/>
      <c r="BB777" s="21"/>
      <c r="BC777" s="21"/>
      <c r="BD777" s="21"/>
      <c r="BE777" s="21"/>
      <c r="BF777" s="21"/>
    </row>
    <row r="778" customFormat="false" ht="18.75" hidden="false" customHeight="true" outlineLevel="0" collapsed="false">
      <c r="A778" s="21"/>
      <c r="B778" s="21"/>
      <c r="C778" s="21"/>
      <c r="D778" s="21"/>
      <c r="E778" s="21"/>
      <c r="F778" s="21"/>
      <c r="G778" s="21"/>
      <c r="H778" s="21"/>
      <c r="I778" s="21"/>
      <c r="J778" s="21"/>
      <c r="K778" s="21"/>
      <c r="L778" s="21"/>
      <c r="M778" s="21"/>
      <c r="N778" s="20"/>
      <c r="O778" s="20"/>
      <c r="P778" s="20"/>
      <c r="Q778" s="21"/>
      <c r="R778" s="21"/>
      <c r="S778" s="21"/>
      <c r="T778" s="21"/>
      <c r="U778" s="21"/>
      <c r="V778" s="21"/>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c r="AW778" s="21"/>
      <c r="AX778" s="21"/>
      <c r="AY778" s="21"/>
      <c r="AZ778" s="21"/>
      <c r="BA778" s="21"/>
      <c r="BB778" s="21"/>
      <c r="BC778" s="21"/>
      <c r="BD778" s="21"/>
      <c r="BE778" s="21"/>
      <c r="BF778" s="21"/>
    </row>
    <row r="779" customFormat="false" ht="18.75" hidden="false" customHeight="true" outlineLevel="0" collapsed="false">
      <c r="A779" s="21"/>
      <c r="B779" s="21"/>
      <c r="C779" s="21"/>
      <c r="D779" s="21"/>
      <c r="E779" s="21"/>
      <c r="F779" s="21"/>
      <c r="G779" s="21"/>
      <c r="H779" s="21"/>
      <c r="I779" s="21"/>
      <c r="J779" s="21"/>
      <c r="K779" s="21"/>
      <c r="L779" s="21"/>
      <c r="M779" s="21"/>
      <c r="N779" s="20"/>
      <c r="O779" s="20"/>
      <c r="P779" s="20"/>
      <c r="Q779" s="21"/>
      <c r="R779" s="21"/>
      <c r="S779" s="21"/>
      <c r="T779" s="21"/>
      <c r="U779" s="21"/>
      <c r="V779" s="21"/>
      <c r="W779" s="21"/>
      <c r="X779" s="21"/>
      <c r="Y779" s="21"/>
      <c r="Z779" s="21"/>
      <c r="AA779" s="21"/>
      <c r="AB779" s="21"/>
      <c r="AC779" s="21"/>
      <c r="AD779" s="21"/>
      <c r="AE779" s="21"/>
      <c r="AF779" s="21"/>
      <c r="AG779" s="21"/>
      <c r="AH779" s="21"/>
      <c r="AI779" s="21"/>
      <c r="AJ779" s="21"/>
      <c r="AK779" s="21"/>
      <c r="AL779" s="21"/>
      <c r="AM779" s="21"/>
      <c r="AN779" s="21"/>
      <c r="AO779" s="21"/>
      <c r="AP779" s="21"/>
      <c r="AQ779" s="21"/>
      <c r="AR779" s="21"/>
      <c r="AS779" s="21"/>
      <c r="AT779" s="21"/>
      <c r="AU779" s="21"/>
      <c r="AV779" s="21"/>
      <c r="AW779" s="21"/>
      <c r="AX779" s="21"/>
      <c r="AY779" s="21"/>
      <c r="AZ779" s="21"/>
      <c r="BA779" s="21"/>
      <c r="BB779" s="21"/>
      <c r="BC779" s="21"/>
      <c r="BD779" s="21"/>
      <c r="BE779" s="21"/>
      <c r="BF779" s="21"/>
    </row>
    <row r="780" customFormat="false" ht="18.75" hidden="false" customHeight="true" outlineLevel="0" collapsed="false">
      <c r="A780" s="21"/>
      <c r="B780" s="21"/>
      <c r="C780" s="21"/>
      <c r="D780" s="21"/>
      <c r="E780" s="21"/>
      <c r="F780" s="21"/>
      <c r="G780" s="21"/>
      <c r="H780" s="21"/>
      <c r="I780" s="21"/>
      <c r="J780" s="21"/>
      <c r="K780" s="21"/>
      <c r="L780" s="21"/>
      <c r="M780" s="21"/>
      <c r="N780" s="20"/>
      <c r="O780" s="20"/>
      <c r="P780" s="20"/>
      <c r="Q780" s="21"/>
      <c r="R780" s="21"/>
      <c r="S780" s="21"/>
      <c r="T780" s="21"/>
      <c r="U780" s="21"/>
      <c r="V780" s="21"/>
      <c r="W780" s="21"/>
      <c r="X780" s="21"/>
      <c r="Y780" s="21"/>
      <c r="Z780" s="21"/>
      <c r="AA780" s="21"/>
      <c r="AB780" s="21"/>
      <c r="AC780" s="21"/>
      <c r="AD780" s="21"/>
      <c r="AE780" s="21"/>
      <c r="AF780" s="21"/>
      <c r="AG780" s="21"/>
      <c r="AH780" s="21"/>
      <c r="AI780" s="21"/>
      <c r="AJ780" s="21"/>
      <c r="AK780" s="21"/>
      <c r="AL780" s="21"/>
      <c r="AM780" s="21"/>
      <c r="AN780" s="21"/>
      <c r="AO780" s="21"/>
      <c r="AP780" s="21"/>
      <c r="AQ780" s="21"/>
      <c r="AR780" s="21"/>
      <c r="AS780" s="21"/>
      <c r="AT780" s="21"/>
      <c r="AU780" s="21"/>
      <c r="AV780" s="21"/>
      <c r="AW780" s="21"/>
      <c r="AX780" s="21"/>
      <c r="AY780" s="21"/>
      <c r="AZ780" s="21"/>
      <c r="BA780" s="21"/>
      <c r="BB780" s="21"/>
      <c r="BC780" s="21"/>
      <c r="BD780" s="21"/>
      <c r="BE780" s="21"/>
      <c r="BF780" s="21"/>
    </row>
    <row r="781" customFormat="false" ht="18.75" hidden="false" customHeight="true" outlineLevel="0" collapsed="false">
      <c r="A781" s="21"/>
      <c r="B781" s="21"/>
      <c r="C781" s="21"/>
      <c r="D781" s="21"/>
      <c r="E781" s="21"/>
      <c r="F781" s="21"/>
      <c r="G781" s="21"/>
      <c r="H781" s="21"/>
      <c r="I781" s="21"/>
      <c r="J781" s="21"/>
      <c r="K781" s="21"/>
      <c r="L781" s="21"/>
      <c r="M781" s="21"/>
      <c r="N781" s="20"/>
      <c r="O781" s="20"/>
      <c r="P781" s="20"/>
      <c r="Q781" s="21"/>
      <c r="R781" s="21"/>
      <c r="S781" s="21"/>
      <c r="T781" s="21"/>
      <c r="U781" s="21"/>
      <c r="V781" s="21"/>
      <c r="W781" s="21"/>
      <c r="X781" s="21"/>
      <c r="Y781" s="21"/>
      <c r="Z781" s="21"/>
      <c r="AA781" s="21"/>
      <c r="AB781" s="21"/>
      <c r="AC781" s="21"/>
      <c r="AD781" s="21"/>
      <c r="AE781" s="21"/>
      <c r="AF781" s="21"/>
      <c r="AG781" s="21"/>
      <c r="AH781" s="21"/>
      <c r="AI781" s="21"/>
      <c r="AJ781" s="21"/>
      <c r="AK781" s="21"/>
      <c r="AL781" s="21"/>
      <c r="AM781" s="21"/>
      <c r="AN781" s="21"/>
      <c r="AO781" s="21"/>
      <c r="AP781" s="21"/>
      <c r="AQ781" s="21"/>
      <c r="AR781" s="21"/>
      <c r="AS781" s="21"/>
      <c r="AT781" s="21"/>
      <c r="AU781" s="21"/>
      <c r="AV781" s="21"/>
      <c r="AW781" s="21"/>
      <c r="AX781" s="21"/>
      <c r="AY781" s="21"/>
      <c r="AZ781" s="21"/>
      <c r="BA781" s="21"/>
      <c r="BB781" s="21"/>
      <c r="BC781" s="21"/>
      <c r="BD781" s="21"/>
      <c r="BE781" s="21"/>
      <c r="BF781" s="21"/>
    </row>
    <row r="782" customFormat="false" ht="18.75" hidden="false" customHeight="true" outlineLevel="0" collapsed="false">
      <c r="A782" s="21"/>
      <c r="B782" s="21"/>
      <c r="C782" s="21"/>
      <c r="D782" s="21"/>
      <c r="E782" s="21"/>
      <c r="F782" s="21"/>
      <c r="G782" s="21"/>
      <c r="H782" s="21"/>
      <c r="I782" s="21"/>
      <c r="J782" s="21"/>
      <c r="K782" s="21"/>
      <c r="L782" s="21"/>
      <c r="M782" s="21"/>
      <c r="N782" s="20"/>
      <c r="O782" s="20"/>
      <c r="P782" s="20"/>
      <c r="Q782" s="21"/>
      <c r="R782" s="21"/>
      <c r="S782" s="21"/>
      <c r="T782" s="21"/>
      <c r="U782" s="21"/>
      <c r="V782" s="21"/>
      <c r="W782" s="21"/>
      <c r="X782" s="21"/>
      <c r="Y782" s="21"/>
      <c r="Z782" s="21"/>
      <c r="AA782" s="21"/>
      <c r="AB782" s="21"/>
      <c r="AC782" s="21"/>
      <c r="AD782" s="21"/>
      <c r="AE782" s="21"/>
      <c r="AF782" s="21"/>
      <c r="AG782" s="21"/>
      <c r="AH782" s="21"/>
      <c r="AI782" s="21"/>
      <c r="AJ782" s="21"/>
      <c r="AK782" s="21"/>
      <c r="AL782" s="21"/>
      <c r="AM782" s="21"/>
      <c r="AN782" s="21"/>
      <c r="AO782" s="21"/>
      <c r="AP782" s="21"/>
      <c r="AQ782" s="21"/>
      <c r="AR782" s="21"/>
      <c r="AS782" s="21"/>
      <c r="AT782" s="21"/>
      <c r="AU782" s="21"/>
      <c r="AV782" s="21"/>
      <c r="AW782" s="21"/>
      <c r="AX782" s="21"/>
      <c r="AY782" s="21"/>
      <c r="AZ782" s="21"/>
      <c r="BA782" s="21"/>
      <c r="BB782" s="21"/>
      <c r="BC782" s="21"/>
      <c r="BD782" s="21"/>
      <c r="BE782" s="21"/>
      <c r="BF782" s="21"/>
    </row>
    <row r="783" customFormat="false" ht="18.75" hidden="false" customHeight="true" outlineLevel="0" collapsed="false">
      <c r="A783" s="21"/>
      <c r="B783" s="21"/>
      <c r="C783" s="21"/>
      <c r="D783" s="21"/>
      <c r="E783" s="21"/>
      <c r="F783" s="21"/>
      <c r="G783" s="21"/>
      <c r="H783" s="21"/>
      <c r="I783" s="21"/>
      <c r="J783" s="21"/>
      <c r="K783" s="21"/>
      <c r="L783" s="21"/>
      <c r="M783" s="21"/>
      <c r="N783" s="20"/>
      <c r="O783" s="20"/>
      <c r="P783" s="20"/>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row>
    <row r="784" customFormat="false" ht="18.75" hidden="false" customHeight="true" outlineLevel="0" collapsed="false">
      <c r="A784" s="21"/>
      <c r="B784" s="21"/>
      <c r="C784" s="21"/>
      <c r="D784" s="21"/>
      <c r="E784" s="21"/>
      <c r="F784" s="21"/>
      <c r="G784" s="21"/>
      <c r="H784" s="21"/>
      <c r="I784" s="21"/>
      <c r="J784" s="21"/>
      <c r="K784" s="21"/>
      <c r="L784" s="21"/>
      <c r="M784" s="21"/>
      <c r="N784" s="20"/>
      <c r="O784" s="20"/>
      <c r="P784" s="20"/>
      <c r="Q784" s="21"/>
      <c r="R784" s="21"/>
      <c r="S784" s="21"/>
      <c r="T784" s="21"/>
      <c r="U784" s="21"/>
      <c r="V784" s="21"/>
      <c r="W784" s="21"/>
      <c r="X784" s="21"/>
      <c r="Y784" s="21"/>
      <c r="Z784" s="21"/>
      <c r="AA784" s="21"/>
      <c r="AB784" s="21"/>
      <c r="AC784" s="21"/>
      <c r="AD784" s="21"/>
      <c r="AE784" s="21"/>
      <c r="AF784" s="21"/>
      <c r="AG784" s="21"/>
      <c r="AH784" s="21"/>
      <c r="AI784" s="21"/>
      <c r="AJ784" s="21"/>
      <c r="AK784" s="21"/>
      <c r="AL784" s="21"/>
      <c r="AM784" s="21"/>
      <c r="AN784" s="21"/>
      <c r="AO784" s="21"/>
      <c r="AP784" s="21"/>
      <c r="AQ784" s="21"/>
      <c r="AR784" s="21"/>
      <c r="AS784" s="21"/>
      <c r="AT784" s="21"/>
      <c r="AU784" s="21"/>
      <c r="AV784" s="21"/>
      <c r="AW784" s="21"/>
      <c r="AX784" s="21"/>
      <c r="AY784" s="21"/>
      <c r="AZ784" s="21"/>
      <c r="BA784" s="21"/>
      <c r="BB784" s="21"/>
      <c r="BC784" s="21"/>
      <c r="BD784" s="21"/>
      <c r="BE784" s="21"/>
      <c r="BF784" s="21"/>
    </row>
    <row r="785" customFormat="false" ht="18.75" hidden="false" customHeight="true" outlineLevel="0" collapsed="false">
      <c r="A785" s="21"/>
      <c r="B785" s="21"/>
      <c r="C785" s="21"/>
      <c r="D785" s="21"/>
      <c r="E785" s="21"/>
      <c r="F785" s="21"/>
      <c r="G785" s="21"/>
      <c r="H785" s="21"/>
      <c r="I785" s="21"/>
      <c r="J785" s="21"/>
      <c r="K785" s="21"/>
      <c r="L785" s="21"/>
      <c r="M785" s="21"/>
      <c r="N785" s="20"/>
      <c r="O785" s="20"/>
      <c r="P785" s="20"/>
      <c r="Q785" s="21"/>
      <c r="R785" s="21"/>
      <c r="S785" s="21"/>
      <c r="T785" s="21"/>
      <c r="U785" s="21"/>
      <c r="V785" s="21"/>
      <c r="W785" s="21"/>
      <c r="X785" s="21"/>
      <c r="Y785" s="21"/>
      <c r="Z785" s="21"/>
      <c r="AA785" s="21"/>
      <c r="AB785" s="21"/>
      <c r="AC785" s="21"/>
      <c r="AD785" s="21"/>
      <c r="AE785" s="21"/>
      <c r="AF785" s="21"/>
      <c r="AG785" s="21"/>
      <c r="AH785" s="21"/>
      <c r="AI785" s="21"/>
      <c r="AJ785" s="21"/>
      <c r="AK785" s="21"/>
      <c r="AL785" s="21"/>
      <c r="AM785" s="21"/>
      <c r="AN785" s="21"/>
      <c r="AO785" s="21"/>
      <c r="AP785" s="21"/>
      <c r="AQ785" s="21"/>
      <c r="AR785" s="21"/>
      <c r="AS785" s="21"/>
      <c r="AT785" s="21"/>
      <c r="AU785" s="21"/>
      <c r="AV785" s="21"/>
      <c r="AW785" s="21"/>
      <c r="AX785" s="21"/>
      <c r="AY785" s="21"/>
      <c r="AZ785" s="21"/>
      <c r="BA785" s="21"/>
      <c r="BB785" s="21"/>
      <c r="BC785" s="21"/>
      <c r="BD785" s="21"/>
      <c r="BE785" s="21"/>
      <c r="BF785" s="21"/>
    </row>
    <row r="786" customFormat="false" ht="18.75" hidden="false" customHeight="true" outlineLevel="0" collapsed="false">
      <c r="A786" s="21"/>
      <c r="B786" s="21"/>
      <c r="C786" s="21"/>
      <c r="D786" s="21"/>
      <c r="E786" s="21"/>
      <c r="F786" s="21"/>
      <c r="G786" s="21"/>
      <c r="H786" s="21"/>
      <c r="I786" s="21"/>
      <c r="J786" s="21"/>
      <c r="K786" s="21"/>
      <c r="L786" s="21"/>
      <c r="M786" s="21"/>
      <c r="N786" s="20"/>
      <c r="O786" s="20"/>
      <c r="P786" s="20"/>
      <c r="Q786" s="21"/>
      <c r="R786" s="21"/>
      <c r="S786" s="21"/>
      <c r="T786" s="21"/>
      <c r="U786" s="21"/>
      <c r="V786" s="21"/>
      <c r="W786" s="21"/>
      <c r="X786" s="21"/>
      <c r="Y786" s="21"/>
      <c r="Z786" s="21"/>
      <c r="AA786" s="21"/>
      <c r="AB786" s="21"/>
      <c r="AC786" s="21"/>
      <c r="AD786" s="21"/>
      <c r="AE786" s="21"/>
      <c r="AF786" s="21"/>
      <c r="AG786" s="21"/>
      <c r="AH786" s="21"/>
      <c r="AI786" s="21"/>
      <c r="AJ786" s="21"/>
      <c r="AK786" s="21"/>
      <c r="AL786" s="21"/>
      <c r="AM786" s="21"/>
      <c r="AN786" s="21"/>
      <c r="AO786" s="21"/>
      <c r="AP786" s="21"/>
      <c r="AQ786" s="21"/>
      <c r="AR786" s="21"/>
      <c r="AS786" s="21"/>
      <c r="AT786" s="21"/>
      <c r="AU786" s="21"/>
      <c r="AV786" s="21"/>
      <c r="AW786" s="21"/>
      <c r="AX786" s="21"/>
      <c r="AY786" s="21"/>
      <c r="AZ786" s="21"/>
      <c r="BA786" s="21"/>
      <c r="BB786" s="21"/>
      <c r="BC786" s="21"/>
      <c r="BD786" s="21"/>
      <c r="BE786" s="21"/>
      <c r="BF786" s="21"/>
    </row>
    <row r="787" customFormat="false" ht="18.75" hidden="false" customHeight="true" outlineLevel="0" collapsed="false">
      <c r="A787" s="21"/>
      <c r="B787" s="21"/>
      <c r="C787" s="21"/>
      <c r="D787" s="21"/>
      <c r="E787" s="21"/>
      <c r="F787" s="21"/>
      <c r="G787" s="21"/>
      <c r="H787" s="21"/>
      <c r="I787" s="21"/>
      <c r="J787" s="21"/>
      <c r="K787" s="21"/>
      <c r="L787" s="21"/>
      <c r="M787" s="21"/>
      <c r="N787" s="20"/>
      <c r="O787" s="20"/>
      <c r="P787" s="20"/>
      <c r="Q787" s="21"/>
      <c r="R787" s="21"/>
      <c r="S787" s="21"/>
      <c r="T787" s="21"/>
      <c r="U787" s="21"/>
      <c r="V787" s="21"/>
      <c r="W787" s="21"/>
      <c r="X787" s="21"/>
      <c r="Y787" s="21"/>
      <c r="Z787" s="21"/>
      <c r="AA787" s="21"/>
      <c r="AB787" s="21"/>
      <c r="AC787" s="21"/>
      <c r="AD787" s="21"/>
      <c r="AE787" s="21"/>
      <c r="AF787" s="21"/>
      <c r="AG787" s="21"/>
      <c r="AH787" s="21"/>
      <c r="AI787" s="21"/>
      <c r="AJ787" s="21"/>
      <c r="AK787" s="21"/>
      <c r="AL787" s="21"/>
      <c r="AM787" s="21"/>
      <c r="AN787" s="21"/>
      <c r="AO787" s="21"/>
      <c r="AP787" s="21"/>
      <c r="AQ787" s="21"/>
      <c r="AR787" s="21"/>
      <c r="AS787" s="21"/>
      <c r="AT787" s="21"/>
      <c r="AU787" s="21"/>
      <c r="AV787" s="21"/>
      <c r="AW787" s="21"/>
      <c r="AX787" s="21"/>
      <c r="AY787" s="21"/>
      <c r="AZ787" s="21"/>
      <c r="BA787" s="21"/>
      <c r="BB787" s="21"/>
      <c r="BC787" s="21"/>
      <c r="BD787" s="21"/>
      <c r="BE787" s="21"/>
      <c r="BF787" s="21"/>
    </row>
    <row r="788" customFormat="false" ht="18.75" hidden="false" customHeight="true" outlineLevel="0" collapsed="false">
      <c r="A788" s="21"/>
      <c r="B788" s="21"/>
      <c r="C788" s="21"/>
      <c r="D788" s="21"/>
      <c r="E788" s="21"/>
      <c r="F788" s="21"/>
      <c r="G788" s="21"/>
      <c r="H788" s="21"/>
      <c r="I788" s="21"/>
      <c r="J788" s="21"/>
      <c r="K788" s="21"/>
      <c r="L788" s="21"/>
      <c r="M788" s="21"/>
      <c r="N788" s="20"/>
      <c r="O788" s="20"/>
      <c r="P788" s="20"/>
      <c r="Q788" s="21"/>
      <c r="R788" s="21"/>
      <c r="S788" s="21"/>
      <c r="T788" s="21"/>
      <c r="U788" s="21"/>
      <c r="V788" s="21"/>
      <c r="W788" s="21"/>
      <c r="X788" s="21"/>
      <c r="Y788" s="21"/>
      <c r="Z788" s="21"/>
      <c r="AA788" s="21"/>
      <c r="AB788" s="21"/>
      <c r="AC788" s="21"/>
      <c r="AD788" s="21"/>
      <c r="AE788" s="21"/>
      <c r="AF788" s="21"/>
      <c r="AG788" s="21"/>
      <c r="AH788" s="21"/>
      <c r="AI788" s="21"/>
      <c r="AJ788" s="21"/>
      <c r="AK788" s="21"/>
      <c r="AL788" s="21"/>
      <c r="AM788" s="21"/>
      <c r="AN788" s="21"/>
      <c r="AO788" s="21"/>
      <c r="AP788" s="21"/>
      <c r="AQ788" s="21"/>
      <c r="AR788" s="21"/>
      <c r="AS788" s="21"/>
      <c r="AT788" s="21"/>
      <c r="AU788" s="21"/>
      <c r="AV788" s="21"/>
      <c r="AW788" s="21"/>
      <c r="AX788" s="21"/>
      <c r="AY788" s="21"/>
      <c r="AZ788" s="21"/>
      <c r="BA788" s="21"/>
      <c r="BB788" s="21"/>
      <c r="BC788" s="21"/>
      <c r="BD788" s="21"/>
      <c r="BE788" s="21"/>
      <c r="BF788" s="21"/>
    </row>
    <row r="789" customFormat="false" ht="18.75" hidden="false" customHeight="true" outlineLevel="0" collapsed="false">
      <c r="A789" s="21"/>
      <c r="B789" s="21"/>
      <c r="C789" s="21"/>
      <c r="D789" s="21"/>
      <c r="E789" s="21"/>
      <c r="F789" s="21"/>
      <c r="G789" s="21"/>
      <c r="H789" s="21"/>
      <c r="I789" s="21"/>
      <c r="J789" s="21"/>
      <c r="K789" s="21"/>
      <c r="L789" s="21"/>
      <c r="M789" s="21"/>
      <c r="N789" s="20"/>
      <c r="O789" s="20"/>
      <c r="P789" s="20"/>
      <c r="Q789" s="21"/>
      <c r="R789" s="21"/>
      <c r="S789" s="21"/>
      <c r="T789" s="21"/>
      <c r="U789" s="21"/>
      <c r="V789" s="21"/>
      <c r="W789" s="21"/>
      <c r="X789" s="21"/>
      <c r="Y789" s="21"/>
      <c r="Z789" s="21"/>
      <c r="AA789" s="21"/>
      <c r="AB789" s="21"/>
      <c r="AC789" s="21"/>
      <c r="AD789" s="21"/>
      <c r="AE789" s="21"/>
      <c r="AF789" s="21"/>
      <c r="AG789" s="21"/>
      <c r="AH789" s="21"/>
      <c r="AI789" s="21"/>
      <c r="AJ789" s="21"/>
      <c r="AK789" s="21"/>
      <c r="AL789" s="21"/>
      <c r="AM789" s="21"/>
      <c r="AN789" s="21"/>
      <c r="AO789" s="21"/>
      <c r="AP789" s="21"/>
      <c r="AQ789" s="21"/>
      <c r="AR789" s="21"/>
      <c r="AS789" s="21"/>
      <c r="AT789" s="21"/>
      <c r="AU789" s="21"/>
      <c r="AV789" s="21"/>
      <c r="AW789" s="21"/>
      <c r="AX789" s="21"/>
      <c r="AY789" s="21"/>
      <c r="AZ789" s="21"/>
      <c r="BA789" s="21"/>
      <c r="BB789" s="21"/>
      <c r="BC789" s="21"/>
      <c r="BD789" s="21"/>
      <c r="BE789" s="21"/>
      <c r="BF789" s="21"/>
    </row>
    <row r="790" customFormat="false" ht="18.75" hidden="false" customHeight="true" outlineLevel="0" collapsed="false">
      <c r="A790" s="21"/>
      <c r="B790" s="21"/>
      <c r="C790" s="21"/>
      <c r="D790" s="21"/>
      <c r="E790" s="21"/>
      <c r="F790" s="21"/>
      <c r="G790" s="21"/>
      <c r="H790" s="21"/>
      <c r="I790" s="21"/>
      <c r="J790" s="21"/>
      <c r="K790" s="21"/>
      <c r="L790" s="21"/>
      <c r="M790" s="21"/>
      <c r="N790" s="20"/>
      <c r="O790" s="20"/>
      <c r="P790" s="20"/>
      <c r="Q790" s="21"/>
      <c r="R790" s="21"/>
      <c r="S790" s="21"/>
      <c r="T790" s="21"/>
      <c r="U790" s="21"/>
      <c r="V790" s="21"/>
      <c r="W790" s="21"/>
      <c r="X790" s="21"/>
      <c r="Y790" s="21"/>
      <c r="Z790" s="21"/>
      <c r="AA790" s="21"/>
      <c r="AB790" s="21"/>
      <c r="AC790" s="21"/>
      <c r="AD790" s="21"/>
      <c r="AE790" s="21"/>
      <c r="AF790" s="21"/>
      <c r="AG790" s="21"/>
      <c r="AH790" s="21"/>
      <c r="AI790" s="21"/>
      <c r="AJ790" s="21"/>
      <c r="AK790" s="21"/>
      <c r="AL790" s="21"/>
      <c r="AM790" s="21"/>
      <c r="AN790" s="21"/>
      <c r="AO790" s="21"/>
      <c r="AP790" s="21"/>
      <c r="AQ790" s="21"/>
      <c r="AR790" s="21"/>
      <c r="AS790" s="21"/>
      <c r="AT790" s="21"/>
      <c r="AU790" s="21"/>
      <c r="AV790" s="21"/>
      <c r="AW790" s="21"/>
      <c r="AX790" s="21"/>
      <c r="AY790" s="21"/>
      <c r="AZ790" s="21"/>
      <c r="BA790" s="21"/>
      <c r="BB790" s="21"/>
      <c r="BC790" s="21"/>
      <c r="BD790" s="21"/>
      <c r="BE790" s="21"/>
      <c r="BF790" s="21"/>
    </row>
    <row r="791" customFormat="false" ht="18.75" hidden="false" customHeight="true" outlineLevel="0" collapsed="false">
      <c r="A791" s="21"/>
      <c r="B791" s="21"/>
      <c r="C791" s="21"/>
      <c r="D791" s="21"/>
      <c r="E791" s="21"/>
      <c r="F791" s="21"/>
      <c r="G791" s="21"/>
      <c r="H791" s="21"/>
      <c r="I791" s="21"/>
      <c r="J791" s="21"/>
      <c r="K791" s="21"/>
      <c r="L791" s="21"/>
      <c r="M791" s="21"/>
      <c r="N791" s="20"/>
      <c r="O791" s="20"/>
      <c r="P791" s="20"/>
      <c r="Q791" s="21"/>
      <c r="R791" s="21"/>
      <c r="S791" s="21"/>
      <c r="T791" s="21"/>
      <c r="U791" s="21"/>
      <c r="V791" s="21"/>
      <c r="W791" s="21"/>
      <c r="X791" s="21"/>
      <c r="Y791" s="21"/>
      <c r="Z791" s="21"/>
      <c r="AA791" s="21"/>
      <c r="AB791" s="21"/>
      <c r="AC791" s="21"/>
      <c r="AD791" s="21"/>
      <c r="AE791" s="21"/>
      <c r="AF791" s="21"/>
      <c r="AG791" s="21"/>
      <c r="AH791" s="21"/>
      <c r="AI791" s="21"/>
      <c r="AJ791" s="21"/>
      <c r="AK791" s="21"/>
      <c r="AL791" s="21"/>
      <c r="AM791" s="21"/>
      <c r="AN791" s="21"/>
      <c r="AO791" s="21"/>
      <c r="AP791" s="21"/>
      <c r="AQ791" s="21"/>
      <c r="AR791" s="21"/>
      <c r="AS791" s="21"/>
      <c r="AT791" s="21"/>
      <c r="AU791" s="21"/>
      <c r="AV791" s="21"/>
      <c r="AW791" s="21"/>
      <c r="AX791" s="21"/>
      <c r="AY791" s="21"/>
      <c r="AZ791" s="21"/>
      <c r="BA791" s="21"/>
      <c r="BB791" s="21"/>
      <c r="BC791" s="21"/>
      <c r="BD791" s="21"/>
      <c r="BE791" s="21"/>
      <c r="BF791" s="21"/>
    </row>
    <row r="792" customFormat="false" ht="18.75" hidden="false" customHeight="true" outlineLevel="0" collapsed="false">
      <c r="A792" s="21"/>
      <c r="B792" s="21"/>
      <c r="C792" s="21"/>
      <c r="D792" s="21"/>
      <c r="E792" s="21"/>
      <c r="F792" s="21"/>
      <c r="G792" s="21"/>
      <c r="H792" s="21"/>
      <c r="I792" s="21"/>
      <c r="J792" s="21"/>
      <c r="K792" s="21"/>
      <c r="L792" s="21"/>
      <c r="M792" s="21"/>
      <c r="N792" s="20"/>
      <c r="O792" s="20"/>
      <c r="P792" s="20"/>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row>
    <row r="793" customFormat="false" ht="18.75" hidden="false" customHeight="true" outlineLevel="0" collapsed="false">
      <c r="A793" s="21"/>
      <c r="B793" s="21"/>
      <c r="C793" s="21"/>
      <c r="D793" s="21"/>
      <c r="E793" s="21"/>
      <c r="F793" s="21"/>
      <c r="G793" s="21"/>
      <c r="H793" s="21"/>
      <c r="I793" s="21"/>
      <c r="J793" s="21"/>
      <c r="K793" s="21"/>
      <c r="L793" s="21"/>
      <c r="M793" s="21"/>
      <c r="N793" s="20"/>
      <c r="O793" s="20"/>
      <c r="P793" s="20"/>
      <c r="Q793" s="21"/>
      <c r="R793" s="21"/>
      <c r="S793" s="21"/>
      <c r="T793" s="21"/>
      <c r="U793" s="21"/>
      <c r="V793" s="21"/>
      <c r="W793" s="21"/>
      <c r="X793" s="21"/>
      <c r="Y793" s="21"/>
      <c r="Z793" s="21"/>
      <c r="AA793" s="21"/>
      <c r="AB793" s="21"/>
      <c r="AC793" s="21"/>
      <c r="AD793" s="21"/>
      <c r="AE793" s="21"/>
      <c r="AF793" s="21"/>
      <c r="AG793" s="21"/>
      <c r="AH793" s="21"/>
      <c r="AI793" s="21"/>
      <c r="AJ793" s="21"/>
      <c r="AK793" s="21"/>
      <c r="AL793" s="21"/>
      <c r="AM793" s="21"/>
      <c r="AN793" s="21"/>
      <c r="AO793" s="21"/>
      <c r="AP793" s="21"/>
      <c r="AQ793" s="21"/>
      <c r="AR793" s="21"/>
      <c r="AS793" s="21"/>
      <c r="AT793" s="21"/>
      <c r="AU793" s="21"/>
      <c r="AV793" s="21"/>
      <c r="AW793" s="21"/>
      <c r="AX793" s="21"/>
      <c r="AY793" s="21"/>
      <c r="AZ793" s="21"/>
      <c r="BA793" s="21"/>
      <c r="BB793" s="21"/>
      <c r="BC793" s="21"/>
      <c r="BD793" s="21"/>
      <c r="BE793" s="21"/>
      <c r="BF793" s="21"/>
    </row>
    <row r="794" customFormat="false" ht="18.75" hidden="false" customHeight="true" outlineLevel="0" collapsed="false">
      <c r="A794" s="21"/>
      <c r="B794" s="21"/>
      <c r="C794" s="21"/>
      <c r="D794" s="21"/>
      <c r="E794" s="21"/>
      <c r="F794" s="21"/>
      <c r="G794" s="21"/>
      <c r="H794" s="21"/>
      <c r="I794" s="21"/>
      <c r="J794" s="21"/>
      <c r="K794" s="21"/>
      <c r="L794" s="21"/>
      <c r="M794" s="21"/>
      <c r="N794" s="20"/>
      <c r="O794" s="20"/>
      <c r="P794" s="20"/>
      <c r="Q794" s="21"/>
      <c r="R794" s="21"/>
      <c r="S794" s="21"/>
      <c r="T794" s="21"/>
      <c r="U794" s="21"/>
      <c r="V794" s="21"/>
      <c r="W794" s="21"/>
      <c r="X794" s="21"/>
      <c r="Y794" s="21"/>
      <c r="Z794" s="21"/>
      <c r="AA794" s="21"/>
      <c r="AB794" s="21"/>
      <c r="AC794" s="21"/>
      <c r="AD794" s="21"/>
      <c r="AE794" s="21"/>
      <c r="AF794" s="21"/>
      <c r="AG794" s="21"/>
      <c r="AH794" s="21"/>
      <c r="AI794" s="21"/>
      <c r="AJ794" s="21"/>
      <c r="AK794" s="21"/>
      <c r="AL794" s="21"/>
      <c r="AM794" s="21"/>
      <c r="AN794" s="21"/>
      <c r="AO794" s="21"/>
      <c r="AP794" s="21"/>
      <c r="AQ794" s="21"/>
      <c r="AR794" s="21"/>
      <c r="AS794" s="21"/>
      <c r="AT794" s="21"/>
      <c r="AU794" s="21"/>
      <c r="AV794" s="21"/>
      <c r="AW794" s="21"/>
      <c r="AX794" s="21"/>
      <c r="AY794" s="21"/>
      <c r="AZ794" s="21"/>
      <c r="BA794" s="21"/>
      <c r="BB794" s="21"/>
      <c r="BC794" s="21"/>
      <c r="BD794" s="21"/>
      <c r="BE794" s="21"/>
      <c r="BF794" s="21"/>
    </row>
    <row r="795" customFormat="false" ht="18.75" hidden="false" customHeight="true" outlineLevel="0" collapsed="false">
      <c r="A795" s="21"/>
      <c r="B795" s="21"/>
      <c r="C795" s="21"/>
      <c r="D795" s="21"/>
      <c r="E795" s="21"/>
      <c r="F795" s="21"/>
      <c r="G795" s="21"/>
      <c r="H795" s="21"/>
      <c r="I795" s="21"/>
      <c r="J795" s="21"/>
      <c r="K795" s="21"/>
      <c r="L795" s="21"/>
      <c r="M795" s="21"/>
      <c r="N795" s="20"/>
      <c r="O795" s="20"/>
      <c r="P795" s="20"/>
      <c r="Q795" s="21"/>
      <c r="R795" s="21"/>
      <c r="S795" s="21"/>
      <c r="T795" s="21"/>
      <c r="U795" s="21"/>
      <c r="V795" s="21"/>
      <c r="W795" s="21"/>
      <c r="X795" s="21"/>
      <c r="Y795" s="21"/>
      <c r="Z795" s="21"/>
      <c r="AA795" s="21"/>
      <c r="AB795" s="21"/>
      <c r="AC795" s="21"/>
      <c r="AD795" s="21"/>
      <c r="AE795" s="21"/>
      <c r="AF795" s="21"/>
      <c r="AG795" s="21"/>
      <c r="AH795" s="21"/>
      <c r="AI795" s="21"/>
      <c r="AJ795" s="21"/>
      <c r="AK795" s="21"/>
      <c r="AL795" s="21"/>
      <c r="AM795" s="21"/>
      <c r="AN795" s="21"/>
      <c r="AO795" s="21"/>
      <c r="AP795" s="21"/>
      <c r="AQ795" s="21"/>
      <c r="AR795" s="21"/>
      <c r="AS795" s="21"/>
      <c r="AT795" s="21"/>
      <c r="AU795" s="21"/>
      <c r="AV795" s="21"/>
      <c r="AW795" s="21"/>
      <c r="AX795" s="21"/>
      <c r="AY795" s="21"/>
      <c r="AZ795" s="21"/>
      <c r="BA795" s="21"/>
      <c r="BB795" s="21"/>
      <c r="BC795" s="21"/>
      <c r="BD795" s="21"/>
      <c r="BE795" s="21"/>
      <c r="BF795" s="21"/>
    </row>
    <row r="796" customFormat="false" ht="18.75" hidden="false" customHeight="true" outlineLevel="0" collapsed="false">
      <c r="A796" s="21"/>
      <c r="B796" s="21"/>
      <c r="C796" s="21"/>
      <c r="D796" s="21"/>
      <c r="E796" s="21"/>
      <c r="F796" s="21"/>
      <c r="G796" s="21"/>
      <c r="H796" s="21"/>
      <c r="I796" s="21"/>
      <c r="J796" s="21"/>
      <c r="K796" s="21"/>
      <c r="L796" s="21"/>
      <c r="M796" s="21"/>
      <c r="N796" s="20"/>
      <c r="O796" s="20"/>
      <c r="P796" s="20"/>
      <c r="Q796" s="21"/>
      <c r="R796" s="21"/>
      <c r="S796" s="21"/>
      <c r="T796" s="21"/>
      <c r="U796" s="21"/>
      <c r="V796" s="21"/>
      <c r="W796" s="21"/>
      <c r="X796" s="21"/>
      <c r="Y796" s="21"/>
      <c r="Z796" s="21"/>
      <c r="AA796" s="21"/>
      <c r="AB796" s="21"/>
      <c r="AC796" s="21"/>
      <c r="AD796" s="21"/>
      <c r="AE796" s="21"/>
      <c r="AF796" s="21"/>
      <c r="AG796" s="21"/>
      <c r="AH796" s="21"/>
      <c r="AI796" s="21"/>
      <c r="AJ796" s="21"/>
      <c r="AK796" s="21"/>
      <c r="AL796" s="21"/>
      <c r="AM796" s="21"/>
      <c r="AN796" s="21"/>
      <c r="AO796" s="21"/>
      <c r="AP796" s="21"/>
      <c r="AQ796" s="21"/>
      <c r="AR796" s="21"/>
      <c r="AS796" s="21"/>
      <c r="AT796" s="21"/>
      <c r="AU796" s="21"/>
      <c r="AV796" s="21"/>
      <c r="AW796" s="21"/>
      <c r="AX796" s="21"/>
      <c r="AY796" s="21"/>
      <c r="AZ796" s="21"/>
      <c r="BA796" s="21"/>
      <c r="BB796" s="21"/>
      <c r="BC796" s="21"/>
      <c r="BD796" s="21"/>
      <c r="BE796" s="21"/>
      <c r="BF796" s="21"/>
    </row>
    <row r="797" customFormat="false" ht="18.75" hidden="false" customHeight="true" outlineLevel="0" collapsed="false">
      <c r="A797" s="21"/>
      <c r="B797" s="21"/>
      <c r="C797" s="21"/>
      <c r="D797" s="21"/>
      <c r="E797" s="21"/>
      <c r="F797" s="21"/>
      <c r="G797" s="21"/>
      <c r="H797" s="21"/>
      <c r="I797" s="21"/>
      <c r="J797" s="21"/>
      <c r="K797" s="21"/>
      <c r="L797" s="21"/>
      <c r="M797" s="21"/>
      <c r="N797" s="20"/>
      <c r="O797" s="20"/>
      <c r="P797" s="20"/>
      <c r="Q797" s="21"/>
      <c r="R797" s="21"/>
      <c r="S797" s="21"/>
      <c r="T797" s="21"/>
      <c r="U797" s="21"/>
      <c r="V797" s="21"/>
      <c r="W797" s="21"/>
      <c r="X797" s="21"/>
      <c r="Y797" s="21"/>
      <c r="Z797" s="21"/>
      <c r="AA797" s="21"/>
      <c r="AB797" s="21"/>
      <c r="AC797" s="21"/>
      <c r="AD797" s="21"/>
      <c r="AE797" s="21"/>
      <c r="AF797" s="21"/>
      <c r="AG797" s="21"/>
      <c r="AH797" s="21"/>
      <c r="AI797" s="21"/>
      <c r="AJ797" s="21"/>
      <c r="AK797" s="21"/>
      <c r="AL797" s="21"/>
      <c r="AM797" s="21"/>
      <c r="AN797" s="21"/>
      <c r="AO797" s="21"/>
      <c r="AP797" s="21"/>
      <c r="AQ797" s="21"/>
      <c r="AR797" s="21"/>
      <c r="AS797" s="21"/>
      <c r="AT797" s="21"/>
      <c r="AU797" s="21"/>
      <c r="AV797" s="21"/>
      <c r="AW797" s="21"/>
      <c r="AX797" s="21"/>
      <c r="AY797" s="21"/>
      <c r="AZ797" s="21"/>
      <c r="BA797" s="21"/>
      <c r="BB797" s="21"/>
      <c r="BC797" s="21"/>
      <c r="BD797" s="21"/>
      <c r="BE797" s="21"/>
      <c r="BF797" s="21"/>
    </row>
    <row r="798" customFormat="false" ht="18.75" hidden="false" customHeight="true" outlineLevel="0" collapsed="false">
      <c r="A798" s="21"/>
      <c r="B798" s="21"/>
      <c r="C798" s="21"/>
      <c r="D798" s="21"/>
      <c r="E798" s="21"/>
      <c r="F798" s="21"/>
      <c r="G798" s="21"/>
      <c r="H798" s="21"/>
      <c r="I798" s="21"/>
      <c r="J798" s="21"/>
      <c r="K798" s="21"/>
      <c r="L798" s="21"/>
      <c r="M798" s="21"/>
      <c r="N798" s="20"/>
      <c r="O798" s="20"/>
      <c r="P798" s="20"/>
      <c r="Q798" s="21"/>
      <c r="R798" s="21"/>
      <c r="S798" s="21"/>
      <c r="T798" s="21"/>
      <c r="U798" s="21"/>
      <c r="V798" s="21"/>
      <c r="W798" s="21"/>
      <c r="X798" s="21"/>
      <c r="Y798" s="21"/>
      <c r="Z798" s="21"/>
      <c r="AA798" s="21"/>
      <c r="AB798" s="21"/>
      <c r="AC798" s="21"/>
      <c r="AD798" s="21"/>
      <c r="AE798" s="21"/>
      <c r="AF798" s="21"/>
      <c r="AG798" s="21"/>
      <c r="AH798" s="21"/>
      <c r="AI798" s="21"/>
      <c r="AJ798" s="21"/>
      <c r="AK798" s="21"/>
      <c r="AL798" s="21"/>
      <c r="AM798" s="21"/>
      <c r="AN798" s="21"/>
      <c r="AO798" s="21"/>
      <c r="AP798" s="21"/>
      <c r="AQ798" s="21"/>
      <c r="AR798" s="21"/>
      <c r="AS798" s="21"/>
      <c r="AT798" s="21"/>
      <c r="AU798" s="21"/>
      <c r="AV798" s="21"/>
      <c r="AW798" s="21"/>
      <c r="AX798" s="21"/>
      <c r="AY798" s="21"/>
      <c r="AZ798" s="21"/>
      <c r="BA798" s="21"/>
      <c r="BB798" s="21"/>
      <c r="BC798" s="21"/>
      <c r="BD798" s="21"/>
      <c r="BE798" s="21"/>
      <c r="BF798" s="21"/>
    </row>
    <row r="799" customFormat="false" ht="18.75" hidden="false" customHeight="true" outlineLevel="0" collapsed="false">
      <c r="A799" s="21"/>
      <c r="B799" s="21"/>
      <c r="C799" s="21"/>
      <c r="D799" s="21"/>
      <c r="E799" s="21"/>
      <c r="F799" s="21"/>
      <c r="G799" s="21"/>
      <c r="H799" s="21"/>
      <c r="I799" s="21"/>
      <c r="J799" s="21"/>
      <c r="K799" s="21"/>
      <c r="L799" s="21"/>
      <c r="M799" s="21"/>
      <c r="N799" s="20"/>
      <c r="O799" s="20"/>
      <c r="P799" s="20"/>
      <c r="Q799" s="21"/>
      <c r="R799" s="21"/>
      <c r="S799" s="21"/>
      <c r="T799" s="21"/>
      <c r="U799" s="21"/>
      <c r="V799" s="21"/>
      <c r="W799" s="21"/>
      <c r="X799" s="21"/>
      <c r="Y799" s="21"/>
      <c r="Z799" s="21"/>
      <c r="AA799" s="21"/>
      <c r="AB799" s="21"/>
      <c r="AC799" s="21"/>
      <c r="AD799" s="21"/>
      <c r="AE799" s="21"/>
      <c r="AF799" s="21"/>
      <c r="AG799" s="21"/>
      <c r="AH799" s="21"/>
      <c r="AI799" s="21"/>
      <c r="AJ799" s="21"/>
      <c r="AK799" s="21"/>
      <c r="AL799" s="21"/>
      <c r="AM799" s="21"/>
      <c r="AN799" s="21"/>
      <c r="AO799" s="21"/>
      <c r="AP799" s="21"/>
      <c r="AQ799" s="21"/>
      <c r="AR799" s="21"/>
      <c r="AS799" s="21"/>
      <c r="AT799" s="21"/>
      <c r="AU799" s="21"/>
      <c r="AV799" s="21"/>
      <c r="AW799" s="21"/>
      <c r="AX799" s="21"/>
      <c r="AY799" s="21"/>
      <c r="AZ799" s="21"/>
      <c r="BA799" s="21"/>
      <c r="BB799" s="21"/>
      <c r="BC799" s="21"/>
      <c r="BD799" s="21"/>
      <c r="BE799" s="21"/>
      <c r="BF799" s="21"/>
    </row>
    <row r="800" customFormat="false" ht="18.75" hidden="false" customHeight="true" outlineLevel="0" collapsed="false">
      <c r="A800" s="21"/>
      <c r="B800" s="21"/>
      <c r="C800" s="21"/>
      <c r="D800" s="21"/>
      <c r="E800" s="21"/>
      <c r="F800" s="21"/>
      <c r="G800" s="21"/>
      <c r="H800" s="21"/>
      <c r="I800" s="21"/>
      <c r="J800" s="21"/>
      <c r="K800" s="21"/>
      <c r="L800" s="21"/>
      <c r="M800" s="21"/>
      <c r="N800" s="20"/>
      <c r="O800" s="20"/>
      <c r="P800" s="20"/>
      <c r="Q800" s="21"/>
      <c r="R800" s="21"/>
      <c r="S800" s="21"/>
      <c r="T800" s="21"/>
      <c r="U800" s="21"/>
      <c r="V800" s="21"/>
      <c r="W800" s="21"/>
      <c r="X800" s="21"/>
      <c r="Y800" s="21"/>
      <c r="Z800" s="21"/>
      <c r="AA800" s="21"/>
      <c r="AB800" s="21"/>
      <c r="AC800" s="21"/>
      <c r="AD800" s="21"/>
      <c r="AE800" s="21"/>
      <c r="AF800" s="21"/>
      <c r="AG800" s="21"/>
      <c r="AH800" s="21"/>
      <c r="AI800" s="21"/>
      <c r="AJ800" s="21"/>
      <c r="AK800" s="21"/>
      <c r="AL800" s="21"/>
      <c r="AM800" s="21"/>
      <c r="AN800" s="21"/>
      <c r="AO800" s="21"/>
      <c r="AP800" s="21"/>
      <c r="AQ800" s="21"/>
      <c r="AR800" s="21"/>
      <c r="AS800" s="21"/>
      <c r="AT800" s="21"/>
      <c r="AU800" s="21"/>
      <c r="AV800" s="21"/>
      <c r="AW800" s="21"/>
      <c r="AX800" s="21"/>
      <c r="AY800" s="21"/>
      <c r="AZ800" s="21"/>
      <c r="BA800" s="21"/>
      <c r="BB800" s="21"/>
      <c r="BC800" s="21"/>
      <c r="BD800" s="21"/>
      <c r="BE800" s="21"/>
      <c r="BF800" s="21"/>
    </row>
    <row r="801" customFormat="false" ht="18.75" hidden="false" customHeight="true" outlineLevel="0" collapsed="false">
      <c r="A801" s="21"/>
      <c r="B801" s="21"/>
      <c r="C801" s="21"/>
      <c r="D801" s="21"/>
      <c r="E801" s="21"/>
      <c r="F801" s="21"/>
      <c r="G801" s="21"/>
      <c r="H801" s="21"/>
      <c r="I801" s="21"/>
      <c r="J801" s="21"/>
      <c r="K801" s="21"/>
      <c r="L801" s="21"/>
      <c r="M801" s="21"/>
      <c r="N801" s="20"/>
      <c r="O801" s="20"/>
      <c r="P801" s="20"/>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row>
    <row r="802" customFormat="false" ht="18.75" hidden="false" customHeight="true" outlineLevel="0" collapsed="false">
      <c r="A802" s="21"/>
      <c r="B802" s="21"/>
      <c r="C802" s="21"/>
      <c r="D802" s="21"/>
      <c r="E802" s="21"/>
      <c r="F802" s="21"/>
      <c r="G802" s="21"/>
      <c r="H802" s="21"/>
      <c r="I802" s="21"/>
      <c r="J802" s="21"/>
      <c r="K802" s="21"/>
      <c r="L802" s="21"/>
      <c r="M802" s="21"/>
      <c r="N802" s="20"/>
      <c r="O802" s="20"/>
      <c r="P802" s="20"/>
      <c r="Q802" s="21"/>
      <c r="R802" s="21"/>
      <c r="S802" s="21"/>
      <c r="T802" s="21"/>
      <c r="U802" s="21"/>
      <c r="V802" s="21"/>
      <c r="W802" s="21"/>
      <c r="X802" s="21"/>
      <c r="Y802" s="21"/>
      <c r="Z802" s="21"/>
      <c r="AA802" s="21"/>
      <c r="AB802" s="21"/>
      <c r="AC802" s="21"/>
      <c r="AD802" s="21"/>
      <c r="AE802" s="21"/>
      <c r="AF802" s="21"/>
      <c r="AG802" s="21"/>
      <c r="AH802" s="21"/>
      <c r="AI802" s="21"/>
      <c r="AJ802" s="21"/>
      <c r="AK802" s="21"/>
      <c r="AL802" s="21"/>
      <c r="AM802" s="21"/>
      <c r="AN802" s="21"/>
      <c r="AO802" s="21"/>
      <c r="AP802" s="21"/>
      <c r="AQ802" s="21"/>
      <c r="AR802" s="21"/>
      <c r="AS802" s="21"/>
      <c r="AT802" s="21"/>
      <c r="AU802" s="21"/>
      <c r="AV802" s="21"/>
      <c r="AW802" s="21"/>
      <c r="AX802" s="21"/>
      <c r="AY802" s="21"/>
      <c r="AZ802" s="21"/>
      <c r="BA802" s="21"/>
      <c r="BB802" s="21"/>
      <c r="BC802" s="21"/>
      <c r="BD802" s="21"/>
      <c r="BE802" s="21"/>
      <c r="BF802" s="21"/>
    </row>
    <row r="803" customFormat="false" ht="18.75" hidden="false" customHeight="true" outlineLevel="0" collapsed="false">
      <c r="A803" s="21"/>
      <c r="B803" s="21"/>
      <c r="C803" s="21"/>
      <c r="D803" s="21"/>
      <c r="E803" s="21"/>
      <c r="F803" s="21"/>
      <c r="G803" s="21"/>
      <c r="H803" s="21"/>
      <c r="I803" s="21"/>
      <c r="J803" s="21"/>
      <c r="K803" s="21"/>
      <c r="L803" s="21"/>
      <c r="M803" s="21"/>
      <c r="N803" s="20"/>
      <c r="O803" s="20"/>
      <c r="P803" s="20"/>
      <c r="Q803" s="21"/>
      <c r="R803" s="21"/>
      <c r="S803" s="21"/>
      <c r="T803" s="21"/>
      <c r="U803" s="21"/>
      <c r="V803" s="21"/>
      <c r="W803" s="21"/>
      <c r="X803" s="21"/>
      <c r="Y803" s="21"/>
      <c r="Z803" s="21"/>
      <c r="AA803" s="21"/>
      <c r="AB803" s="21"/>
      <c r="AC803" s="21"/>
      <c r="AD803" s="21"/>
      <c r="AE803" s="21"/>
      <c r="AF803" s="21"/>
      <c r="AG803" s="21"/>
      <c r="AH803" s="21"/>
      <c r="AI803" s="21"/>
      <c r="AJ803" s="21"/>
      <c r="AK803" s="21"/>
      <c r="AL803" s="21"/>
      <c r="AM803" s="21"/>
      <c r="AN803" s="21"/>
      <c r="AO803" s="21"/>
      <c r="AP803" s="21"/>
      <c r="AQ803" s="21"/>
      <c r="AR803" s="21"/>
      <c r="AS803" s="21"/>
      <c r="AT803" s="21"/>
      <c r="AU803" s="21"/>
      <c r="AV803" s="21"/>
      <c r="AW803" s="21"/>
      <c r="AX803" s="21"/>
      <c r="AY803" s="21"/>
      <c r="AZ803" s="21"/>
      <c r="BA803" s="21"/>
      <c r="BB803" s="21"/>
      <c r="BC803" s="21"/>
      <c r="BD803" s="21"/>
      <c r="BE803" s="21"/>
      <c r="BF803" s="21"/>
    </row>
    <row r="804" customFormat="false" ht="18.75" hidden="false" customHeight="true" outlineLevel="0" collapsed="false">
      <c r="A804" s="21"/>
      <c r="B804" s="21"/>
      <c r="C804" s="21"/>
      <c r="D804" s="21"/>
      <c r="E804" s="21"/>
      <c r="F804" s="21"/>
      <c r="G804" s="21"/>
      <c r="H804" s="21"/>
      <c r="I804" s="21"/>
      <c r="J804" s="21"/>
      <c r="K804" s="21"/>
      <c r="L804" s="21"/>
      <c r="M804" s="21"/>
      <c r="N804" s="20"/>
      <c r="O804" s="20"/>
      <c r="P804" s="20"/>
      <c r="Q804" s="21"/>
      <c r="R804" s="21"/>
      <c r="S804" s="21"/>
      <c r="T804" s="21"/>
      <c r="U804" s="21"/>
      <c r="V804" s="21"/>
      <c r="W804" s="21"/>
      <c r="X804" s="21"/>
      <c r="Y804" s="21"/>
      <c r="Z804" s="21"/>
      <c r="AA804" s="21"/>
      <c r="AB804" s="21"/>
      <c r="AC804" s="21"/>
      <c r="AD804" s="21"/>
      <c r="AE804" s="21"/>
      <c r="AF804" s="21"/>
      <c r="AG804" s="21"/>
      <c r="AH804" s="21"/>
      <c r="AI804" s="21"/>
      <c r="AJ804" s="21"/>
      <c r="AK804" s="21"/>
      <c r="AL804" s="21"/>
      <c r="AM804" s="21"/>
      <c r="AN804" s="21"/>
      <c r="AO804" s="21"/>
      <c r="AP804" s="21"/>
      <c r="AQ804" s="21"/>
      <c r="AR804" s="21"/>
      <c r="AS804" s="21"/>
      <c r="AT804" s="21"/>
      <c r="AU804" s="21"/>
      <c r="AV804" s="21"/>
      <c r="AW804" s="21"/>
      <c r="AX804" s="21"/>
      <c r="AY804" s="21"/>
      <c r="AZ804" s="21"/>
      <c r="BA804" s="21"/>
      <c r="BB804" s="21"/>
      <c r="BC804" s="21"/>
      <c r="BD804" s="21"/>
      <c r="BE804" s="21"/>
      <c r="BF804" s="21"/>
    </row>
    <row r="805" customFormat="false" ht="18.75" hidden="false" customHeight="true" outlineLevel="0" collapsed="false">
      <c r="A805" s="21"/>
      <c r="B805" s="21"/>
      <c r="C805" s="21"/>
      <c r="D805" s="21"/>
      <c r="E805" s="21"/>
      <c r="F805" s="21"/>
      <c r="G805" s="21"/>
      <c r="H805" s="21"/>
      <c r="I805" s="21"/>
      <c r="J805" s="21"/>
      <c r="K805" s="21"/>
      <c r="L805" s="21"/>
      <c r="M805" s="21"/>
      <c r="N805" s="20"/>
      <c r="O805" s="20"/>
      <c r="P805" s="20"/>
      <c r="Q805" s="21"/>
      <c r="R805" s="21"/>
      <c r="S805" s="21"/>
      <c r="T805" s="21"/>
      <c r="U805" s="21"/>
      <c r="V805" s="21"/>
      <c r="W805" s="21"/>
      <c r="X805" s="21"/>
      <c r="Y805" s="21"/>
      <c r="Z805" s="21"/>
      <c r="AA805" s="21"/>
      <c r="AB805" s="21"/>
      <c r="AC805" s="21"/>
      <c r="AD805" s="21"/>
      <c r="AE805" s="21"/>
      <c r="AF805" s="21"/>
      <c r="AG805" s="21"/>
      <c r="AH805" s="21"/>
      <c r="AI805" s="21"/>
      <c r="AJ805" s="21"/>
      <c r="AK805" s="21"/>
      <c r="AL805" s="21"/>
      <c r="AM805" s="21"/>
      <c r="AN805" s="21"/>
      <c r="AO805" s="21"/>
      <c r="AP805" s="21"/>
      <c r="AQ805" s="21"/>
      <c r="AR805" s="21"/>
      <c r="AS805" s="21"/>
      <c r="AT805" s="21"/>
      <c r="AU805" s="21"/>
      <c r="AV805" s="21"/>
      <c r="AW805" s="21"/>
      <c r="AX805" s="21"/>
      <c r="AY805" s="21"/>
      <c r="AZ805" s="21"/>
      <c r="BA805" s="21"/>
      <c r="BB805" s="21"/>
      <c r="BC805" s="21"/>
      <c r="BD805" s="21"/>
      <c r="BE805" s="21"/>
      <c r="BF805" s="21"/>
    </row>
    <row r="806" customFormat="false" ht="18.75" hidden="false" customHeight="true" outlineLevel="0" collapsed="false">
      <c r="A806" s="21"/>
      <c r="B806" s="21"/>
      <c r="C806" s="21"/>
      <c r="D806" s="21"/>
      <c r="E806" s="21"/>
      <c r="F806" s="21"/>
      <c r="G806" s="21"/>
      <c r="H806" s="21"/>
      <c r="I806" s="21"/>
      <c r="J806" s="21"/>
      <c r="K806" s="21"/>
      <c r="L806" s="21"/>
      <c r="M806" s="21"/>
      <c r="N806" s="20"/>
      <c r="O806" s="20"/>
      <c r="P806" s="20"/>
      <c r="Q806" s="21"/>
      <c r="R806" s="21"/>
      <c r="S806" s="21"/>
      <c r="T806" s="21"/>
      <c r="U806" s="21"/>
      <c r="V806" s="21"/>
      <c r="W806" s="21"/>
      <c r="X806" s="21"/>
      <c r="Y806" s="21"/>
      <c r="Z806" s="21"/>
      <c r="AA806" s="21"/>
      <c r="AB806" s="21"/>
      <c r="AC806" s="21"/>
      <c r="AD806" s="21"/>
      <c r="AE806" s="21"/>
      <c r="AF806" s="21"/>
      <c r="AG806" s="21"/>
      <c r="AH806" s="21"/>
      <c r="AI806" s="21"/>
      <c r="AJ806" s="21"/>
      <c r="AK806" s="21"/>
      <c r="AL806" s="21"/>
      <c r="AM806" s="21"/>
      <c r="AN806" s="21"/>
      <c r="AO806" s="21"/>
      <c r="AP806" s="21"/>
      <c r="AQ806" s="21"/>
      <c r="AR806" s="21"/>
      <c r="AS806" s="21"/>
      <c r="AT806" s="21"/>
      <c r="AU806" s="21"/>
      <c r="AV806" s="21"/>
      <c r="AW806" s="21"/>
      <c r="AX806" s="21"/>
      <c r="AY806" s="21"/>
      <c r="AZ806" s="21"/>
      <c r="BA806" s="21"/>
      <c r="BB806" s="21"/>
      <c r="BC806" s="21"/>
      <c r="BD806" s="21"/>
      <c r="BE806" s="21"/>
      <c r="BF806" s="21"/>
    </row>
    <row r="807" customFormat="false" ht="18.75" hidden="false" customHeight="true" outlineLevel="0" collapsed="false">
      <c r="A807" s="21"/>
      <c r="B807" s="21"/>
      <c r="C807" s="21"/>
      <c r="D807" s="21"/>
      <c r="E807" s="21"/>
      <c r="F807" s="21"/>
      <c r="G807" s="21"/>
      <c r="H807" s="21"/>
      <c r="I807" s="21"/>
      <c r="J807" s="21"/>
      <c r="K807" s="21"/>
      <c r="L807" s="21"/>
      <c r="M807" s="21"/>
      <c r="N807" s="20"/>
      <c r="O807" s="20"/>
      <c r="P807" s="20"/>
      <c r="Q807" s="21"/>
      <c r="R807" s="21"/>
      <c r="S807" s="21"/>
      <c r="T807" s="21"/>
      <c r="U807" s="21"/>
      <c r="V807" s="21"/>
      <c r="W807" s="21"/>
      <c r="X807" s="21"/>
      <c r="Y807" s="21"/>
      <c r="Z807" s="21"/>
      <c r="AA807" s="21"/>
      <c r="AB807" s="21"/>
      <c r="AC807" s="21"/>
      <c r="AD807" s="21"/>
      <c r="AE807" s="21"/>
      <c r="AF807" s="21"/>
      <c r="AG807" s="21"/>
      <c r="AH807" s="21"/>
      <c r="AI807" s="21"/>
      <c r="AJ807" s="21"/>
      <c r="AK807" s="21"/>
      <c r="AL807" s="21"/>
      <c r="AM807" s="21"/>
      <c r="AN807" s="21"/>
      <c r="AO807" s="21"/>
      <c r="AP807" s="21"/>
      <c r="AQ807" s="21"/>
      <c r="AR807" s="21"/>
      <c r="AS807" s="21"/>
      <c r="AT807" s="21"/>
      <c r="AU807" s="21"/>
      <c r="AV807" s="21"/>
      <c r="AW807" s="21"/>
      <c r="AX807" s="21"/>
      <c r="AY807" s="21"/>
      <c r="AZ807" s="21"/>
      <c r="BA807" s="21"/>
      <c r="BB807" s="21"/>
      <c r="BC807" s="21"/>
      <c r="BD807" s="21"/>
      <c r="BE807" s="21"/>
      <c r="BF807" s="21"/>
    </row>
    <row r="808" customFormat="false" ht="18.75" hidden="false" customHeight="true" outlineLevel="0" collapsed="false">
      <c r="A808" s="21"/>
      <c r="B808" s="21"/>
      <c r="C808" s="21"/>
      <c r="D808" s="21"/>
      <c r="E808" s="21"/>
      <c r="F808" s="21"/>
      <c r="G808" s="21"/>
      <c r="H808" s="21"/>
      <c r="I808" s="21"/>
      <c r="J808" s="21"/>
      <c r="K808" s="21"/>
      <c r="L808" s="21"/>
      <c r="M808" s="21"/>
      <c r="N808" s="20"/>
      <c r="O808" s="20"/>
      <c r="P808" s="20"/>
      <c r="Q808" s="21"/>
      <c r="R808" s="21"/>
      <c r="S808" s="21"/>
      <c r="T808" s="21"/>
      <c r="U808" s="21"/>
      <c r="V808" s="21"/>
      <c r="W808" s="21"/>
      <c r="X808" s="21"/>
      <c r="Y808" s="21"/>
      <c r="Z808" s="21"/>
      <c r="AA808" s="21"/>
      <c r="AB808" s="21"/>
      <c r="AC808" s="21"/>
      <c r="AD808" s="21"/>
      <c r="AE808" s="21"/>
      <c r="AF808" s="21"/>
      <c r="AG808" s="21"/>
      <c r="AH808" s="21"/>
      <c r="AI808" s="21"/>
      <c r="AJ808" s="21"/>
      <c r="AK808" s="21"/>
      <c r="AL808" s="21"/>
      <c r="AM808" s="21"/>
      <c r="AN808" s="21"/>
      <c r="AO808" s="21"/>
      <c r="AP808" s="21"/>
      <c r="AQ808" s="21"/>
      <c r="AR808" s="21"/>
      <c r="AS808" s="21"/>
      <c r="AT808" s="21"/>
      <c r="AU808" s="21"/>
      <c r="AV808" s="21"/>
      <c r="AW808" s="21"/>
      <c r="AX808" s="21"/>
      <c r="AY808" s="21"/>
      <c r="AZ808" s="21"/>
      <c r="BA808" s="21"/>
      <c r="BB808" s="21"/>
      <c r="BC808" s="21"/>
      <c r="BD808" s="21"/>
      <c r="BE808" s="21"/>
      <c r="BF808" s="21"/>
    </row>
    <row r="809" customFormat="false" ht="18.75" hidden="false" customHeight="true" outlineLevel="0" collapsed="false">
      <c r="A809" s="21"/>
      <c r="B809" s="21"/>
      <c r="C809" s="21"/>
      <c r="D809" s="21"/>
      <c r="E809" s="21"/>
      <c r="F809" s="21"/>
      <c r="G809" s="21"/>
      <c r="H809" s="21"/>
      <c r="I809" s="21"/>
      <c r="J809" s="21"/>
      <c r="K809" s="21"/>
      <c r="L809" s="21"/>
      <c r="M809" s="21"/>
      <c r="N809" s="20"/>
      <c r="O809" s="20"/>
      <c r="P809" s="20"/>
      <c r="Q809" s="21"/>
      <c r="R809" s="21"/>
      <c r="S809" s="21"/>
      <c r="T809" s="21"/>
      <c r="U809" s="21"/>
      <c r="V809" s="21"/>
      <c r="W809" s="21"/>
      <c r="X809" s="21"/>
      <c r="Y809" s="21"/>
      <c r="Z809" s="21"/>
      <c r="AA809" s="21"/>
      <c r="AB809" s="21"/>
      <c r="AC809" s="21"/>
      <c r="AD809" s="21"/>
      <c r="AE809" s="21"/>
      <c r="AF809" s="21"/>
      <c r="AG809" s="21"/>
      <c r="AH809" s="21"/>
      <c r="AI809" s="21"/>
      <c r="AJ809" s="21"/>
      <c r="AK809" s="21"/>
      <c r="AL809" s="21"/>
      <c r="AM809" s="21"/>
      <c r="AN809" s="21"/>
      <c r="AO809" s="21"/>
      <c r="AP809" s="21"/>
      <c r="AQ809" s="21"/>
      <c r="AR809" s="21"/>
      <c r="AS809" s="21"/>
      <c r="AT809" s="21"/>
      <c r="AU809" s="21"/>
      <c r="AV809" s="21"/>
      <c r="AW809" s="21"/>
      <c r="AX809" s="21"/>
      <c r="AY809" s="21"/>
      <c r="AZ809" s="21"/>
      <c r="BA809" s="21"/>
      <c r="BB809" s="21"/>
      <c r="BC809" s="21"/>
      <c r="BD809" s="21"/>
      <c r="BE809" s="21"/>
      <c r="BF809" s="21"/>
    </row>
    <row r="810" customFormat="false" ht="18.75" hidden="false" customHeight="true" outlineLevel="0" collapsed="false">
      <c r="A810" s="21"/>
      <c r="B810" s="21"/>
      <c r="C810" s="21"/>
      <c r="D810" s="21"/>
      <c r="E810" s="21"/>
      <c r="F810" s="21"/>
      <c r="G810" s="21"/>
      <c r="H810" s="21"/>
      <c r="I810" s="21"/>
      <c r="J810" s="21"/>
      <c r="K810" s="21"/>
      <c r="L810" s="21"/>
      <c r="M810" s="21"/>
      <c r="N810" s="20"/>
      <c r="O810" s="20"/>
      <c r="P810" s="20"/>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row>
    <row r="811" customFormat="false" ht="18.75" hidden="false" customHeight="true" outlineLevel="0" collapsed="false">
      <c r="A811" s="21"/>
      <c r="B811" s="21"/>
      <c r="C811" s="21"/>
      <c r="D811" s="21"/>
      <c r="E811" s="21"/>
      <c r="F811" s="21"/>
      <c r="G811" s="21"/>
      <c r="H811" s="21"/>
      <c r="I811" s="21"/>
      <c r="J811" s="21"/>
      <c r="K811" s="21"/>
      <c r="L811" s="21"/>
      <c r="M811" s="21"/>
      <c r="N811" s="20"/>
      <c r="O811" s="20"/>
      <c r="P811" s="20"/>
      <c r="Q811" s="21"/>
      <c r="R811" s="21"/>
      <c r="S811" s="21"/>
      <c r="T811" s="21"/>
      <c r="U811" s="21"/>
      <c r="V811" s="21"/>
      <c r="W811" s="21"/>
      <c r="X811" s="21"/>
      <c r="Y811" s="21"/>
      <c r="Z811" s="21"/>
      <c r="AA811" s="21"/>
      <c r="AB811" s="21"/>
      <c r="AC811" s="21"/>
      <c r="AD811" s="21"/>
      <c r="AE811" s="21"/>
      <c r="AF811" s="21"/>
      <c r="AG811" s="21"/>
      <c r="AH811" s="21"/>
      <c r="AI811" s="21"/>
      <c r="AJ811" s="21"/>
      <c r="AK811" s="21"/>
      <c r="AL811" s="21"/>
      <c r="AM811" s="21"/>
      <c r="AN811" s="21"/>
      <c r="AO811" s="21"/>
      <c r="AP811" s="21"/>
      <c r="AQ811" s="21"/>
      <c r="AR811" s="21"/>
      <c r="AS811" s="21"/>
      <c r="AT811" s="21"/>
      <c r="AU811" s="21"/>
      <c r="AV811" s="21"/>
      <c r="AW811" s="21"/>
      <c r="AX811" s="21"/>
      <c r="AY811" s="21"/>
      <c r="AZ811" s="21"/>
      <c r="BA811" s="21"/>
      <c r="BB811" s="21"/>
      <c r="BC811" s="21"/>
      <c r="BD811" s="21"/>
      <c r="BE811" s="21"/>
      <c r="BF811" s="21"/>
    </row>
    <row r="812" customFormat="false" ht="18.75" hidden="false" customHeight="true" outlineLevel="0" collapsed="false">
      <c r="A812" s="21"/>
      <c r="B812" s="21"/>
      <c r="C812" s="21"/>
      <c r="D812" s="21"/>
      <c r="E812" s="21"/>
      <c r="F812" s="21"/>
      <c r="G812" s="21"/>
      <c r="H812" s="21"/>
      <c r="I812" s="21"/>
      <c r="J812" s="21"/>
      <c r="K812" s="21"/>
      <c r="L812" s="21"/>
      <c r="M812" s="21"/>
      <c r="N812" s="20"/>
      <c r="O812" s="20"/>
      <c r="P812" s="20"/>
      <c r="Q812" s="21"/>
      <c r="R812" s="21"/>
      <c r="S812" s="21"/>
      <c r="T812" s="21"/>
      <c r="U812" s="21"/>
      <c r="V812" s="21"/>
      <c r="W812" s="21"/>
      <c r="X812" s="21"/>
      <c r="Y812" s="21"/>
      <c r="Z812" s="21"/>
      <c r="AA812" s="21"/>
      <c r="AB812" s="21"/>
      <c r="AC812" s="21"/>
      <c r="AD812" s="21"/>
      <c r="AE812" s="21"/>
      <c r="AF812" s="21"/>
      <c r="AG812" s="21"/>
      <c r="AH812" s="21"/>
      <c r="AI812" s="21"/>
      <c r="AJ812" s="21"/>
      <c r="AK812" s="21"/>
      <c r="AL812" s="21"/>
      <c r="AM812" s="21"/>
      <c r="AN812" s="21"/>
      <c r="AO812" s="21"/>
      <c r="AP812" s="21"/>
      <c r="AQ812" s="21"/>
      <c r="AR812" s="21"/>
      <c r="AS812" s="21"/>
      <c r="AT812" s="21"/>
      <c r="AU812" s="21"/>
      <c r="AV812" s="21"/>
      <c r="AW812" s="21"/>
      <c r="AX812" s="21"/>
      <c r="AY812" s="21"/>
      <c r="AZ812" s="21"/>
      <c r="BA812" s="21"/>
      <c r="BB812" s="21"/>
      <c r="BC812" s="21"/>
      <c r="BD812" s="21"/>
      <c r="BE812" s="21"/>
      <c r="BF812" s="21"/>
    </row>
    <row r="813" customFormat="false" ht="18.75" hidden="false" customHeight="true" outlineLevel="0" collapsed="false">
      <c r="A813" s="21"/>
      <c r="B813" s="21"/>
      <c r="C813" s="21"/>
      <c r="D813" s="21"/>
      <c r="E813" s="21"/>
      <c r="F813" s="21"/>
      <c r="G813" s="21"/>
      <c r="H813" s="21"/>
      <c r="I813" s="21"/>
      <c r="J813" s="21"/>
      <c r="K813" s="21"/>
      <c r="L813" s="21"/>
      <c r="M813" s="21"/>
      <c r="N813" s="20"/>
      <c r="O813" s="20"/>
      <c r="P813" s="20"/>
      <c r="Q813" s="21"/>
      <c r="R813" s="21"/>
      <c r="S813" s="21"/>
      <c r="T813" s="21"/>
      <c r="U813" s="21"/>
      <c r="V813" s="21"/>
      <c r="W813" s="21"/>
      <c r="X813" s="21"/>
      <c r="Y813" s="21"/>
      <c r="Z813" s="21"/>
      <c r="AA813" s="21"/>
      <c r="AB813" s="21"/>
      <c r="AC813" s="21"/>
      <c r="AD813" s="21"/>
      <c r="AE813" s="21"/>
      <c r="AF813" s="21"/>
      <c r="AG813" s="21"/>
      <c r="AH813" s="21"/>
      <c r="AI813" s="21"/>
      <c r="AJ813" s="21"/>
      <c r="AK813" s="21"/>
      <c r="AL813" s="21"/>
      <c r="AM813" s="21"/>
      <c r="AN813" s="21"/>
      <c r="AO813" s="21"/>
      <c r="AP813" s="21"/>
      <c r="AQ813" s="21"/>
      <c r="AR813" s="21"/>
      <c r="AS813" s="21"/>
      <c r="AT813" s="21"/>
      <c r="AU813" s="21"/>
      <c r="AV813" s="21"/>
      <c r="AW813" s="21"/>
      <c r="AX813" s="21"/>
      <c r="AY813" s="21"/>
      <c r="AZ813" s="21"/>
      <c r="BA813" s="21"/>
      <c r="BB813" s="21"/>
      <c r="BC813" s="21"/>
      <c r="BD813" s="21"/>
      <c r="BE813" s="21"/>
      <c r="BF813" s="21"/>
    </row>
    <row r="814" customFormat="false" ht="18.75" hidden="false" customHeight="true" outlineLevel="0" collapsed="false">
      <c r="A814" s="21"/>
      <c r="B814" s="21"/>
      <c r="C814" s="21"/>
      <c r="D814" s="21"/>
      <c r="E814" s="21"/>
      <c r="F814" s="21"/>
      <c r="G814" s="21"/>
      <c r="H814" s="21"/>
      <c r="I814" s="21"/>
      <c r="J814" s="21"/>
      <c r="K814" s="21"/>
      <c r="L814" s="21"/>
      <c r="M814" s="21"/>
      <c r="N814" s="20"/>
      <c r="O814" s="20"/>
      <c r="P814" s="20"/>
      <c r="Q814" s="21"/>
      <c r="R814" s="21"/>
      <c r="S814" s="21"/>
      <c r="T814" s="21"/>
      <c r="U814" s="21"/>
      <c r="V814" s="21"/>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c r="AW814" s="21"/>
      <c r="AX814" s="21"/>
      <c r="AY814" s="21"/>
      <c r="AZ814" s="21"/>
      <c r="BA814" s="21"/>
      <c r="BB814" s="21"/>
      <c r="BC814" s="21"/>
      <c r="BD814" s="21"/>
      <c r="BE814" s="21"/>
      <c r="BF814" s="21"/>
    </row>
    <row r="815" customFormat="false" ht="18.75" hidden="false" customHeight="true" outlineLevel="0" collapsed="false">
      <c r="A815" s="21"/>
      <c r="B815" s="21"/>
      <c r="C815" s="21"/>
      <c r="D815" s="21"/>
      <c r="E815" s="21"/>
      <c r="F815" s="21"/>
      <c r="G815" s="21"/>
      <c r="H815" s="21"/>
      <c r="I815" s="21"/>
      <c r="J815" s="21"/>
      <c r="K815" s="21"/>
      <c r="L815" s="21"/>
      <c r="M815" s="21"/>
      <c r="N815" s="20"/>
      <c r="O815" s="20"/>
      <c r="P815" s="20"/>
      <c r="Q815" s="21"/>
      <c r="R815" s="21"/>
      <c r="S815" s="21"/>
      <c r="T815" s="21"/>
      <c r="U815" s="21"/>
      <c r="V815" s="21"/>
      <c r="W815" s="21"/>
      <c r="X815" s="21"/>
      <c r="Y815" s="21"/>
      <c r="Z815" s="21"/>
      <c r="AA815" s="21"/>
      <c r="AB815" s="21"/>
      <c r="AC815" s="21"/>
      <c r="AD815" s="21"/>
      <c r="AE815" s="21"/>
      <c r="AF815" s="21"/>
      <c r="AG815" s="21"/>
      <c r="AH815" s="21"/>
      <c r="AI815" s="21"/>
      <c r="AJ815" s="21"/>
      <c r="AK815" s="21"/>
      <c r="AL815" s="21"/>
      <c r="AM815" s="21"/>
      <c r="AN815" s="21"/>
      <c r="AO815" s="21"/>
      <c r="AP815" s="21"/>
      <c r="AQ815" s="21"/>
      <c r="AR815" s="21"/>
      <c r="AS815" s="21"/>
      <c r="AT815" s="21"/>
      <c r="AU815" s="21"/>
      <c r="AV815" s="21"/>
      <c r="AW815" s="21"/>
      <c r="AX815" s="21"/>
      <c r="AY815" s="21"/>
      <c r="AZ815" s="21"/>
      <c r="BA815" s="21"/>
      <c r="BB815" s="21"/>
      <c r="BC815" s="21"/>
      <c r="BD815" s="21"/>
      <c r="BE815" s="21"/>
      <c r="BF815" s="21"/>
    </row>
    <row r="816" customFormat="false" ht="18.75" hidden="false" customHeight="true" outlineLevel="0" collapsed="false">
      <c r="A816" s="21"/>
      <c r="B816" s="21"/>
      <c r="C816" s="21"/>
      <c r="D816" s="21"/>
      <c r="E816" s="21"/>
      <c r="F816" s="21"/>
      <c r="G816" s="21"/>
      <c r="H816" s="21"/>
      <c r="I816" s="21"/>
      <c r="J816" s="21"/>
      <c r="K816" s="21"/>
      <c r="L816" s="21"/>
      <c r="M816" s="21"/>
      <c r="N816" s="20"/>
      <c r="O816" s="20"/>
      <c r="P816" s="20"/>
      <c r="Q816" s="21"/>
      <c r="R816" s="21"/>
      <c r="S816" s="21"/>
      <c r="T816" s="21"/>
      <c r="U816" s="21"/>
      <c r="V816" s="21"/>
      <c r="W816" s="21"/>
      <c r="X816" s="21"/>
      <c r="Y816" s="21"/>
      <c r="Z816" s="21"/>
      <c r="AA816" s="21"/>
      <c r="AB816" s="21"/>
      <c r="AC816" s="21"/>
      <c r="AD816" s="21"/>
      <c r="AE816" s="21"/>
      <c r="AF816" s="21"/>
      <c r="AG816" s="21"/>
      <c r="AH816" s="21"/>
      <c r="AI816" s="21"/>
      <c r="AJ816" s="21"/>
      <c r="AK816" s="21"/>
      <c r="AL816" s="21"/>
      <c r="AM816" s="21"/>
      <c r="AN816" s="21"/>
      <c r="AO816" s="21"/>
      <c r="AP816" s="21"/>
      <c r="AQ816" s="21"/>
      <c r="AR816" s="21"/>
      <c r="AS816" s="21"/>
      <c r="AT816" s="21"/>
      <c r="AU816" s="21"/>
      <c r="AV816" s="21"/>
      <c r="AW816" s="21"/>
      <c r="AX816" s="21"/>
      <c r="AY816" s="21"/>
      <c r="AZ816" s="21"/>
      <c r="BA816" s="21"/>
      <c r="BB816" s="21"/>
      <c r="BC816" s="21"/>
      <c r="BD816" s="21"/>
      <c r="BE816" s="21"/>
      <c r="BF816" s="21"/>
    </row>
    <row r="817" customFormat="false" ht="18.75" hidden="false" customHeight="true" outlineLevel="0" collapsed="false">
      <c r="A817" s="21"/>
      <c r="B817" s="21"/>
      <c r="C817" s="21"/>
      <c r="D817" s="21"/>
      <c r="E817" s="21"/>
      <c r="F817" s="21"/>
      <c r="G817" s="21"/>
      <c r="H817" s="21"/>
      <c r="I817" s="21"/>
      <c r="J817" s="21"/>
      <c r="K817" s="21"/>
      <c r="L817" s="21"/>
      <c r="M817" s="21"/>
      <c r="N817" s="20"/>
      <c r="O817" s="20"/>
      <c r="P817" s="20"/>
      <c r="Q817" s="21"/>
      <c r="R817" s="21"/>
      <c r="S817" s="21"/>
      <c r="T817" s="21"/>
      <c r="U817" s="21"/>
      <c r="V817" s="21"/>
      <c r="W817" s="21"/>
      <c r="X817" s="21"/>
      <c r="Y817" s="21"/>
      <c r="Z817" s="21"/>
      <c r="AA817" s="21"/>
      <c r="AB817" s="21"/>
      <c r="AC817" s="21"/>
      <c r="AD817" s="21"/>
      <c r="AE817" s="21"/>
      <c r="AF817" s="21"/>
      <c r="AG817" s="21"/>
      <c r="AH817" s="21"/>
      <c r="AI817" s="21"/>
      <c r="AJ817" s="21"/>
      <c r="AK817" s="21"/>
      <c r="AL817" s="21"/>
      <c r="AM817" s="21"/>
      <c r="AN817" s="21"/>
      <c r="AO817" s="21"/>
      <c r="AP817" s="21"/>
      <c r="AQ817" s="21"/>
      <c r="AR817" s="21"/>
      <c r="AS817" s="21"/>
      <c r="AT817" s="21"/>
      <c r="AU817" s="21"/>
      <c r="AV817" s="21"/>
      <c r="AW817" s="21"/>
      <c r="AX817" s="21"/>
      <c r="AY817" s="21"/>
      <c r="AZ817" s="21"/>
      <c r="BA817" s="21"/>
      <c r="BB817" s="21"/>
      <c r="BC817" s="21"/>
      <c r="BD817" s="21"/>
      <c r="BE817" s="21"/>
      <c r="BF817" s="21"/>
    </row>
    <row r="818" customFormat="false" ht="18.75" hidden="false" customHeight="true" outlineLevel="0" collapsed="false">
      <c r="A818" s="21"/>
      <c r="B818" s="21"/>
      <c r="C818" s="21"/>
      <c r="D818" s="21"/>
      <c r="E818" s="21"/>
      <c r="F818" s="21"/>
      <c r="G818" s="21"/>
      <c r="H818" s="21"/>
      <c r="I818" s="21"/>
      <c r="J818" s="21"/>
      <c r="K818" s="21"/>
      <c r="L818" s="21"/>
      <c r="M818" s="21"/>
      <c r="N818" s="20"/>
      <c r="O818" s="20"/>
      <c r="P818" s="20"/>
      <c r="Q818" s="21"/>
      <c r="R818" s="21"/>
      <c r="S818" s="21"/>
      <c r="T818" s="21"/>
      <c r="U818" s="21"/>
      <c r="V818" s="21"/>
      <c r="W818" s="21"/>
      <c r="X818" s="21"/>
      <c r="Y818" s="21"/>
      <c r="Z818" s="21"/>
      <c r="AA818" s="21"/>
      <c r="AB818" s="21"/>
      <c r="AC818" s="21"/>
      <c r="AD818" s="21"/>
      <c r="AE818" s="21"/>
      <c r="AF818" s="21"/>
      <c r="AG818" s="21"/>
      <c r="AH818" s="21"/>
      <c r="AI818" s="21"/>
      <c r="AJ818" s="21"/>
      <c r="AK818" s="21"/>
      <c r="AL818" s="21"/>
      <c r="AM818" s="21"/>
      <c r="AN818" s="21"/>
      <c r="AO818" s="21"/>
      <c r="AP818" s="21"/>
      <c r="AQ818" s="21"/>
      <c r="AR818" s="21"/>
      <c r="AS818" s="21"/>
      <c r="AT818" s="21"/>
      <c r="AU818" s="21"/>
      <c r="AV818" s="21"/>
      <c r="AW818" s="21"/>
      <c r="AX818" s="21"/>
      <c r="AY818" s="21"/>
      <c r="AZ818" s="21"/>
      <c r="BA818" s="21"/>
      <c r="BB818" s="21"/>
      <c r="BC818" s="21"/>
      <c r="BD818" s="21"/>
      <c r="BE818" s="21"/>
      <c r="BF818" s="21"/>
    </row>
    <row r="819" customFormat="false" ht="18.75" hidden="false" customHeight="true" outlineLevel="0" collapsed="false">
      <c r="A819" s="21"/>
      <c r="B819" s="21"/>
      <c r="C819" s="21"/>
      <c r="D819" s="21"/>
      <c r="E819" s="21"/>
      <c r="F819" s="21"/>
      <c r="G819" s="21"/>
      <c r="H819" s="21"/>
      <c r="I819" s="21"/>
      <c r="J819" s="21"/>
      <c r="K819" s="21"/>
      <c r="L819" s="21"/>
      <c r="M819" s="21"/>
      <c r="N819" s="20"/>
      <c r="O819" s="20"/>
      <c r="P819" s="20"/>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row>
    <row r="820" customFormat="false" ht="18.75" hidden="false" customHeight="true" outlineLevel="0" collapsed="false">
      <c r="A820" s="21"/>
      <c r="B820" s="21"/>
      <c r="C820" s="21"/>
      <c r="D820" s="21"/>
      <c r="E820" s="21"/>
      <c r="F820" s="21"/>
      <c r="G820" s="21"/>
      <c r="H820" s="21"/>
      <c r="I820" s="21"/>
      <c r="J820" s="21"/>
      <c r="K820" s="21"/>
      <c r="L820" s="21"/>
      <c r="M820" s="21"/>
      <c r="N820" s="20"/>
      <c r="O820" s="20"/>
      <c r="P820" s="20"/>
      <c r="Q820" s="21"/>
      <c r="R820" s="21"/>
      <c r="S820" s="21"/>
      <c r="T820" s="21"/>
      <c r="U820" s="21"/>
      <c r="V820" s="21"/>
      <c r="W820" s="21"/>
      <c r="X820" s="21"/>
      <c r="Y820" s="21"/>
      <c r="Z820" s="21"/>
      <c r="AA820" s="21"/>
      <c r="AB820" s="21"/>
      <c r="AC820" s="21"/>
      <c r="AD820" s="21"/>
      <c r="AE820" s="21"/>
      <c r="AF820" s="21"/>
      <c r="AG820" s="21"/>
      <c r="AH820" s="21"/>
      <c r="AI820" s="21"/>
      <c r="AJ820" s="21"/>
      <c r="AK820" s="21"/>
      <c r="AL820" s="21"/>
      <c r="AM820" s="21"/>
      <c r="AN820" s="21"/>
      <c r="AO820" s="21"/>
      <c r="AP820" s="21"/>
      <c r="AQ820" s="21"/>
      <c r="AR820" s="21"/>
      <c r="AS820" s="21"/>
      <c r="AT820" s="21"/>
      <c r="AU820" s="21"/>
      <c r="AV820" s="21"/>
      <c r="AW820" s="21"/>
      <c r="AX820" s="21"/>
      <c r="AY820" s="21"/>
      <c r="AZ820" s="21"/>
      <c r="BA820" s="21"/>
      <c r="BB820" s="21"/>
      <c r="BC820" s="21"/>
      <c r="BD820" s="21"/>
      <c r="BE820" s="21"/>
      <c r="BF820" s="21"/>
    </row>
    <row r="821" customFormat="false" ht="18.75" hidden="false" customHeight="true" outlineLevel="0" collapsed="false">
      <c r="A821" s="21"/>
      <c r="B821" s="21"/>
      <c r="C821" s="21"/>
      <c r="D821" s="21"/>
      <c r="E821" s="21"/>
      <c r="F821" s="21"/>
      <c r="G821" s="21"/>
      <c r="H821" s="21"/>
      <c r="I821" s="21"/>
      <c r="J821" s="21"/>
      <c r="K821" s="21"/>
      <c r="L821" s="21"/>
      <c r="M821" s="21"/>
      <c r="N821" s="20"/>
      <c r="O821" s="20"/>
      <c r="P821" s="20"/>
      <c r="Q821" s="21"/>
      <c r="R821" s="21"/>
      <c r="S821" s="21"/>
      <c r="T821" s="21"/>
      <c r="U821" s="21"/>
      <c r="V821" s="21"/>
      <c r="W821" s="21"/>
      <c r="X821" s="21"/>
      <c r="Y821" s="21"/>
      <c r="Z821" s="21"/>
      <c r="AA821" s="21"/>
      <c r="AB821" s="21"/>
      <c r="AC821" s="21"/>
      <c r="AD821" s="21"/>
      <c r="AE821" s="21"/>
      <c r="AF821" s="21"/>
      <c r="AG821" s="21"/>
      <c r="AH821" s="21"/>
      <c r="AI821" s="21"/>
      <c r="AJ821" s="21"/>
      <c r="AK821" s="21"/>
      <c r="AL821" s="21"/>
      <c r="AM821" s="21"/>
      <c r="AN821" s="21"/>
      <c r="AO821" s="21"/>
      <c r="AP821" s="21"/>
      <c r="AQ821" s="21"/>
      <c r="AR821" s="21"/>
      <c r="AS821" s="21"/>
      <c r="AT821" s="21"/>
      <c r="AU821" s="21"/>
      <c r="AV821" s="21"/>
      <c r="AW821" s="21"/>
      <c r="AX821" s="21"/>
      <c r="AY821" s="21"/>
      <c r="AZ821" s="21"/>
      <c r="BA821" s="21"/>
      <c r="BB821" s="21"/>
      <c r="BC821" s="21"/>
      <c r="BD821" s="21"/>
      <c r="BE821" s="21"/>
      <c r="BF821" s="21"/>
    </row>
    <row r="822" customFormat="false" ht="18.75" hidden="false" customHeight="true" outlineLevel="0" collapsed="false">
      <c r="A822" s="21"/>
      <c r="B822" s="21"/>
      <c r="C822" s="21"/>
      <c r="D822" s="21"/>
      <c r="E822" s="21"/>
      <c r="F822" s="21"/>
      <c r="G822" s="21"/>
      <c r="H822" s="21"/>
      <c r="I822" s="21"/>
      <c r="J822" s="21"/>
      <c r="K822" s="21"/>
      <c r="L822" s="21"/>
      <c r="M822" s="21"/>
      <c r="N822" s="20"/>
      <c r="O822" s="20"/>
      <c r="P822" s="20"/>
      <c r="Q822" s="21"/>
      <c r="R822" s="21"/>
      <c r="S822" s="21"/>
      <c r="T822" s="21"/>
      <c r="U822" s="21"/>
      <c r="V822" s="21"/>
      <c r="W822" s="21"/>
      <c r="X822" s="21"/>
      <c r="Y822" s="21"/>
      <c r="Z822" s="21"/>
      <c r="AA822" s="21"/>
      <c r="AB822" s="21"/>
      <c r="AC822" s="21"/>
      <c r="AD822" s="21"/>
      <c r="AE822" s="21"/>
      <c r="AF822" s="21"/>
      <c r="AG822" s="21"/>
      <c r="AH822" s="21"/>
      <c r="AI822" s="21"/>
      <c r="AJ822" s="21"/>
      <c r="AK822" s="21"/>
      <c r="AL822" s="21"/>
      <c r="AM822" s="21"/>
      <c r="AN822" s="21"/>
      <c r="AO822" s="21"/>
      <c r="AP822" s="21"/>
      <c r="AQ822" s="21"/>
      <c r="AR822" s="21"/>
      <c r="AS822" s="21"/>
      <c r="AT822" s="21"/>
      <c r="AU822" s="21"/>
      <c r="AV822" s="21"/>
      <c r="AW822" s="21"/>
      <c r="AX822" s="21"/>
      <c r="AY822" s="21"/>
      <c r="AZ822" s="21"/>
      <c r="BA822" s="21"/>
      <c r="BB822" s="21"/>
      <c r="BC822" s="21"/>
      <c r="BD822" s="21"/>
      <c r="BE822" s="21"/>
      <c r="BF822" s="21"/>
    </row>
    <row r="823" customFormat="false" ht="18.75" hidden="false" customHeight="true" outlineLevel="0" collapsed="false">
      <c r="A823" s="21"/>
      <c r="B823" s="21"/>
      <c r="C823" s="21"/>
      <c r="D823" s="21"/>
      <c r="E823" s="21"/>
      <c r="F823" s="21"/>
      <c r="G823" s="21"/>
      <c r="H823" s="21"/>
      <c r="I823" s="21"/>
      <c r="J823" s="21"/>
      <c r="K823" s="21"/>
      <c r="L823" s="21"/>
      <c r="M823" s="21"/>
      <c r="N823" s="20"/>
      <c r="O823" s="20"/>
      <c r="P823" s="20"/>
      <c r="Q823" s="21"/>
      <c r="R823" s="21"/>
      <c r="S823" s="21"/>
      <c r="T823" s="21"/>
      <c r="U823" s="21"/>
      <c r="V823" s="21"/>
      <c r="W823" s="21"/>
      <c r="X823" s="21"/>
      <c r="Y823" s="21"/>
      <c r="Z823" s="21"/>
      <c r="AA823" s="21"/>
      <c r="AB823" s="21"/>
      <c r="AC823" s="21"/>
      <c r="AD823" s="21"/>
      <c r="AE823" s="21"/>
      <c r="AF823" s="21"/>
      <c r="AG823" s="21"/>
      <c r="AH823" s="21"/>
      <c r="AI823" s="21"/>
      <c r="AJ823" s="21"/>
      <c r="AK823" s="21"/>
      <c r="AL823" s="21"/>
      <c r="AM823" s="21"/>
      <c r="AN823" s="21"/>
      <c r="AO823" s="21"/>
      <c r="AP823" s="21"/>
      <c r="AQ823" s="21"/>
      <c r="AR823" s="21"/>
      <c r="AS823" s="21"/>
      <c r="AT823" s="21"/>
      <c r="AU823" s="21"/>
      <c r="AV823" s="21"/>
      <c r="AW823" s="21"/>
      <c r="AX823" s="21"/>
      <c r="AY823" s="21"/>
      <c r="AZ823" s="21"/>
      <c r="BA823" s="21"/>
      <c r="BB823" s="21"/>
      <c r="BC823" s="21"/>
      <c r="BD823" s="21"/>
      <c r="BE823" s="21"/>
      <c r="BF823" s="21"/>
    </row>
    <row r="824" customFormat="false" ht="18.75" hidden="false" customHeight="true" outlineLevel="0" collapsed="false">
      <c r="A824" s="21"/>
      <c r="B824" s="21"/>
      <c r="C824" s="21"/>
      <c r="D824" s="21"/>
      <c r="E824" s="21"/>
      <c r="F824" s="21"/>
      <c r="G824" s="21"/>
      <c r="H824" s="21"/>
      <c r="I824" s="21"/>
      <c r="J824" s="21"/>
      <c r="K824" s="21"/>
      <c r="L824" s="21"/>
      <c r="M824" s="21"/>
      <c r="N824" s="20"/>
      <c r="O824" s="20"/>
      <c r="P824" s="20"/>
      <c r="Q824" s="21"/>
      <c r="R824" s="21"/>
      <c r="S824" s="21"/>
      <c r="T824" s="21"/>
      <c r="U824" s="21"/>
      <c r="V824" s="21"/>
      <c r="W824" s="21"/>
      <c r="X824" s="21"/>
      <c r="Y824" s="21"/>
      <c r="Z824" s="21"/>
      <c r="AA824" s="21"/>
      <c r="AB824" s="21"/>
      <c r="AC824" s="21"/>
      <c r="AD824" s="21"/>
      <c r="AE824" s="21"/>
      <c r="AF824" s="21"/>
      <c r="AG824" s="21"/>
      <c r="AH824" s="21"/>
      <c r="AI824" s="21"/>
      <c r="AJ824" s="21"/>
      <c r="AK824" s="21"/>
      <c r="AL824" s="21"/>
      <c r="AM824" s="21"/>
      <c r="AN824" s="21"/>
      <c r="AO824" s="21"/>
      <c r="AP824" s="21"/>
      <c r="AQ824" s="21"/>
      <c r="AR824" s="21"/>
      <c r="AS824" s="21"/>
      <c r="AT824" s="21"/>
      <c r="AU824" s="21"/>
      <c r="AV824" s="21"/>
      <c r="AW824" s="21"/>
      <c r="AX824" s="21"/>
      <c r="AY824" s="21"/>
      <c r="AZ824" s="21"/>
      <c r="BA824" s="21"/>
      <c r="BB824" s="21"/>
      <c r="BC824" s="21"/>
      <c r="BD824" s="21"/>
      <c r="BE824" s="21"/>
      <c r="BF824" s="21"/>
    </row>
    <row r="825" customFormat="false" ht="18.75" hidden="false" customHeight="true" outlineLevel="0" collapsed="false">
      <c r="A825" s="21"/>
      <c r="B825" s="21"/>
      <c r="C825" s="21"/>
      <c r="D825" s="21"/>
      <c r="E825" s="21"/>
      <c r="F825" s="21"/>
      <c r="G825" s="21"/>
      <c r="H825" s="21"/>
      <c r="I825" s="21"/>
      <c r="J825" s="21"/>
      <c r="K825" s="21"/>
      <c r="L825" s="21"/>
      <c r="M825" s="21"/>
      <c r="N825" s="20"/>
      <c r="O825" s="20"/>
      <c r="P825" s="20"/>
      <c r="Q825" s="21"/>
      <c r="R825" s="21"/>
      <c r="S825" s="21"/>
      <c r="T825" s="21"/>
      <c r="U825" s="21"/>
      <c r="V825" s="21"/>
      <c r="W825" s="21"/>
      <c r="X825" s="21"/>
      <c r="Y825" s="21"/>
      <c r="Z825" s="21"/>
      <c r="AA825" s="21"/>
      <c r="AB825" s="21"/>
      <c r="AC825" s="21"/>
      <c r="AD825" s="21"/>
      <c r="AE825" s="21"/>
      <c r="AF825" s="21"/>
      <c r="AG825" s="21"/>
      <c r="AH825" s="21"/>
      <c r="AI825" s="21"/>
      <c r="AJ825" s="21"/>
      <c r="AK825" s="21"/>
      <c r="AL825" s="21"/>
      <c r="AM825" s="21"/>
      <c r="AN825" s="21"/>
      <c r="AO825" s="21"/>
      <c r="AP825" s="21"/>
      <c r="AQ825" s="21"/>
      <c r="AR825" s="21"/>
      <c r="AS825" s="21"/>
      <c r="AT825" s="21"/>
      <c r="AU825" s="21"/>
      <c r="AV825" s="21"/>
      <c r="AW825" s="21"/>
      <c r="AX825" s="21"/>
      <c r="AY825" s="21"/>
      <c r="AZ825" s="21"/>
      <c r="BA825" s="21"/>
      <c r="BB825" s="21"/>
      <c r="BC825" s="21"/>
      <c r="BD825" s="21"/>
      <c r="BE825" s="21"/>
      <c r="BF825" s="21"/>
    </row>
    <row r="826" customFormat="false" ht="18.75" hidden="false" customHeight="true" outlineLevel="0" collapsed="false">
      <c r="A826" s="21"/>
      <c r="B826" s="21"/>
      <c r="C826" s="21"/>
      <c r="D826" s="21"/>
      <c r="E826" s="21"/>
      <c r="F826" s="21"/>
      <c r="G826" s="21"/>
      <c r="H826" s="21"/>
      <c r="I826" s="21"/>
      <c r="J826" s="21"/>
      <c r="K826" s="21"/>
      <c r="L826" s="21"/>
      <c r="M826" s="21"/>
      <c r="N826" s="20"/>
      <c r="O826" s="20"/>
      <c r="P826" s="20"/>
      <c r="Q826" s="21"/>
      <c r="R826" s="21"/>
      <c r="S826" s="21"/>
      <c r="T826" s="21"/>
      <c r="U826" s="21"/>
      <c r="V826" s="21"/>
      <c r="W826" s="21"/>
      <c r="X826" s="21"/>
      <c r="Y826" s="21"/>
      <c r="Z826" s="21"/>
      <c r="AA826" s="21"/>
      <c r="AB826" s="21"/>
      <c r="AC826" s="21"/>
      <c r="AD826" s="21"/>
      <c r="AE826" s="21"/>
      <c r="AF826" s="21"/>
      <c r="AG826" s="21"/>
      <c r="AH826" s="21"/>
      <c r="AI826" s="21"/>
      <c r="AJ826" s="21"/>
      <c r="AK826" s="21"/>
      <c r="AL826" s="21"/>
      <c r="AM826" s="21"/>
      <c r="AN826" s="21"/>
      <c r="AO826" s="21"/>
      <c r="AP826" s="21"/>
      <c r="AQ826" s="21"/>
      <c r="AR826" s="21"/>
      <c r="AS826" s="21"/>
      <c r="AT826" s="21"/>
      <c r="AU826" s="21"/>
      <c r="AV826" s="21"/>
      <c r="AW826" s="21"/>
      <c r="AX826" s="21"/>
      <c r="AY826" s="21"/>
      <c r="AZ826" s="21"/>
      <c r="BA826" s="21"/>
      <c r="BB826" s="21"/>
      <c r="BC826" s="21"/>
      <c r="BD826" s="21"/>
      <c r="BE826" s="21"/>
      <c r="BF826" s="21"/>
    </row>
    <row r="827" customFormat="false" ht="18.75" hidden="false" customHeight="true" outlineLevel="0" collapsed="false">
      <c r="A827" s="21"/>
      <c r="B827" s="21"/>
      <c r="C827" s="21"/>
      <c r="D827" s="21"/>
      <c r="E827" s="21"/>
      <c r="F827" s="21"/>
      <c r="G827" s="21"/>
      <c r="H827" s="21"/>
      <c r="I827" s="21"/>
      <c r="J827" s="21"/>
      <c r="K827" s="21"/>
      <c r="L827" s="21"/>
      <c r="M827" s="21"/>
      <c r="N827" s="20"/>
      <c r="O827" s="20"/>
      <c r="P827" s="20"/>
      <c r="Q827" s="21"/>
      <c r="R827" s="21"/>
      <c r="S827" s="21"/>
      <c r="T827" s="21"/>
      <c r="U827" s="21"/>
      <c r="V827" s="21"/>
      <c r="W827" s="21"/>
      <c r="X827" s="21"/>
      <c r="Y827" s="21"/>
      <c r="Z827" s="21"/>
      <c r="AA827" s="21"/>
      <c r="AB827" s="21"/>
      <c r="AC827" s="21"/>
      <c r="AD827" s="21"/>
      <c r="AE827" s="21"/>
      <c r="AF827" s="21"/>
      <c r="AG827" s="21"/>
      <c r="AH827" s="21"/>
      <c r="AI827" s="21"/>
      <c r="AJ827" s="21"/>
      <c r="AK827" s="21"/>
      <c r="AL827" s="21"/>
      <c r="AM827" s="21"/>
      <c r="AN827" s="21"/>
      <c r="AO827" s="21"/>
      <c r="AP827" s="21"/>
      <c r="AQ827" s="21"/>
      <c r="AR827" s="21"/>
      <c r="AS827" s="21"/>
      <c r="AT827" s="21"/>
      <c r="AU827" s="21"/>
      <c r="AV827" s="21"/>
      <c r="AW827" s="21"/>
      <c r="AX827" s="21"/>
      <c r="AY827" s="21"/>
      <c r="AZ827" s="21"/>
      <c r="BA827" s="21"/>
      <c r="BB827" s="21"/>
      <c r="BC827" s="21"/>
      <c r="BD827" s="21"/>
      <c r="BE827" s="21"/>
      <c r="BF827" s="21"/>
    </row>
    <row r="828" customFormat="false" ht="18.75" hidden="false" customHeight="true" outlineLevel="0" collapsed="false">
      <c r="A828" s="21"/>
      <c r="B828" s="21"/>
      <c r="C828" s="21"/>
      <c r="D828" s="21"/>
      <c r="E828" s="21"/>
      <c r="F828" s="21"/>
      <c r="G828" s="21"/>
      <c r="H828" s="21"/>
      <c r="I828" s="21"/>
      <c r="J828" s="21"/>
      <c r="K828" s="21"/>
      <c r="L828" s="21"/>
      <c r="M828" s="21"/>
      <c r="N828" s="20"/>
      <c r="O828" s="20"/>
      <c r="P828" s="20"/>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row>
    <row r="829" customFormat="false" ht="18.75" hidden="false" customHeight="true" outlineLevel="0" collapsed="false">
      <c r="A829" s="21"/>
      <c r="B829" s="21"/>
      <c r="C829" s="21"/>
      <c r="D829" s="21"/>
      <c r="E829" s="21"/>
      <c r="F829" s="21"/>
      <c r="G829" s="21"/>
      <c r="H829" s="21"/>
      <c r="I829" s="21"/>
      <c r="J829" s="21"/>
      <c r="K829" s="21"/>
      <c r="L829" s="21"/>
      <c r="M829" s="21"/>
      <c r="N829" s="20"/>
      <c r="O829" s="20"/>
      <c r="P829" s="20"/>
      <c r="Q829" s="21"/>
      <c r="R829" s="21"/>
      <c r="S829" s="21"/>
      <c r="T829" s="21"/>
      <c r="U829" s="21"/>
      <c r="V829" s="21"/>
      <c r="W829" s="21"/>
      <c r="X829" s="21"/>
      <c r="Y829" s="21"/>
      <c r="Z829" s="21"/>
      <c r="AA829" s="21"/>
      <c r="AB829" s="21"/>
      <c r="AC829" s="21"/>
      <c r="AD829" s="21"/>
      <c r="AE829" s="21"/>
      <c r="AF829" s="21"/>
      <c r="AG829" s="21"/>
      <c r="AH829" s="21"/>
      <c r="AI829" s="21"/>
      <c r="AJ829" s="21"/>
      <c r="AK829" s="21"/>
      <c r="AL829" s="21"/>
      <c r="AM829" s="21"/>
      <c r="AN829" s="21"/>
      <c r="AO829" s="21"/>
      <c r="AP829" s="21"/>
      <c r="AQ829" s="21"/>
      <c r="AR829" s="21"/>
      <c r="AS829" s="21"/>
      <c r="AT829" s="21"/>
      <c r="AU829" s="21"/>
      <c r="AV829" s="21"/>
      <c r="AW829" s="21"/>
      <c r="AX829" s="21"/>
      <c r="AY829" s="21"/>
      <c r="AZ829" s="21"/>
      <c r="BA829" s="21"/>
      <c r="BB829" s="21"/>
      <c r="BC829" s="21"/>
      <c r="BD829" s="21"/>
      <c r="BE829" s="21"/>
      <c r="BF829" s="21"/>
    </row>
    <row r="830" customFormat="false" ht="18.75" hidden="false" customHeight="true" outlineLevel="0" collapsed="false">
      <c r="A830" s="21"/>
      <c r="B830" s="21"/>
      <c r="C830" s="21"/>
      <c r="D830" s="21"/>
      <c r="E830" s="21"/>
      <c r="F830" s="21"/>
      <c r="G830" s="21"/>
      <c r="H830" s="21"/>
      <c r="I830" s="21"/>
      <c r="J830" s="21"/>
      <c r="K830" s="21"/>
      <c r="L830" s="21"/>
      <c r="M830" s="21"/>
      <c r="N830" s="20"/>
      <c r="O830" s="20"/>
      <c r="P830" s="20"/>
      <c r="Q830" s="21"/>
      <c r="R830" s="21"/>
      <c r="S830" s="21"/>
      <c r="T830" s="21"/>
      <c r="U830" s="21"/>
      <c r="V830" s="21"/>
      <c r="W830" s="21"/>
      <c r="X830" s="21"/>
      <c r="Y830" s="21"/>
      <c r="Z830" s="21"/>
      <c r="AA830" s="21"/>
      <c r="AB830" s="21"/>
      <c r="AC830" s="21"/>
      <c r="AD830" s="21"/>
      <c r="AE830" s="21"/>
      <c r="AF830" s="21"/>
      <c r="AG830" s="21"/>
      <c r="AH830" s="21"/>
      <c r="AI830" s="21"/>
      <c r="AJ830" s="21"/>
      <c r="AK830" s="21"/>
      <c r="AL830" s="21"/>
      <c r="AM830" s="21"/>
      <c r="AN830" s="21"/>
      <c r="AO830" s="21"/>
      <c r="AP830" s="21"/>
      <c r="AQ830" s="21"/>
      <c r="AR830" s="21"/>
      <c r="AS830" s="21"/>
      <c r="AT830" s="21"/>
      <c r="AU830" s="21"/>
      <c r="AV830" s="21"/>
      <c r="AW830" s="21"/>
      <c r="AX830" s="21"/>
      <c r="AY830" s="21"/>
      <c r="AZ830" s="21"/>
      <c r="BA830" s="21"/>
      <c r="BB830" s="21"/>
      <c r="BC830" s="21"/>
      <c r="BD830" s="21"/>
      <c r="BE830" s="21"/>
      <c r="BF830" s="21"/>
    </row>
    <row r="831" customFormat="false" ht="18.75" hidden="false" customHeight="true" outlineLevel="0" collapsed="false">
      <c r="A831" s="21"/>
      <c r="B831" s="21"/>
      <c r="C831" s="21"/>
      <c r="D831" s="21"/>
      <c r="E831" s="21"/>
      <c r="F831" s="21"/>
      <c r="G831" s="21"/>
      <c r="H831" s="21"/>
      <c r="I831" s="21"/>
      <c r="J831" s="21"/>
      <c r="K831" s="21"/>
      <c r="L831" s="21"/>
      <c r="M831" s="21"/>
      <c r="N831" s="20"/>
      <c r="O831" s="20"/>
      <c r="P831" s="20"/>
      <c r="Q831" s="21"/>
      <c r="R831" s="21"/>
      <c r="S831" s="21"/>
      <c r="T831" s="21"/>
      <c r="U831" s="21"/>
      <c r="V831" s="21"/>
      <c r="W831" s="21"/>
      <c r="X831" s="21"/>
      <c r="Y831" s="21"/>
      <c r="Z831" s="21"/>
      <c r="AA831" s="21"/>
      <c r="AB831" s="21"/>
      <c r="AC831" s="21"/>
      <c r="AD831" s="21"/>
      <c r="AE831" s="21"/>
      <c r="AF831" s="21"/>
      <c r="AG831" s="21"/>
      <c r="AH831" s="21"/>
      <c r="AI831" s="21"/>
      <c r="AJ831" s="21"/>
      <c r="AK831" s="21"/>
      <c r="AL831" s="21"/>
      <c r="AM831" s="21"/>
      <c r="AN831" s="21"/>
      <c r="AO831" s="21"/>
      <c r="AP831" s="21"/>
      <c r="AQ831" s="21"/>
      <c r="AR831" s="21"/>
      <c r="AS831" s="21"/>
      <c r="AT831" s="21"/>
      <c r="AU831" s="21"/>
      <c r="AV831" s="21"/>
      <c r="AW831" s="21"/>
      <c r="AX831" s="21"/>
      <c r="AY831" s="21"/>
      <c r="AZ831" s="21"/>
      <c r="BA831" s="21"/>
      <c r="BB831" s="21"/>
      <c r="BC831" s="21"/>
      <c r="BD831" s="21"/>
      <c r="BE831" s="21"/>
      <c r="BF831" s="21"/>
    </row>
    <row r="832" customFormat="false" ht="18.75" hidden="false" customHeight="true" outlineLevel="0" collapsed="false">
      <c r="A832" s="21"/>
      <c r="B832" s="21"/>
      <c r="C832" s="21"/>
      <c r="D832" s="21"/>
      <c r="E832" s="21"/>
      <c r="F832" s="21"/>
      <c r="G832" s="21"/>
      <c r="H832" s="21"/>
      <c r="I832" s="21"/>
      <c r="J832" s="21"/>
      <c r="K832" s="21"/>
      <c r="L832" s="21"/>
      <c r="M832" s="21"/>
      <c r="N832" s="20"/>
      <c r="O832" s="20"/>
      <c r="P832" s="20"/>
      <c r="Q832" s="21"/>
      <c r="R832" s="21"/>
      <c r="S832" s="21"/>
      <c r="T832" s="21"/>
      <c r="U832" s="21"/>
      <c r="V832" s="21"/>
      <c r="W832" s="21"/>
      <c r="X832" s="21"/>
      <c r="Y832" s="21"/>
      <c r="Z832" s="21"/>
      <c r="AA832" s="21"/>
      <c r="AB832" s="21"/>
      <c r="AC832" s="21"/>
      <c r="AD832" s="21"/>
      <c r="AE832" s="21"/>
      <c r="AF832" s="21"/>
      <c r="AG832" s="21"/>
      <c r="AH832" s="21"/>
      <c r="AI832" s="21"/>
      <c r="AJ832" s="21"/>
      <c r="AK832" s="21"/>
      <c r="AL832" s="21"/>
      <c r="AM832" s="21"/>
      <c r="AN832" s="21"/>
      <c r="AO832" s="21"/>
      <c r="AP832" s="21"/>
      <c r="AQ832" s="21"/>
      <c r="AR832" s="21"/>
      <c r="AS832" s="21"/>
      <c r="AT832" s="21"/>
      <c r="AU832" s="21"/>
      <c r="AV832" s="21"/>
      <c r="AW832" s="21"/>
      <c r="AX832" s="21"/>
      <c r="AY832" s="21"/>
      <c r="AZ832" s="21"/>
      <c r="BA832" s="21"/>
      <c r="BB832" s="21"/>
      <c r="BC832" s="21"/>
      <c r="BD832" s="21"/>
      <c r="BE832" s="21"/>
      <c r="BF832" s="21"/>
    </row>
    <row r="833" customFormat="false" ht="18.75" hidden="false" customHeight="true" outlineLevel="0" collapsed="false">
      <c r="A833" s="21"/>
      <c r="B833" s="21"/>
      <c r="C833" s="21"/>
      <c r="D833" s="21"/>
      <c r="E833" s="21"/>
      <c r="F833" s="21"/>
      <c r="G833" s="21"/>
      <c r="H833" s="21"/>
      <c r="I833" s="21"/>
      <c r="J833" s="21"/>
      <c r="K833" s="21"/>
      <c r="L833" s="21"/>
      <c r="M833" s="21"/>
      <c r="N833" s="20"/>
      <c r="O833" s="20"/>
      <c r="P833" s="20"/>
      <c r="Q833" s="21"/>
      <c r="R833" s="21"/>
      <c r="S833" s="21"/>
      <c r="T833" s="21"/>
      <c r="U833" s="21"/>
      <c r="V833" s="21"/>
      <c r="W833" s="21"/>
      <c r="X833" s="21"/>
      <c r="Y833" s="21"/>
      <c r="Z833" s="21"/>
      <c r="AA833" s="21"/>
      <c r="AB833" s="21"/>
      <c r="AC833" s="21"/>
      <c r="AD833" s="21"/>
      <c r="AE833" s="21"/>
      <c r="AF833" s="21"/>
      <c r="AG833" s="21"/>
      <c r="AH833" s="21"/>
      <c r="AI833" s="21"/>
      <c r="AJ833" s="21"/>
      <c r="AK833" s="21"/>
      <c r="AL833" s="21"/>
      <c r="AM833" s="21"/>
      <c r="AN833" s="21"/>
      <c r="AO833" s="21"/>
      <c r="AP833" s="21"/>
      <c r="AQ833" s="21"/>
      <c r="AR833" s="21"/>
      <c r="AS833" s="21"/>
      <c r="AT833" s="21"/>
      <c r="AU833" s="21"/>
      <c r="AV833" s="21"/>
      <c r="AW833" s="21"/>
      <c r="AX833" s="21"/>
      <c r="AY833" s="21"/>
      <c r="AZ833" s="21"/>
      <c r="BA833" s="21"/>
      <c r="BB833" s="21"/>
      <c r="BC833" s="21"/>
      <c r="BD833" s="21"/>
      <c r="BE833" s="21"/>
      <c r="BF833" s="21"/>
    </row>
    <row r="834" customFormat="false" ht="18.75" hidden="false" customHeight="true" outlineLevel="0" collapsed="false">
      <c r="A834" s="21"/>
      <c r="B834" s="21"/>
      <c r="C834" s="21"/>
      <c r="D834" s="21"/>
      <c r="E834" s="21"/>
      <c r="F834" s="21"/>
      <c r="G834" s="21"/>
      <c r="H834" s="21"/>
      <c r="I834" s="21"/>
      <c r="J834" s="21"/>
      <c r="K834" s="21"/>
      <c r="L834" s="21"/>
      <c r="M834" s="21"/>
      <c r="N834" s="20"/>
      <c r="O834" s="20"/>
      <c r="P834" s="20"/>
      <c r="Q834" s="21"/>
      <c r="R834" s="21"/>
      <c r="S834" s="21"/>
      <c r="T834" s="21"/>
      <c r="U834" s="21"/>
      <c r="V834" s="21"/>
      <c r="W834" s="21"/>
      <c r="X834" s="21"/>
      <c r="Y834" s="21"/>
      <c r="Z834" s="21"/>
      <c r="AA834" s="21"/>
      <c r="AB834" s="21"/>
      <c r="AC834" s="21"/>
      <c r="AD834" s="21"/>
      <c r="AE834" s="21"/>
      <c r="AF834" s="21"/>
      <c r="AG834" s="21"/>
      <c r="AH834" s="21"/>
      <c r="AI834" s="21"/>
      <c r="AJ834" s="21"/>
      <c r="AK834" s="21"/>
      <c r="AL834" s="21"/>
      <c r="AM834" s="21"/>
      <c r="AN834" s="21"/>
      <c r="AO834" s="21"/>
      <c r="AP834" s="21"/>
      <c r="AQ834" s="21"/>
      <c r="AR834" s="21"/>
      <c r="AS834" s="21"/>
      <c r="AT834" s="21"/>
      <c r="AU834" s="21"/>
      <c r="AV834" s="21"/>
      <c r="AW834" s="21"/>
      <c r="AX834" s="21"/>
      <c r="AY834" s="21"/>
      <c r="AZ834" s="21"/>
      <c r="BA834" s="21"/>
      <c r="BB834" s="21"/>
      <c r="BC834" s="21"/>
      <c r="BD834" s="21"/>
      <c r="BE834" s="21"/>
      <c r="BF834" s="21"/>
    </row>
    <row r="835" customFormat="false" ht="18.75" hidden="false" customHeight="true" outlineLevel="0" collapsed="false">
      <c r="A835" s="21"/>
      <c r="B835" s="21"/>
      <c r="C835" s="21"/>
      <c r="D835" s="21"/>
      <c r="E835" s="21"/>
      <c r="F835" s="21"/>
      <c r="G835" s="21"/>
      <c r="H835" s="21"/>
      <c r="I835" s="21"/>
      <c r="J835" s="21"/>
      <c r="K835" s="21"/>
      <c r="L835" s="21"/>
      <c r="M835" s="21"/>
      <c r="N835" s="20"/>
      <c r="O835" s="20"/>
      <c r="P835" s="20"/>
      <c r="Q835" s="21"/>
      <c r="R835" s="21"/>
      <c r="S835" s="21"/>
      <c r="T835" s="21"/>
      <c r="U835" s="21"/>
      <c r="V835" s="21"/>
      <c r="W835" s="21"/>
      <c r="X835" s="21"/>
      <c r="Y835" s="21"/>
      <c r="Z835" s="21"/>
      <c r="AA835" s="21"/>
      <c r="AB835" s="21"/>
      <c r="AC835" s="21"/>
      <c r="AD835" s="21"/>
      <c r="AE835" s="21"/>
      <c r="AF835" s="21"/>
      <c r="AG835" s="21"/>
      <c r="AH835" s="21"/>
      <c r="AI835" s="21"/>
      <c r="AJ835" s="21"/>
      <c r="AK835" s="21"/>
      <c r="AL835" s="21"/>
      <c r="AM835" s="21"/>
      <c r="AN835" s="21"/>
      <c r="AO835" s="21"/>
      <c r="AP835" s="21"/>
      <c r="AQ835" s="21"/>
      <c r="AR835" s="21"/>
      <c r="AS835" s="21"/>
      <c r="AT835" s="21"/>
      <c r="AU835" s="21"/>
      <c r="AV835" s="21"/>
      <c r="AW835" s="21"/>
      <c r="AX835" s="21"/>
      <c r="AY835" s="21"/>
      <c r="AZ835" s="21"/>
      <c r="BA835" s="21"/>
      <c r="BB835" s="21"/>
      <c r="BC835" s="21"/>
      <c r="BD835" s="21"/>
      <c r="BE835" s="21"/>
      <c r="BF835" s="21"/>
    </row>
    <row r="836" customFormat="false" ht="18.75" hidden="false" customHeight="true" outlineLevel="0" collapsed="false">
      <c r="A836" s="21"/>
      <c r="B836" s="21"/>
      <c r="C836" s="21"/>
      <c r="D836" s="21"/>
      <c r="E836" s="21"/>
      <c r="F836" s="21"/>
      <c r="G836" s="21"/>
      <c r="H836" s="21"/>
      <c r="I836" s="21"/>
      <c r="J836" s="21"/>
      <c r="K836" s="21"/>
      <c r="L836" s="21"/>
      <c r="M836" s="21"/>
      <c r="N836" s="20"/>
      <c r="O836" s="20"/>
      <c r="P836" s="20"/>
      <c r="Q836" s="21"/>
      <c r="R836" s="21"/>
      <c r="S836" s="21"/>
      <c r="T836" s="21"/>
      <c r="U836" s="21"/>
      <c r="V836" s="21"/>
      <c r="W836" s="21"/>
      <c r="X836" s="21"/>
      <c r="Y836" s="21"/>
      <c r="Z836" s="21"/>
      <c r="AA836" s="21"/>
      <c r="AB836" s="21"/>
      <c r="AC836" s="21"/>
      <c r="AD836" s="21"/>
      <c r="AE836" s="21"/>
      <c r="AF836" s="21"/>
      <c r="AG836" s="21"/>
      <c r="AH836" s="21"/>
      <c r="AI836" s="21"/>
      <c r="AJ836" s="21"/>
      <c r="AK836" s="21"/>
      <c r="AL836" s="21"/>
      <c r="AM836" s="21"/>
      <c r="AN836" s="21"/>
      <c r="AO836" s="21"/>
      <c r="AP836" s="21"/>
      <c r="AQ836" s="21"/>
      <c r="AR836" s="21"/>
      <c r="AS836" s="21"/>
      <c r="AT836" s="21"/>
      <c r="AU836" s="21"/>
      <c r="AV836" s="21"/>
      <c r="AW836" s="21"/>
      <c r="AX836" s="21"/>
      <c r="AY836" s="21"/>
      <c r="AZ836" s="21"/>
      <c r="BA836" s="21"/>
      <c r="BB836" s="21"/>
      <c r="BC836" s="21"/>
      <c r="BD836" s="21"/>
      <c r="BE836" s="21"/>
      <c r="BF836" s="21"/>
    </row>
    <row r="837" customFormat="false" ht="18.75" hidden="false" customHeight="true" outlineLevel="0" collapsed="false">
      <c r="A837" s="21"/>
      <c r="B837" s="21"/>
      <c r="C837" s="21"/>
      <c r="D837" s="21"/>
      <c r="E837" s="21"/>
      <c r="F837" s="21"/>
      <c r="G837" s="21"/>
      <c r="H837" s="21"/>
      <c r="I837" s="21"/>
      <c r="J837" s="21"/>
      <c r="K837" s="21"/>
      <c r="L837" s="21"/>
      <c r="M837" s="21"/>
      <c r="N837" s="20"/>
      <c r="O837" s="20"/>
      <c r="P837" s="20"/>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row>
    <row r="838" customFormat="false" ht="18.75" hidden="false" customHeight="true" outlineLevel="0" collapsed="false">
      <c r="A838" s="21"/>
      <c r="B838" s="21"/>
      <c r="C838" s="21"/>
      <c r="D838" s="21"/>
      <c r="E838" s="21"/>
      <c r="F838" s="21"/>
      <c r="G838" s="21"/>
      <c r="H838" s="21"/>
      <c r="I838" s="21"/>
      <c r="J838" s="21"/>
      <c r="K838" s="21"/>
      <c r="L838" s="21"/>
      <c r="M838" s="21"/>
      <c r="N838" s="20"/>
      <c r="O838" s="20"/>
      <c r="P838" s="20"/>
      <c r="Q838" s="21"/>
      <c r="R838" s="21"/>
      <c r="S838" s="21"/>
      <c r="T838" s="21"/>
      <c r="U838" s="21"/>
      <c r="V838" s="21"/>
      <c r="W838" s="21"/>
      <c r="X838" s="21"/>
      <c r="Y838" s="21"/>
      <c r="Z838" s="21"/>
      <c r="AA838" s="21"/>
      <c r="AB838" s="21"/>
      <c r="AC838" s="21"/>
      <c r="AD838" s="21"/>
      <c r="AE838" s="21"/>
      <c r="AF838" s="21"/>
      <c r="AG838" s="21"/>
      <c r="AH838" s="21"/>
      <c r="AI838" s="21"/>
      <c r="AJ838" s="21"/>
      <c r="AK838" s="21"/>
      <c r="AL838" s="21"/>
      <c r="AM838" s="21"/>
      <c r="AN838" s="21"/>
      <c r="AO838" s="21"/>
      <c r="AP838" s="21"/>
      <c r="AQ838" s="21"/>
      <c r="AR838" s="21"/>
      <c r="AS838" s="21"/>
      <c r="AT838" s="21"/>
      <c r="AU838" s="21"/>
      <c r="AV838" s="21"/>
      <c r="AW838" s="21"/>
      <c r="AX838" s="21"/>
      <c r="AY838" s="21"/>
      <c r="AZ838" s="21"/>
      <c r="BA838" s="21"/>
      <c r="BB838" s="21"/>
      <c r="BC838" s="21"/>
      <c r="BD838" s="21"/>
      <c r="BE838" s="21"/>
      <c r="BF838" s="21"/>
    </row>
    <row r="839" customFormat="false" ht="18.75" hidden="false" customHeight="true" outlineLevel="0" collapsed="false">
      <c r="A839" s="21"/>
      <c r="B839" s="21"/>
      <c r="C839" s="21"/>
      <c r="D839" s="21"/>
      <c r="E839" s="21"/>
      <c r="F839" s="21"/>
      <c r="G839" s="21"/>
      <c r="H839" s="21"/>
      <c r="I839" s="21"/>
      <c r="J839" s="21"/>
      <c r="K839" s="21"/>
      <c r="L839" s="21"/>
      <c r="M839" s="21"/>
      <c r="N839" s="20"/>
      <c r="O839" s="20"/>
      <c r="P839" s="20"/>
      <c r="Q839" s="21"/>
      <c r="R839" s="21"/>
      <c r="S839" s="21"/>
      <c r="T839" s="21"/>
      <c r="U839" s="21"/>
      <c r="V839" s="21"/>
      <c r="W839" s="21"/>
      <c r="X839" s="21"/>
      <c r="Y839" s="21"/>
      <c r="Z839" s="21"/>
      <c r="AA839" s="21"/>
      <c r="AB839" s="21"/>
      <c r="AC839" s="21"/>
      <c r="AD839" s="21"/>
      <c r="AE839" s="21"/>
      <c r="AF839" s="21"/>
      <c r="AG839" s="21"/>
      <c r="AH839" s="21"/>
      <c r="AI839" s="21"/>
      <c r="AJ839" s="21"/>
      <c r="AK839" s="21"/>
      <c r="AL839" s="21"/>
      <c r="AM839" s="21"/>
      <c r="AN839" s="21"/>
      <c r="AO839" s="21"/>
      <c r="AP839" s="21"/>
      <c r="AQ839" s="21"/>
      <c r="AR839" s="21"/>
      <c r="AS839" s="21"/>
      <c r="AT839" s="21"/>
      <c r="AU839" s="21"/>
      <c r="AV839" s="21"/>
      <c r="AW839" s="21"/>
      <c r="AX839" s="21"/>
      <c r="AY839" s="21"/>
      <c r="AZ839" s="21"/>
      <c r="BA839" s="21"/>
      <c r="BB839" s="21"/>
      <c r="BC839" s="21"/>
      <c r="BD839" s="21"/>
      <c r="BE839" s="21"/>
      <c r="BF839" s="21"/>
    </row>
    <row r="840" customFormat="false" ht="18.75" hidden="false" customHeight="true" outlineLevel="0" collapsed="false">
      <c r="A840" s="21"/>
      <c r="B840" s="21"/>
      <c r="C840" s="21"/>
      <c r="D840" s="21"/>
      <c r="E840" s="21"/>
      <c r="F840" s="21"/>
      <c r="G840" s="21"/>
      <c r="H840" s="21"/>
      <c r="I840" s="21"/>
      <c r="J840" s="21"/>
      <c r="K840" s="21"/>
      <c r="L840" s="21"/>
      <c r="M840" s="21"/>
      <c r="N840" s="20"/>
      <c r="O840" s="20"/>
      <c r="P840" s="20"/>
      <c r="Q840" s="21"/>
      <c r="R840" s="21"/>
      <c r="S840" s="21"/>
      <c r="T840" s="21"/>
      <c r="U840" s="21"/>
      <c r="V840" s="21"/>
      <c r="W840" s="21"/>
      <c r="X840" s="21"/>
      <c r="Y840" s="21"/>
      <c r="Z840" s="21"/>
      <c r="AA840" s="21"/>
      <c r="AB840" s="21"/>
      <c r="AC840" s="21"/>
      <c r="AD840" s="21"/>
      <c r="AE840" s="21"/>
      <c r="AF840" s="21"/>
      <c r="AG840" s="21"/>
      <c r="AH840" s="21"/>
      <c r="AI840" s="21"/>
      <c r="AJ840" s="21"/>
      <c r="AK840" s="21"/>
      <c r="AL840" s="21"/>
      <c r="AM840" s="21"/>
      <c r="AN840" s="21"/>
      <c r="AO840" s="21"/>
      <c r="AP840" s="21"/>
      <c r="AQ840" s="21"/>
      <c r="AR840" s="21"/>
      <c r="AS840" s="21"/>
      <c r="AT840" s="21"/>
      <c r="AU840" s="21"/>
      <c r="AV840" s="21"/>
      <c r="AW840" s="21"/>
      <c r="AX840" s="21"/>
      <c r="AY840" s="21"/>
      <c r="AZ840" s="21"/>
      <c r="BA840" s="21"/>
      <c r="BB840" s="21"/>
      <c r="BC840" s="21"/>
      <c r="BD840" s="21"/>
      <c r="BE840" s="21"/>
      <c r="BF840" s="21"/>
    </row>
    <row r="841" customFormat="false" ht="18.75" hidden="false" customHeight="true" outlineLevel="0" collapsed="false">
      <c r="A841" s="21"/>
      <c r="B841" s="21"/>
      <c r="C841" s="21"/>
      <c r="D841" s="21"/>
      <c r="E841" s="21"/>
      <c r="F841" s="21"/>
      <c r="G841" s="21"/>
      <c r="H841" s="21"/>
      <c r="I841" s="21"/>
      <c r="J841" s="21"/>
      <c r="K841" s="21"/>
      <c r="L841" s="21"/>
      <c r="M841" s="21"/>
      <c r="N841" s="20"/>
      <c r="O841" s="20"/>
      <c r="P841" s="20"/>
      <c r="Q841" s="21"/>
      <c r="R841" s="21"/>
      <c r="S841" s="21"/>
      <c r="T841" s="21"/>
      <c r="U841" s="21"/>
      <c r="V841" s="21"/>
      <c r="W841" s="21"/>
      <c r="X841" s="21"/>
      <c r="Y841" s="21"/>
      <c r="Z841" s="21"/>
      <c r="AA841" s="21"/>
      <c r="AB841" s="21"/>
      <c r="AC841" s="21"/>
      <c r="AD841" s="21"/>
      <c r="AE841" s="21"/>
      <c r="AF841" s="21"/>
      <c r="AG841" s="21"/>
      <c r="AH841" s="21"/>
      <c r="AI841" s="21"/>
      <c r="AJ841" s="21"/>
      <c r="AK841" s="21"/>
      <c r="AL841" s="21"/>
      <c r="AM841" s="21"/>
      <c r="AN841" s="21"/>
      <c r="AO841" s="21"/>
      <c r="AP841" s="21"/>
      <c r="AQ841" s="21"/>
      <c r="AR841" s="21"/>
      <c r="AS841" s="21"/>
      <c r="AT841" s="21"/>
      <c r="AU841" s="21"/>
      <c r="AV841" s="21"/>
      <c r="AW841" s="21"/>
      <c r="AX841" s="21"/>
      <c r="AY841" s="21"/>
      <c r="AZ841" s="21"/>
      <c r="BA841" s="21"/>
      <c r="BB841" s="21"/>
      <c r="BC841" s="21"/>
      <c r="BD841" s="21"/>
      <c r="BE841" s="21"/>
      <c r="BF841" s="21"/>
    </row>
    <row r="842" customFormat="false" ht="18.75" hidden="false" customHeight="true" outlineLevel="0" collapsed="false">
      <c r="A842" s="21"/>
      <c r="B842" s="21"/>
      <c r="C842" s="21"/>
      <c r="D842" s="21"/>
      <c r="E842" s="21"/>
      <c r="F842" s="21"/>
      <c r="G842" s="21"/>
      <c r="H842" s="21"/>
      <c r="I842" s="21"/>
      <c r="J842" s="21"/>
      <c r="K842" s="21"/>
      <c r="L842" s="21"/>
      <c r="M842" s="21"/>
      <c r="N842" s="20"/>
      <c r="O842" s="20"/>
      <c r="P842" s="20"/>
      <c r="Q842" s="21"/>
      <c r="R842" s="21"/>
      <c r="S842" s="21"/>
      <c r="T842" s="21"/>
      <c r="U842" s="21"/>
      <c r="V842" s="21"/>
      <c r="W842" s="21"/>
      <c r="X842" s="21"/>
      <c r="Y842" s="21"/>
      <c r="Z842" s="21"/>
      <c r="AA842" s="21"/>
      <c r="AB842" s="21"/>
      <c r="AC842" s="21"/>
      <c r="AD842" s="21"/>
      <c r="AE842" s="21"/>
      <c r="AF842" s="21"/>
      <c r="AG842" s="21"/>
      <c r="AH842" s="21"/>
      <c r="AI842" s="21"/>
      <c r="AJ842" s="21"/>
      <c r="AK842" s="21"/>
      <c r="AL842" s="21"/>
      <c r="AM842" s="21"/>
      <c r="AN842" s="21"/>
      <c r="AO842" s="21"/>
      <c r="AP842" s="21"/>
      <c r="AQ842" s="21"/>
      <c r="AR842" s="21"/>
      <c r="AS842" s="21"/>
      <c r="AT842" s="21"/>
      <c r="AU842" s="21"/>
      <c r="AV842" s="21"/>
      <c r="AW842" s="21"/>
      <c r="AX842" s="21"/>
      <c r="AY842" s="21"/>
      <c r="AZ842" s="21"/>
      <c r="BA842" s="21"/>
      <c r="BB842" s="21"/>
      <c r="BC842" s="21"/>
      <c r="BD842" s="21"/>
      <c r="BE842" s="21"/>
      <c r="BF842" s="21"/>
    </row>
    <row r="843" customFormat="false" ht="18.75" hidden="false" customHeight="true" outlineLevel="0" collapsed="false">
      <c r="A843" s="21"/>
      <c r="B843" s="21"/>
      <c r="C843" s="21"/>
      <c r="D843" s="21"/>
      <c r="E843" s="21"/>
      <c r="F843" s="21"/>
      <c r="G843" s="21"/>
      <c r="H843" s="21"/>
      <c r="I843" s="21"/>
      <c r="J843" s="21"/>
      <c r="K843" s="21"/>
      <c r="L843" s="21"/>
      <c r="M843" s="21"/>
      <c r="N843" s="20"/>
      <c r="O843" s="20"/>
      <c r="P843" s="20"/>
      <c r="Q843" s="21"/>
      <c r="R843" s="21"/>
      <c r="S843" s="21"/>
      <c r="T843" s="21"/>
      <c r="U843" s="21"/>
      <c r="V843" s="21"/>
      <c r="W843" s="21"/>
      <c r="X843" s="21"/>
      <c r="Y843" s="21"/>
      <c r="Z843" s="21"/>
      <c r="AA843" s="21"/>
      <c r="AB843" s="21"/>
      <c r="AC843" s="21"/>
      <c r="AD843" s="21"/>
      <c r="AE843" s="21"/>
      <c r="AF843" s="21"/>
      <c r="AG843" s="21"/>
      <c r="AH843" s="21"/>
      <c r="AI843" s="21"/>
      <c r="AJ843" s="21"/>
      <c r="AK843" s="21"/>
      <c r="AL843" s="21"/>
      <c r="AM843" s="21"/>
      <c r="AN843" s="21"/>
      <c r="AO843" s="21"/>
      <c r="AP843" s="21"/>
      <c r="AQ843" s="21"/>
      <c r="AR843" s="21"/>
      <c r="AS843" s="21"/>
      <c r="AT843" s="21"/>
      <c r="AU843" s="21"/>
      <c r="AV843" s="21"/>
      <c r="AW843" s="21"/>
      <c r="AX843" s="21"/>
      <c r="AY843" s="21"/>
      <c r="AZ843" s="21"/>
      <c r="BA843" s="21"/>
      <c r="BB843" s="21"/>
      <c r="BC843" s="21"/>
      <c r="BD843" s="21"/>
      <c r="BE843" s="21"/>
      <c r="BF843" s="21"/>
    </row>
    <row r="844" customFormat="false" ht="18.75" hidden="false" customHeight="true" outlineLevel="0" collapsed="false">
      <c r="A844" s="21"/>
      <c r="B844" s="21"/>
      <c r="C844" s="21"/>
      <c r="D844" s="21"/>
      <c r="E844" s="21"/>
      <c r="F844" s="21"/>
      <c r="G844" s="21"/>
      <c r="H844" s="21"/>
      <c r="I844" s="21"/>
      <c r="J844" s="21"/>
      <c r="K844" s="21"/>
      <c r="L844" s="21"/>
      <c r="M844" s="21"/>
      <c r="N844" s="20"/>
      <c r="O844" s="20"/>
      <c r="P844" s="20"/>
      <c r="Q844" s="21"/>
      <c r="R844" s="21"/>
      <c r="S844" s="21"/>
      <c r="T844" s="21"/>
      <c r="U844" s="21"/>
      <c r="V844" s="21"/>
      <c r="W844" s="21"/>
      <c r="X844" s="21"/>
      <c r="Y844" s="21"/>
      <c r="Z844" s="21"/>
      <c r="AA844" s="21"/>
      <c r="AB844" s="21"/>
      <c r="AC844" s="21"/>
      <c r="AD844" s="21"/>
      <c r="AE844" s="21"/>
      <c r="AF844" s="21"/>
      <c r="AG844" s="21"/>
      <c r="AH844" s="21"/>
      <c r="AI844" s="21"/>
      <c r="AJ844" s="21"/>
      <c r="AK844" s="21"/>
      <c r="AL844" s="21"/>
      <c r="AM844" s="21"/>
      <c r="AN844" s="21"/>
      <c r="AO844" s="21"/>
      <c r="AP844" s="21"/>
      <c r="AQ844" s="21"/>
      <c r="AR844" s="21"/>
      <c r="AS844" s="21"/>
      <c r="AT844" s="21"/>
      <c r="AU844" s="21"/>
      <c r="AV844" s="21"/>
      <c r="AW844" s="21"/>
      <c r="AX844" s="21"/>
      <c r="AY844" s="21"/>
      <c r="AZ844" s="21"/>
      <c r="BA844" s="21"/>
      <c r="BB844" s="21"/>
      <c r="BC844" s="21"/>
      <c r="BD844" s="21"/>
      <c r="BE844" s="21"/>
      <c r="BF844" s="21"/>
    </row>
    <row r="845" customFormat="false" ht="18.75" hidden="false" customHeight="true" outlineLevel="0" collapsed="false">
      <c r="A845" s="21"/>
      <c r="B845" s="21"/>
      <c r="C845" s="21"/>
      <c r="D845" s="21"/>
      <c r="E845" s="21"/>
      <c r="F845" s="21"/>
      <c r="G845" s="21"/>
      <c r="H845" s="21"/>
      <c r="I845" s="21"/>
      <c r="J845" s="21"/>
      <c r="K845" s="21"/>
      <c r="L845" s="21"/>
      <c r="M845" s="21"/>
      <c r="N845" s="20"/>
      <c r="O845" s="20"/>
      <c r="P845" s="20"/>
      <c r="Q845" s="21"/>
      <c r="R845" s="21"/>
      <c r="S845" s="21"/>
      <c r="T845" s="21"/>
      <c r="U845" s="21"/>
      <c r="V845" s="21"/>
      <c r="W845" s="21"/>
      <c r="X845" s="21"/>
      <c r="Y845" s="21"/>
      <c r="Z845" s="21"/>
      <c r="AA845" s="21"/>
      <c r="AB845" s="21"/>
      <c r="AC845" s="21"/>
      <c r="AD845" s="21"/>
      <c r="AE845" s="21"/>
      <c r="AF845" s="21"/>
      <c r="AG845" s="21"/>
      <c r="AH845" s="21"/>
      <c r="AI845" s="21"/>
      <c r="AJ845" s="21"/>
      <c r="AK845" s="21"/>
      <c r="AL845" s="21"/>
      <c r="AM845" s="21"/>
      <c r="AN845" s="21"/>
      <c r="AO845" s="21"/>
      <c r="AP845" s="21"/>
      <c r="AQ845" s="21"/>
      <c r="AR845" s="21"/>
      <c r="AS845" s="21"/>
      <c r="AT845" s="21"/>
      <c r="AU845" s="21"/>
      <c r="AV845" s="21"/>
      <c r="AW845" s="21"/>
      <c r="AX845" s="21"/>
      <c r="AY845" s="21"/>
      <c r="AZ845" s="21"/>
      <c r="BA845" s="21"/>
      <c r="BB845" s="21"/>
      <c r="BC845" s="21"/>
      <c r="BD845" s="21"/>
      <c r="BE845" s="21"/>
      <c r="BF845" s="21"/>
    </row>
    <row r="846" customFormat="false" ht="18.75" hidden="false" customHeight="true" outlineLevel="0" collapsed="false">
      <c r="A846" s="21"/>
      <c r="B846" s="21"/>
      <c r="C846" s="21"/>
      <c r="D846" s="21"/>
      <c r="E846" s="21"/>
      <c r="F846" s="21"/>
      <c r="G846" s="21"/>
      <c r="H846" s="21"/>
      <c r="I846" s="21"/>
      <c r="J846" s="21"/>
      <c r="K846" s="21"/>
      <c r="L846" s="21"/>
      <c r="M846" s="21"/>
      <c r="N846" s="20"/>
      <c r="O846" s="20"/>
      <c r="P846" s="20"/>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row>
    <row r="847" customFormat="false" ht="18.75" hidden="false" customHeight="true" outlineLevel="0" collapsed="false">
      <c r="A847" s="21"/>
      <c r="B847" s="21"/>
      <c r="C847" s="21"/>
      <c r="D847" s="21"/>
      <c r="E847" s="21"/>
      <c r="F847" s="21"/>
      <c r="G847" s="21"/>
      <c r="H847" s="21"/>
      <c r="I847" s="21"/>
      <c r="J847" s="21"/>
      <c r="K847" s="21"/>
      <c r="L847" s="21"/>
      <c r="M847" s="21"/>
      <c r="N847" s="20"/>
      <c r="O847" s="20"/>
      <c r="P847" s="20"/>
      <c r="Q847" s="21"/>
      <c r="R847" s="21"/>
      <c r="S847" s="21"/>
      <c r="T847" s="21"/>
      <c r="U847" s="21"/>
      <c r="V847" s="21"/>
      <c r="W847" s="21"/>
      <c r="X847" s="21"/>
      <c r="Y847" s="21"/>
      <c r="Z847" s="21"/>
      <c r="AA847" s="21"/>
      <c r="AB847" s="21"/>
      <c r="AC847" s="21"/>
      <c r="AD847" s="21"/>
      <c r="AE847" s="21"/>
      <c r="AF847" s="21"/>
      <c r="AG847" s="21"/>
      <c r="AH847" s="21"/>
      <c r="AI847" s="21"/>
      <c r="AJ847" s="21"/>
      <c r="AK847" s="21"/>
      <c r="AL847" s="21"/>
      <c r="AM847" s="21"/>
      <c r="AN847" s="21"/>
      <c r="AO847" s="21"/>
      <c r="AP847" s="21"/>
      <c r="AQ847" s="21"/>
      <c r="AR847" s="21"/>
      <c r="AS847" s="21"/>
      <c r="AT847" s="21"/>
      <c r="AU847" s="21"/>
      <c r="AV847" s="21"/>
      <c r="AW847" s="21"/>
      <c r="AX847" s="21"/>
      <c r="AY847" s="21"/>
      <c r="AZ847" s="21"/>
      <c r="BA847" s="21"/>
      <c r="BB847" s="21"/>
      <c r="BC847" s="21"/>
      <c r="BD847" s="21"/>
      <c r="BE847" s="21"/>
      <c r="BF847" s="21"/>
    </row>
    <row r="848" customFormat="false" ht="18.75" hidden="false" customHeight="true" outlineLevel="0" collapsed="false">
      <c r="A848" s="21"/>
      <c r="B848" s="21"/>
      <c r="C848" s="21"/>
      <c r="D848" s="21"/>
      <c r="E848" s="21"/>
      <c r="F848" s="21"/>
      <c r="G848" s="21"/>
      <c r="H848" s="21"/>
      <c r="I848" s="21"/>
      <c r="J848" s="21"/>
      <c r="K848" s="21"/>
      <c r="L848" s="21"/>
      <c r="M848" s="21"/>
      <c r="N848" s="20"/>
      <c r="O848" s="20"/>
      <c r="P848" s="20"/>
      <c r="Q848" s="21"/>
      <c r="R848" s="21"/>
      <c r="S848" s="21"/>
      <c r="T848" s="21"/>
      <c r="U848" s="21"/>
      <c r="V848" s="21"/>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c r="AW848" s="21"/>
      <c r="AX848" s="21"/>
      <c r="AY848" s="21"/>
      <c r="AZ848" s="21"/>
      <c r="BA848" s="21"/>
      <c r="BB848" s="21"/>
      <c r="BC848" s="21"/>
      <c r="BD848" s="21"/>
      <c r="BE848" s="21"/>
      <c r="BF848" s="21"/>
    </row>
    <row r="849" customFormat="false" ht="18.75" hidden="false" customHeight="true" outlineLevel="0" collapsed="false">
      <c r="A849" s="21"/>
      <c r="B849" s="21"/>
      <c r="C849" s="21"/>
      <c r="D849" s="21"/>
      <c r="E849" s="21"/>
      <c r="F849" s="21"/>
      <c r="G849" s="21"/>
      <c r="H849" s="21"/>
      <c r="I849" s="21"/>
      <c r="J849" s="21"/>
      <c r="K849" s="21"/>
      <c r="L849" s="21"/>
      <c r="M849" s="21"/>
      <c r="N849" s="20"/>
      <c r="O849" s="20"/>
      <c r="P849" s="20"/>
      <c r="Q849" s="21"/>
      <c r="R849" s="21"/>
      <c r="S849" s="21"/>
      <c r="T849" s="21"/>
      <c r="U849" s="21"/>
      <c r="V849" s="21"/>
      <c r="W849" s="21"/>
      <c r="X849" s="21"/>
      <c r="Y849" s="21"/>
      <c r="Z849" s="21"/>
      <c r="AA849" s="21"/>
      <c r="AB849" s="21"/>
      <c r="AC849" s="21"/>
      <c r="AD849" s="21"/>
      <c r="AE849" s="21"/>
      <c r="AF849" s="21"/>
      <c r="AG849" s="21"/>
      <c r="AH849" s="21"/>
      <c r="AI849" s="21"/>
      <c r="AJ849" s="21"/>
      <c r="AK849" s="21"/>
      <c r="AL849" s="21"/>
      <c r="AM849" s="21"/>
      <c r="AN849" s="21"/>
      <c r="AO849" s="21"/>
      <c r="AP849" s="21"/>
      <c r="AQ849" s="21"/>
      <c r="AR849" s="21"/>
      <c r="AS849" s="21"/>
      <c r="AT849" s="21"/>
      <c r="AU849" s="21"/>
      <c r="AV849" s="21"/>
      <c r="AW849" s="21"/>
      <c r="AX849" s="21"/>
      <c r="AY849" s="21"/>
      <c r="AZ849" s="21"/>
      <c r="BA849" s="21"/>
      <c r="BB849" s="21"/>
      <c r="BC849" s="21"/>
      <c r="BD849" s="21"/>
      <c r="BE849" s="21"/>
      <c r="BF849" s="21"/>
    </row>
    <row r="850" customFormat="false" ht="18.75" hidden="false" customHeight="true" outlineLevel="0" collapsed="false">
      <c r="A850" s="21"/>
      <c r="B850" s="21"/>
      <c r="C850" s="21"/>
      <c r="D850" s="21"/>
      <c r="E850" s="21"/>
      <c r="F850" s="21"/>
      <c r="G850" s="21"/>
      <c r="H850" s="21"/>
      <c r="I850" s="21"/>
      <c r="J850" s="21"/>
      <c r="K850" s="21"/>
      <c r="L850" s="21"/>
      <c r="M850" s="21"/>
      <c r="N850" s="20"/>
      <c r="O850" s="20"/>
      <c r="P850" s="20"/>
      <c r="Q850" s="21"/>
      <c r="R850" s="21"/>
      <c r="S850" s="21"/>
      <c r="T850" s="21"/>
      <c r="U850" s="21"/>
      <c r="V850" s="21"/>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c r="AW850" s="21"/>
      <c r="AX850" s="21"/>
      <c r="AY850" s="21"/>
      <c r="AZ850" s="21"/>
      <c r="BA850" s="21"/>
      <c r="BB850" s="21"/>
      <c r="BC850" s="21"/>
      <c r="BD850" s="21"/>
      <c r="BE850" s="21"/>
      <c r="BF850" s="21"/>
    </row>
    <row r="851" customFormat="false" ht="18.75" hidden="false" customHeight="true" outlineLevel="0" collapsed="false">
      <c r="A851" s="21"/>
      <c r="B851" s="21"/>
      <c r="C851" s="21"/>
      <c r="D851" s="21"/>
      <c r="E851" s="21"/>
      <c r="F851" s="21"/>
      <c r="G851" s="21"/>
      <c r="H851" s="21"/>
      <c r="I851" s="21"/>
      <c r="J851" s="21"/>
      <c r="K851" s="21"/>
      <c r="L851" s="21"/>
      <c r="M851" s="21"/>
      <c r="N851" s="20"/>
      <c r="O851" s="20"/>
      <c r="P851" s="20"/>
      <c r="Q851" s="21"/>
      <c r="R851" s="21"/>
      <c r="S851" s="21"/>
      <c r="T851" s="21"/>
      <c r="U851" s="21"/>
      <c r="V851" s="21"/>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c r="AW851" s="21"/>
      <c r="AX851" s="21"/>
      <c r="AY851" s="21"/>
      <c r="AZ851" s="21"/>
      <c r="BA851" s="21"/>
      <c r="BB851" s="21"/>
      <c r="BC851" s="21"/>
      <c r="BD851" s="21"/>
      <c r="BE851" s="21"/>
      <c r="BF851" s="21"/>
    </row>
    <row r="852" customFormat="false" ht="18.75" hidden="false" customHeight="true" outlineLevel="0" collapsed="false">
      <c r="A852" s="21"/>
      <c r="B852" s="21"/>
      <c r="C852" s="21"/>
      <c r="D852" s="21"/>
      <c r="E852" s="21"/>
      <c r="F852" s="21"/>
      <c r="G852" s="21"/>
      <c r="H852" s="21"/>
      <c r="I852" s="21"/>
      <c r="J852" s="21"/>
      <c r="K852" s="21"/>
      <c r="L852" s="21"/>
      <c r="M852" s="21"/>
      <c r="N852" s="20"/>
      <c r="O852" s="20"/>
      <c r="P852" s="20"/>
      <c r="Q852" s="21"/>
      <c r="R852" s="21"/>
      <c r="S852" s="21"/>
      <c r="T852" s="21"/>
      <c r="U852" s="21"/>
      <c r="V852" s="21"/>
      <c r="W852" s="21"/>
      <c r="X852" s="21"/>
      <c r="Y852" s="21"/>
      <c r="Z852" s="21"/>
      <c r="AA852" s="21"/>
      <c r="AB852" s="21"/>
      <c r="AC852" s="21"/>
      <c r="AD852" s="21"/>
      <c r="AE852" s="21"/>
      <c r="AF852" s="21"/>
      <c r="AG852" s="21"/>
      <c r="AH852" s="21"/>
      <c r="AI852" s="21"/>
      <c r="AJ852" s="21"/>
      <c r="AK852" s="21"/>
      <c r="AL852" s="21"/>
      <c r="AM852" s="21"/>
      <c r="AN852" s="21"/>
      <c r="AO852" s="21"/>
      <c r="AP852" s="21"/>
      <c r="AQ852" s="21"/>
      <c r="AR852" s="21"/>
      <c r="AS852" s="21"/>
      <c r="AT852" s="21"/>
      <c r="AU852" s="21"/>
      <c r="AV852" s="21"/>
      <c r="AW852" s="21"/>
      <c r="AX852" s="21"/>
      <c r="AY852" s="21"/>
      <c r="AZ852" s="21"/>
      <c r="BA852" s="21"/>
      <c r="BB852" s="21"/>
      <c r="BC852" s="21"/>
      <c r="BD852" s="21"/>
      <c r="BE852" s="21"/>
      <c r="BF852" s="21"/>
    </row>
    <row r="853" customFormat="false" ht="18.75" hidden="false" customHeight="true" outlineLevel="0" collapsed="false">
      <c r="A853" s="21"/>
      <c r="B853" s="21"/>
      <c r="C853" s="21"/>
      <c r="D853" s="21"/>
      <c r="E853" s="21"/>
      <c r="F853" s="21"/>
      <c r="G853" s="21"/>
      <c r="H853" s="21"/>
      <c r="I853" s="21"/>
      <c r="J853" s="21"/>
      <c r="K853" s="21"/>
      <c r="L853" s="21"/>
      <c r="M853" s="21"/>
      <c r="N853" s="20"/>
      <c r="O853" s="20"/>
      <c r="P853" s="20"/>
      <c r="Q853" s="21"/>
      <c r="R853" s="21"/>
      <c r="S853" s="21"/>
      <c r="T853" s="21"/>
      <c r="U853" s="21"/>
      <c r="V853" s="21"/>
      <c r="W853" s="21"/>
      <c r="X853" s="21"/>
      <c r="Y853" s="21"/>
      <c r="Z853" s="21"/>
      <c r="AA853" s="21"/>
      <c r="AB853" s="21"/>
      <c r="AC853" s="21"/>
      <c r="AD853" s="21"/>
      <c r="AE853" s="21"/>
      <c r="AF853" s="21"/>
      <c r="AG853" s="21"/>
      <c r="AH853" s="21"/>
      <c r="AI853" s="21"/>
      <c r="AJ853" s="21"/>
      <c r="AK853" s="21"/>
      <c r="AL853" s="21"/>
      <c r="AM853" s="21"/>
      <c r="AN853" s="21"/>
      <c r="AO853" s="21"/>
      <c r="AP853" s="21"/>
      <c r="AQ853" s="21"/>
      <c r="AR853" s="21"/>
      <c r="AS853" s="21"/>
      <c r="AT853" s="21"/>
      <c r="AU853" s="21"/>
      <c r="AV853" s="21"/>
      <c r="AW853" s="21"/>
      <c r="AX853" s="21"/>
      <c r="AY853" s="21"/>
      <c r="AZ853" s="21"/>
      <c r="BA853" s="21"/>
      <c r="BB853" s="21"/>
      <c r="BC853" s="21"/>
      <c r="BD853" s="21"/>
      <c r="BE853" s="21"/>
      <c r="BF853" s="21"/>
    </row>
    <row r="854" customFormat="false" ht="18.75" hidden="false" customHeight="true" outlineLevel="0" collapsed="false">
      <c r="A854" s="21"/>
      <c r="B854" s="21"/>
      <c r="C854" s="21"/>
      <c r="D854" s="21"/>
      <c r="E854" s="21"/>
      <c r="F854" s="21"/>
      <c r="G854" s="21"/>
      <c r="H854" s="21"/>
      <c r="I854" s="21"/>
      <c r="J854" s="21"/>
      <c r="K854" s="21"/>
      <c r="L854" s="21"/>
      <c r="M854" s="21"/>
      <c r="N854" s="20"/>
      <c r="O854" s="20"/>
      <c r="P854" s="20"/>
      <c r="Q854" s="21"/>
      <c r="R854" s="21"/>
      <c r="S854" s="21"/>
      <c r="T854" s="21"/>
      <c r="U854" s="21"/>
      <c r="V854" s="21"/>
      <c r="W854" s="21"/>
      <c r="X854" s="21"/>
      <c r="Y854" s="21"/>
      <c r="Z854" s="21"/>
      <c r="AA854" s="21"/>
      <c r="AB854" s="21"/>
      <c r="AC854" s="21"/>
      <c r="AD854" s="21"/>
      <c r="AE854" s="21"/>
      <c r="AF854" s="21"/>
      <c r="AG854" s="21"/>
      <c r="AH854" s="21"/>
      <c r="AI854" s="21"/>
      <c r="AJ854" s="21"/>
      <c r="AK854" s="21"/>
      <c r="AL854" s="21"/>
      <c r="AM854" s="21"/>
      <c r="AN854" s="21"/>
      <c r="AO854" s="21"/>
      <c r="AP854" s="21"/>
      <c r="AQ854" s="21"/>
      <c r="AR854" s="21"/>
      <c r="AS854" s="21"/>
      <c r="AT854" s="21"/>
      <c r="AU854" s="21"/>
      <c r="AV854" s="21"/>
      <c r="AW854" s="21"/>
      <c r="AX854" s="21"/>
      <c r="AY854" s="21"/>
      <c r="AZ854" s="21"/>
      <c r="BA854" s="21"/>
      <c r="BB854" s="21"/>
      <c r="BC854" s="21"/>
      <c r="BD854" s="21"/>
      <c r="BE854" s="21"/>
      <c r="BF854" s="21"/>
    </row>
    <row r="855" customFormat="false" ht="18.75" hidden="false" customHeight="true" outlineLevel="0" collapsed="false">
      <c r="A855" s="21"/>
      <c r="B855" s="21"/>
      <c r="C855" s="21"/>
      <c r="D855" s="21"/>
      <c r="E855" s="21"/>
      <c r="F855" s="21"/>
      <c r="G855" s="21"/>
      <c r="H855" s="21"/>
      <c r="I855" s="21"/>
      <c r="J855" s="21"/>
      <c r="K855" s="21"/>
      <c r="L855" s="21"/>
      <c r="M855" s="21"/>
      <c r="N855" s="20"/>
      <c r="O855" s="20"/>
      <c r="P855" s="20"/>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row>
    <row r="856" customFormat="false" ht="18.75" hidden="false" customHeight="true" outlineLevel="0" collapsed="false">
      <c r="A856" s="21"/>
      <c r="B856" s="21"/>
      <c r="C856" s="21"/>
      <c r="D856" s="21"/>
      <c r="E856" s="21"/>
      <c r="F856" s="21"/>
      <c r="G856" s="21"/>
      <c r="H856" s="21"/>
      <c r="I856" s="21"/>
      <c r="J856" s="21"/>
      <c r="K856" s="21"/>
      <c r="L856" s="21"/>
      <c r="M856" s="21"/>
      <c r="N856" s="20"/>
      <c r="O856" s="20"/>
      <c r="P856" s="20"/>
      <c r="Q856" s="21"/>
      <c r="R856" s="21"/>
      <c r="S856" s="21"/>
      <c r="T856" s="21"/>
      <c r="U856" s="21"/>
      <c r="V856" s="21"/>
      <c r="W856" s="21"/>
      <c r="X856" s="21"/>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AW856" s="21"/>
      <c r="AX856" s="21"/>
      <c r="AY856" s="21"/>
      <c r="AZ856" s="21"/>
      <c r="BA856" s="21"/>
      <c r="BB856" s="21"/>
      <c r="BC856" s="21"/>
      <c r="BD856" s="21"/>
      <c r="BE856" s="21"/>
      <c r="BF856" s="21"/>
    </row>
    <row r="857" customFormat="false" ht="18.75" hidden="false" customHeight="true" outlineLevel="0" collapsed="false">
      <c r="A857" s="21"/>
      <c r="B857" s="21"/>
      <c r="C857" s="21"/>
      <c r="D857" s="21"/>
      <c r="E857" s="21"/>
      <c r="F857" s="21"/>
      <c r="G857" s="21"/>
      <c r="H857" s="21"/>
      <c r="I857" s="21"/>
      <c r="J857" s="21"/>
      <c r="K857" s="21"/>
      <c r="L857" s="21"/>
      <c r="M857" s="21"/>
      <c r="N857" s="20"/>
      <c r="O857" s="20"/>
      <c r="P857" s="20"/>
      <c r="Q857" s="21"/>
      <c r="R857" s="21"/>
      <c r="S857" s="21"/>
      <c r="T857" s="21"/>
      <c r="U857" s="21"/>
      <c r="V857" s="21"/>
      <c r="W857" s="21"/>
      <c r="X857" s="21"/>
      <c r="Y857" s="21"/>
      <c r="Z857" s="21"/>
      <c r="AA857" s="21"/>
      <c r="AB857" s="21"/>
      <c r="AC857" s="21"/>
      <c r="AD857" s="21"/>
      <c r="AE857" s="21"/>
      <c r="AF857" s="21"/>
      <c r="AG857" s="21"/>
      <c r="AH857" s="21"/>
      <c r="AI857" s="21"/>
      <c r="AJ857" s="21"/>
      <c r="AK857" s="21"/>
      <c r="AL857" s="21"/>
      <c r="AM857" s="21"/>
      <c r="AN857" s="21"/>
      <c r="AO857" s="21"/>
      <c r="AP857" s="21"/>
      <c r="AQ857" s="21"/>
      <c r="AR857" s="21"/>
      <c r="AS857" s="21"/>
      <c r="AT857" s="21"/>
      <c r="AU857" s="21"/>
      <c r="AV857" s="21"/>
      <c r="AW857" s="21"/>
      <c r="AX857" s="21"/>
      <c r="AY857" s="21"/>
      <c r="AZ857" s="21"/>
      <c r="BA857" s="21"/>
      <c r="BB857" s="21"/>
      <c r="BC857" s="21"/>
      <c r="BD857" s="21"/>
      <c r="BE857" s="21"/>
      <c r="BF857" s="21"/>
    </row>
    <row r="858" customFormat="false" ht="18.75" hidden="false" customHeight="true" outlineLevel="0" collapsed="false">
      <c r="A858" s="21"/>
      <c r="B858" s="21"/>
      <c r="C858" s="21"/>
      <c r="D858" s="21"/>
      <c r="E858" s="21"/>
      <c r="F858" s="21"/>
      <c r="G858" s="21"/>
      <c r="H858" s="21"/>
      <c r="I858" s="21"/>
      <c r="J858" s="21"/>
      <c r="K858" s="21"/>
      <c r="L858" s="21"/>
      <c r="M858" s="21"/>
      <c r="N858" s="20"/>
      <c r="O858" s="20"/>
      <c r="P858" s="20"/>
      <c r="Q858" s="21"/>
      <c r="R858" s="21"/>
      <c r="S858" s="21"/>
      <c r="T858" s="21"/>
      <c r="U858" s="21"/>
      <c r="V858" s="21"/>
      <c r="W858" s="21"/>
      <c r="X858" s="21"/>
      <c r="Y858" s="21"/>
      <c r="Z858" s="21"/>
      <c r="AA858" s="21"/>
      <c r="AB858" s="21"/>
      <c r="AC858" s="21"/>
      <c r="AD858" s="21"/>
      <c r="AE858" s="21"/>
      <c r="AF858" s="21"/>
      <c r="AG858" s="21"/>
      <c r="AH858" s="21"/>
      <c r="AI858" s="21"/>
      <c r="AJ858" s="21"/>
      <c r="AK858" s="21"/>
      <c r="AL858" s="21"/>
      <c r="AM858" s="21"/>
      <c r="AN858" s="21"/>
      <c r="AO858" s="21"/>
      <c r="AP858" s="21"/>
      <c r="AQ858" s="21"/>
      <c r="AR858" s="21"/>
      <c r="AS858" s="21"/>
      <c r="AT858" s="21"/>
      <c r="AU858" s="21"/>
      <c r="AV858" s="21"/>
      <c r="AW858" s="21"/>
      <c r="AX858" s="21"/>
      <c r="AY858" s="21"/>
      <c r="AZ858" s="21"/>
      <c r="BA858" s="21"/>
      <c r="BB858" s="21"/>
      <c r="BC858" s="21"/>
      <c r="BD858" s="21"/>
      <c r="BE858" s="21"/>
      <c r="BF858" s="21"/>
    </row>
    <row r="859" customFormat="false" ht="18.75" hidden="false" customHeight="true" outlineLevel="0" collapsed="false">
      <c r="A859" s="21"/>
      <c r="B859" s="21"/>
      <c r="C859" s="21"/>
      <c r="D859" s="21"/>
      <c r="E859" s="21"/>
      <c r="F859" s="21"/>
      <c r="G859" s="21"/>
      <c r="H859" s="21"/>
      <c r="I859" s="21"/>
      <c r="J859" s="21"/>
      <c r="K859" s="21"/>
      <c r="L859" s="21"/>
      <c r="M859" s="21"/>
      <c r="N859" s="20"/>
      <c r="O859" s="20"/>
      <c r="P859" s="20"/>
      <c r="Q859" s="21"/>
      <c r="R859" s="21"/>
      <c r="S859" s="21"/>
      <c r="T859" s="21"/>
      <c r="U859" s="21"/>
      <c r="V859" s="21"/>
      <c r="W859" s="21"/>
      <c r="X859" s="21"/>
      <c r="Y859" s="21"/>
      <c r="Z859" s="21"/>
      <c r="AA859" s="21"/>
      <c r="AB859" s="21"/>
      <c r="AC859" s="21"/>
      <c r="AD859" s="21"/>
      <c r="AE859" s="21"/>
      <c r="AF859" s="21"/>
      <c r="AG859" s="21"/>
      <c r="AH859" s="21"/>
      <c r="AI859" s="21"/>
      <c r="AJ859" s="21"/>
      <c r="AK859" s="21"/>
      <c r="AL859" s="21"/>
      <c r="AM859" s="21"/>
      <c r="AN859" s="21"/>
      <c r="AO859" s="21"/>
      <c r="AP859" s="21"/>
      <c r="AQ859" s="21"/>
      <c r="AR859" s="21"/>
      <c r="AS859" s="21"/>
      <c r="AT859" s="21"/>
      <c r="AU859" s="21"/>
      <c r="AV859" s="21"/>
      <c r="AW859" s="21"/>
      <c r="AX859" s="21"/>
      <c r="AY859" s="21"/>
      <c r="AZ859" s="21"/>
      <c r="BA859" s="21"/>
      <c r="BB859" s="21"/>
      <c r="BC859" s="21"/>
      <c r="BD859" s="21"/>
      <c r="BE859" s="21"/>
      <c r="BF859" s="21"/>
    </row>
    <row r="860" customFormat="false" ht="18.75" hidden="false" customHeight="true" outlineLevel="0" collapsed="false">
      <c r="A860" s="21"/>
      <c r="B860" s="21"/>
      <c r="C860" s="21"/>
      <c r="D860" s="21"/>
      <c r="E860" s="21"/>
      <c r="F860" s="21"/>
      <c r="G860" s="21"/>
      <c r="H860" s="21"/>
      <c r="I860" s="21"/>
      <c r="J860" s="21"/>
      <c r="K860" s="21"/>
      <c r="L860" s="21"/>
      <c r="M860" s="21"/>
      <c r="N860" s="20"/>
      <c r="O860" s="20"/>
      <c r="P860" s="20"/>
      <c r="Q860" s="21"/>
      <c r="R860" s="21"/>
      <c r="S860" s="21"/>
      <c r="T860" s="21"/>
      <c r="U860" s="21"/>
      <c r="V860" s="21"/>
      <c r="W860" s="21"/>
      <c r="X860" s="21"/>
      <c r="Y860" s="21"/>
      <c r="Z860" s="21"/>
      <c r="AA860" s="21"/>
      <c r="AB860" s="21"/>
      <c r="AC860" s="21"/>
      <c r="AD860" s="21"/>
      <c r="AE860" s="21"/>
      <c r="AF860" s="21"/>
      <c r="AG860" s="21"/>
      <c r="AH860" s="21"/>
      <c r="AI860" s="21"/>
      <c r="AJ860" s="21"/>
      <c r="AK860" s="21"/>
      <c r="AL860" s="21"/>
      <c r="AM860" s="21"/>
      <c r="AN860" s="21"/>
      <c r="AO860" s="21"/>
      <c r="AP860" s="21"/>
      <c r="AQ860" s="21"/>
      <c r="AR860" s="21"/>
      <c r="AS860" s="21"/>
      <c r="AT860" s="21"/>
      <c r="AU860" s="21"/>
      <c r="AV860" s="21"/>
      <c r="AW860" s="21"/>
      <c r="AX860" s="21"/>
      <c r="AY860" s="21"/>
      <c r="AZ860" s="21"/>
      <c r="BA860" s="21"/>
      <c r="BB860" s="21"/>
      <c r="BC860" s="21"/>
      <c r="BD860" s="21"/>
      <c r="BE860" s="21"/>
      <c r="BF860" s="21"/>
    </row>
    <row r="861" customFormat="false" ht="18.75" hidden="false" customHeight="true" outlineLevel="0" collapsed="false">
      <c r="A861" s="21"/>
      <c r="B861" s="21"/>
      <c r="C861" s="21"/>
      <c r="D861" s="21"/>
      <c r="E861" s="21"/>
      <c r="F861" s="21"/>
      <c r="G861" s="21"/>
      <c r="H861" s="21"/>
      <c r="I861" s="21"/>
      <c r="J861" s="21"/>
      <c r="K861" s="21"/>
      <c r="L861" s="21"/>
      <c r="M861" s="21"/>
      <c r="N861" s="20"/>
      <c r="O861" s="20"/>
      <c r="P861" s="20"/>
      <c r="Q861" s="21"/>
      <c r="R861" s="21"/>
      <c r="S861" s="21"/>
      <c r="T861" s="21"/>
      <c r="U861" s="21"/>
      <c r="V861" s="21"/>
      <c r="W861" s="21"/>
      <c r="X861" s="21"/>
      <c r="Y861" s="21"/>
      <c r="Z861" s="21"/>
      <c r="AA861" s="21"/>
      <c r="AB861" s="21"/>
      <c r="AC861" s="21"/>
      <c r="AD861" s="21"/>
      <c r="AE861" s="21"/>
      <c r="AF861" s="21"/>
      <c r="AG861" s="21"/>
      <c r="AH861" s="21"/>
      <c r="AI861" s="21"/>
      <c r="AJ861" s="21"/>
      <c r="AK861" s="21"/>
      <c r="AL861" s="21"/>
      <c r="AM861" s="21"/>
      <c r="AN861" s="21"/>
      <c r="AO861" s="21"/>
      <c r="AP861" s="21"/>
      <c r="AQ861" s="21"/>
      <c r="AR861" s="21"/>
      <c r="AS861" s="21"/>
      <c r="AT861" s="21"/>
      <c r="AU861" s="21"/>
      <c r="AV861" s="21"/>
      <c r="AW861" s="21"/>
      <c r="AX861" s="21"/>
      <c r="AY861" s="21"/>
      <c r="AZ861" s="21"/>
      <c r="BA861" s="21"/>
      <c r="BB861" s="21"/>
      <c r="BC861" s="21"/>
      <c r="BD861" s="21"/>
      <c r="BE861" s="21"/>
      <c r="BF861" s="21"/>
    </row>
    <row r="862" customFormat="false" ht="18.75" hidden="false" customHeight="true" outlineLevel="0" collapsed="false">
      <c r="A862" s="21"/>
      <c r="B862" s="21"/>
      <c r="C862" s="21"/>
      <c r="D862" s="21"/>
      <c r="E862" s="21"/>
      <c r="F862" s="21"/>
      <c r="G862" s="21"/>
      <c r="H862" s="21"/>
      <c r="I862" s="21"/>
      <c r="J862" s="21"/>
      <c r="K862" s="21"/>
      <c r="L862" s="21"/>
      <c r="M862" s="21"/>
      <c r="N862" s="20"/>
      <c r="O862" s="20"/>
      <c r="P862" s="20"/>
      <c r="Q862" s="21"/>
      <c r="R862" s="21"/>
      <c r="S862" s="21"/>
      <c r="T862" s="21"/>
      <c r="U862" s="21"/>
      <c r="V862" s="21"/>
      <c r="W862" s="21"/>
      <c r="X862" s="21"/>
      <c r="Y862" s="21"/>
      <c r="Z862" s="21"/>
      <c r="AA862" s="21"/>
      <c r="AB862" s="21"/>
      <c r="AC862" s="21"/>
      <c r="AD862" s="21"/>
      <c r="AE862" s="21"/>
      <c r="AF862" s="21"/>
      <c r="AG862" s="21"/>
      <c r="AH862" s="21"/>
      <c r="AI862" s="21"/>
      <c r="AJ862" s="21"/>
      <c r="AK862" s="21"/>
      <c r="AL862" s="21"/>
      <c r="AM862" s="21"/>
      <c r="AN862" s="21"/>
      <c r="AO862" s="21"/>
      <c r="AP862" s="21"/>
      <c r="AQ862" s="21"/>
      <c r="AR862" s="21"/>
      <c r="AS862" s="21"/>
      <c r="AT862" s="21"/>
      <c r="AU862" s="21"/>
      <c r="AV862" s="21"/>
      <c r="AW862" s="21"/>
      <c r="AX862" s="21"/>
      <c r="AY862" s="21"/>
      <c r="AZ862" s="21"/>
      <c r="BA862" s="21"/>
      <c r="BB862" s="21"/>
      <c r="BC862" s="21"/>
      <c r="BD862" s="21"/>
      <c r="BE862" s="21"/>
      <c r="BF862" s="21"/>
    </row>
    <row r="863" customFormat="false" ht="18.75" hidden="false" customHeight="true" outlineLevel="0" collapsed="false">
      <c r="A863" s="21"/>
      <c r="B863" s="21"/>
      <c r="C863" s="21"/>
      <c r="D863" s="21"/>
      <c r="E863" s="21"/>
      <c r="F863" s="21"/>
      <c r="G863" s="21"/>
      <c r="H863" s="21"/>
      <c r="I863" s="21"/>
      <c r="J863" s="21"/>
      <c r="K863" s="21"/>
      <c r="L863" s="21"/>
      <c r="M863" s="21"/>
      <c r="N863" s="20"/>
      <c r="O863" s="20"/>
      <c r="P863" s="20"/>
      <c r="Q863" s="21"/>
      <c r="R863" s="21"/>
      <c r="S863" s="21"/>
      <c r="T863" s="21"/>
      <c r="U863" s="21"/>
      <c r="V863" s="21"/>
      <c r="W863" s="21"/>
      <c r="X863" s="21"/>
      <c r="Y863" s="21"/>
      <c r="Z863" s="21"/>
      <c r="AA863" s="21"/>
      <c r="AB863" s="21"/>
      <c r="AC863" s="21"/>
      <c r="AD863" s="21"/>
      <c r="AE863" s="21"/>
      <c r="AF863" s="21"/>
      <c r="AG863" s="21"/>
      <c r="AH863" s="21"/>
      <c r="AI863" s="21"/>
      <c r="AJ863" s="21"/>
      <c r="AK863" s="21"/>
      <c r="AL863" s="21"/>
      <c r="AM863" s="21"/>
      <c r="AN863" s="21"/>
      <c r="AO863" s="21"/>
      <c r="AP863" s="21"/>
      <c r="AQ863" s="21"/>
      <c r="AR863" s="21"/>
      <c r="AS863" s="21"/>
      <c r="AT863" s="21"/>
      <c r="AU863" s="21"/>
      <c r="AV863" s="21"/>
      <c r="AW863" s="21"/>
      <c r="AX863" s="21"/>
      <c r="AY863" s="21"/>
      <c r="AZ863" s="21"/>
      <c r="BA863" s="21"/>
      <c r="BB863" s="21"/>
      <c r="BC863" s="21"/>
      <c r="BD863" s="21"/>
      <c r="BE863" s="21"/>
      <c r="BF863" s="21"/>
    </row>
    <row r="864" customFormat="false" ht="18.75" hidden="false" customHeight="true" outlineLevel="0" collapsed="false">
      <c r="A864" s="21"/>
      <c r="B864" s="21"/>
      <c r="C864" s="21"/>
      <c r="D864" s="21"/>
      <c r="E864" s="21"/>
      <c r="F864" s="21"/>
      <c r="G864" s="21"/>
      <c r="H864" s="21"/>
      <c r="I864" s="21"/>
      <c r="J864" s="21"/>
      <c r="K864" s="21"/>
      <c r="L864" s="21"/>
      <c r="M864" s="21"/>
      <c r="N864" s="20"/>
      <c r="O864" s="20"/>
      <c r="P864" s="20"/>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row>
    <row r="865" customFormat="false" ht="18.75" hidden="false" customHeight="true" outlineLevel="0" collapsed="false">
      <c r="A865" s="21"/>
      <c r="B865" s="21"/>
      <c r="C865" s="21"/>
      <c r="D865" s="21"/>
      <c r="E865" s="21"/>
      <c r="F865" s="21"/>
      <c r="G865" s="21"/>
      <c r="H865" s="21"/>
      <c r="I865" s="21"/>
      <c r="J865" s="21"/>
      <c r="K865" s="21"/>
      <c r="L865" s="21"/>
      <c r="M865" s="21"/>
      <c r="N865" s="20"/>
      <c r="O865" s="20"/>
      <c r="P865" s="20"/>
      <c r="Q865" s="21"/>
      <c r="R865" s="21"/>
      <c r="S865" s="21"/>
      <c r="T865" s="21"/>
      <c r="U865" s="21"/>
      <c r="V865" s="21"/>
      <c r="W865" s="21"/>
      <c r="X865" s="21"/>
      <c r="Y865" s="21"/>
      <c r="Z865" s="21"/>
      <c r="AA865" s="21"/>
      <c r="AB865" s="21"/>
      <c r="AC865" s="21"/>
      <c r="AD865" s="21"/>
      <c r="AE865" s="21"/>
      <c r="AF865" s="21"/>
      <c r="AG865" s="21"/>
      <c r="AH865" s="21"/>
      <c r="AI865" s="21"/>
      <c r="AJ865" s="21"/>
      <c r="AK865" s="21"/>
      <c r="AL865" s="21"/>
      <c r="AM865" s="21"/>
      <c r="AN865" s="21"/>
      <c r="AO865" s="21"/>
      <c r="AP865" s="21"/>
      <c r="AQ865" s="21"/>
      <c r="AR865" s="21"/>
      <c r="AS865" s="21"/>
      <c r="AT865" s="21"/>
      <c r="AU865" s="21"/>
      <c r="AV865" s="21"/>
      <c r="AW865" s="21"/>
      <c r="AX865" s="21"/>
      <c r="AY865" s="21"/>
      <c r="AZ865" s="21"/>
      <c r="BA865" s="21"/>
      <c r="BB865" s="21"/>
      <c r="BC865" s="21"/>
      <c r="BD865" s="21"/>
      <c r="BE865" s="21"/>
      <c r="BF865" s="21"/>
    </row>
    <row r="866" customFormat="false" ht="18.75" hidden="false" customHeight="true" outlineLevel="0" collapsed="false">
      <c r="A866" s="21"/>
      <c r="B866" s="21"/>
      <c r="C866" s="21"/>
      <c r="D866" s="21"/>
      <c r="E866" s="21"/>
      <c r="F866" s="21"/>
      <c r="G866" s="21"/>
      <c r="H866" s="21"/>
      <c r="I866" s="21"/>
      <c r="J866" s="21"/>
      <c r="K866" s="21"/>
      <c r="L866" s="21"/>
      <c r="M866" s="21"/>
      <c r="N866" s="20"/>
      <c r="O866" s="20"/>
      <c r="P866" s="20"/>
      <c r="Q866" s="21"/>
      <c r="R866" s="21"/>
      <c r="S866" s="21"/>
      <c r="T866" s="21"/>
      <c r="U866" s="21"/>
      <c r="V866" s="21"/>
      <c r="W866" s="21"/>
      <c r="X866" s="21"/>
      <c r="Y866" s="21"/>
      <c r="Z866" s="21"/>
      <c r="AA866" s="21"/>
      <c r="AB866" s="21"/>
      <c r="AC866" s="21"/>
      <c r="AD866" s="21"/>
      <c r="AE866" s="21"/>
      <c r="AF866" s="21"/>
      <c r="AG866" s="21"/>
      <c r="AH866" s="21"/>
      <c r="AI866" s="21"/>
      <c r="AJ866" s="21"/>
      <c r="AK866" s="21"/>
      <c r="AL866" s="21"/>
      <c r="AM866" s="21"/>
      <c r="AN866" s="21"/>
      <c r="AO866" s="21"/>
      <c r="AP866" s="21"/>
      <c r="AQ866" s="21"/>
      <c r="AR866" s="21"/>
      <c r="AS866" s="21"/>
      <c r="AT866" s="21"/>
      <c r="AU866" s="21"/>
      <c r="AV866" s="21"/>
      <c r="AW866" s="21"/>
      <c r="AX866" s="21"/>
      <c r="AY866" s="21"/>
      <c r="AZ866" s="21"/>
      <c r="BA866" s="21"/>
      <c r="BB866" s="21"/>
      <c r="BC866" s="21"/>
      <c r="BD866" s="21"/>
      <c r="BE866" s="21"/>
      <c r="BF866" s="21"/>
    </row>
    <row r="867" customFormat="false" ht="18.75" hidden="false" customHeight="true" outlineLevel="0" collapsed="false">
      <c r="A867" s="21"/>
      <c r="B867" s="21"/>
      <c r="C867" s="21"/>
      <c r="D867" s="21"/>
      <c r="E867" s="21"/>
      <c r="F867" s="21"/>
      <c r="G867" s="21"/>
      <c r="H867" s="21"/>
      <c r="I867" s="21"/>
      <c r="J867" s="21"/>
      <c r="K867" s="21"/>
      <c r="L867" s="21"/>
      <c r="M867" s="21"/>
      <c r="N867" s="20"/>
      <c r="O867" s="20"/>
      <c r="P867" s="20"/>
      <c r="Q867" s="21"/>
      <c r="R867" s="21"/>
      <c r="S867" s="21"/>
      <c r="T867" s="21"/>
      <c r="U867" s="21"/>
      <c r="V867" s="21"/>
      <c r="W867" s="21"/>
      <c r="X867" s="21"/>
      <c r="Y867" s="21"/>
      <c r="Z867" s="21"/>
      <c r="AA867" s="21"/>
      <c r="AB867" s="21"/>
      <c r="AC867" s="21"/>
      <c r="AD867" s="21"/>
      <c r="AE867" s="21"/>
      <c r="AF867" s="21"/>
      <c r="AG867" s="21"/>
      <c r="AH867" s="21"/>
      <c r="AI867" s="21"/>
      <c r="AJ867" s="21"/>
      <c r="AK867" s="21"/>
      <c r="AL867" s="21"/>
      <c r="AM867" s="21"/>
      <c r="AN867" s="21"/>
      <c r="AO867" s="21"/>
      <c r="AP867" s="21"/>
      <c r="AQ867" s="21"/>
      <c r="AR867" s="21"/>
      <c r="AS867" s="21"/>
      <c r="AT867" s="21"/>
      <c r="AU867" s="21"/>
      <c r="AV867" s="21"/>
      <c r="AW867" s="21"/>
      <c r="AX867" s="21"/>
      <c r="AY867" s="21"/>
      <c r="AZ867" s="21"/>
      <c r="BA867" s="21"/>
      <c r="BB867" s="21"/>
      <c r="BC867" s="21"/>
      <c r="BD867" s="21"/>
      <c r="BE867" s="21"/>
      <c r="BF867" s="21"/>
    </row>
    <row r="868" customFormat="false" ht="18.75" hidden="false" customHeight="true" outlineLevel="0" collapsed="false">
      <c r="A868" s="21"/>
      <c r="B868" s="21"/>
      <c r="C868" s="21"/>
      <c r="D868" s="21"/>
      <c r="E868" s="21"/>
      <c r="F868" s="21"/>
      <c r="G868" s="21"/>
      <c r="H868" s="21"/>
      <c r="I868" s="21"/>
      <c r="J868" s="21"/>
      <c r="K868" s="21"/>
      <c r="L868" s="21"/>
      <c r="M868" s="21"/>
      <c r="N868" s="20"/>
      <c r="O868" s="20"/>
      <c r="P868" s="20"/>
      <c r="Q868" s="21"/>
      <c r="R868" s="21"/>
      <c r="S868" s="21"/>
      <c r="T868" s="21"/>
      <c r="U868" s="21"/>
      <c r="V868" s="21"/>
      <c r="W868" s="21"/>
      <c r="X868" s="21"/>
      <c r="Y868" s="21"/>
      <c r="Z868" s="21"/>
      <c r="AA868" s="21"/>
      <c r="AB868" s="21"/>
      <c r="AC868" s="21"/>
      <c r="AD868" s="21"/>
      <c r="AE868" s="21"/>
      <c r="AF868" s="21"/>
      <c r="AG868" s="21"/>
      <c r="AH868" s="21"/>
      <c r="AI868" s="21"/>
      <c r="AJ868" s="21"/>
      <c r="AK868" s="21"/>
      <c r="AL868" s="21"/>
      <c r="AM868" s="21"/>
      <c r="AN868" s="21"/>
      <c r="AO868" s="21"/>
      <c r="AP868" s="21"/>
      <c r="AQ868" s="21"/>
      <c r="AR868" s="21"/>
      <c r="AS868" s="21"/>
      <c r="AT868" s="21"/>
      <c r="AU868" s="21"/>
      <c r="AV868" s="21"/>
      <c r="AW868" s="21"/>
      <c r="AX868" s="21"/>
      <c r="AY868" s="21"/>
      <c r="AZ868" s="21"/>
      <c r="BA868" s="21"/>
      <c r="BB868" s="21"/>
      <c r="BC868" s="21"/>
      <c r="BD868" s="21"/>
      <c r="BE868" s="21"/>
      <c r="BF868" s="21"/>
    </row>
    <row r="869" customFormat="false" ht="18.75" hidden="false" customHeight="true" outlineLevel="0" collapsed="false">
      <c r="A869" s="21"/>
      <c r="B869" s="21"/>
      <c r="C869" s="21"/>
      <c r="D869" s="21"/>
      <c r="E869" s="21"/>
      <c r="F869" s="21"/>
      <c r="G869" s="21"/>
      <c r="H869" s="21"/>
      <c r="I869" s="21"/>
      <c r="J869" s="21"/>
      <c r="K869" s="21"/>
      <c r="L869" s="21"/>
      <c r="M869" s="21"/>
      <c r="N869" s="20"/>
      <c r="O869" s="20"/>
      <c r="P869" s="20"/>
      <c r="Q869" s="21"/>
      <c r="R869" s="21"/>
      <c r="S869" s="21"/>
      <c r="T869" s="21"/>
      <c r="U869" s="21"/>
      <c r="V869" s="21"/>
      <c r="W869" s="21"/>
      <c r="X869" s="21"/>
      <c r="Y869" s="21"/>
      <c r="Z869" s="21"/>
      <c r="AA869" s="21"/>
      <c r="AB869" s="21"/>
      <c r="AC869" s="21"/>
      <c r="AD869" s="21"/>
      <c r="AE869" s="21"/>
      <c r="AF869" s="21"/>
      <c r="AG869" s="21"/>
      <c r="AH869" s="21"/>
      <c r="AI869" s="21"/>
      <c r="AJ869" s="21"/>
      <c r="AK869" s="21"/>
      <c r="AL869" s="21"/>
      <c r="AM869" s="21"/>
      <c r="AN869" s="21"/>
      <c r="AO869" s="21"/>
      <c r="AP869" s="21"/>
      <c r="AQ869" s="21"/>
      <c r="AR869" s="21"/>
      <c r="AS869" s="21"/>
      <c r="AT869" s="21"/>
      <c r="AU869" s="21"/>
      <c r="AV869" s="21"/>
      <c r="AW869" s="21"/>
      <c r="AX869" s="21"/>
      <c r="AY869" s="21"/>
      <c r="AZ869" s="21"/>
      <c r="BA869" s="21"/>
      <c r="BB869" s="21"/>
      <c r="BC869" s="21"/>
      <c r="BD869" s="21"/>
      <c r="BE869" s="21"/>
      <c r="BF869" s="21"/>
    </row>
    <row r="870" customFormat="false" ht="18.75" hidden="false" customHeight="true" outlineLevel="0" collapsed="false">
      <c r="A870" s="21"/>
      <c r="B870" s="21"/>
      <c r="C870" s="21"/>
      <c r="D870" s="21"/>
      <c r="E870" s="21"/>
      <c r="F870" s="21"/>
      <c r="G870" s="21"/>
      <c r="H870" s="21"/>
      <c r="I870" s="21"/>
      <c r="J870" s="21"/>
      <c r="K870" s="21"/>
      <c r="L870" s="21"/>
      <c r="M870" s="21"/>
      <c r="N870" s="20"/>
      <c r="O870" s="20"/>
      <c r="P870" s="20"/>
      <c r="Q870" s="21"/>
      <c r="R870" s="21"/>
      <c r="S870" s="21"/>
      <c r="T870" s="21"/>
      <c r="U870" s="21"/>
      <c r="V870" s="21"/>
      <c r="W870" s="21"/>
      <c r="X870" s="21"/>
      <c r="Y870" s="21"/>
      <c r="Z870" s="21"/>
      <c r="AA870" s="21"/>
      <c r="AB870" s="21"/>
      <c r="AC870" s="21"/>
      <c r="AD870" s="21"/>
      <c r="AE870" s="21"/>
      <c r="AF870" s="21"/>
      <c r="AG870" s="21"/>
      <c r="AH870" s="21"/>
      <c r="AI870" s="21"/>
      <c r="AJ870" s="21"/>
      <c r="AK870" s="21"/>
      <c r="AL870" s="21"/>
      <c r="AM870" s="21"/>
      <c r="AN870" s="21"/>
      <c r="AO870" s="21"/>
      <c r="AP870" s="21"/>
      <c r="AQ870" s="21"/>
      <c r="AR870" s="21"/>
      <c r="AS870" s="21"/>
      <c r="AT870" s="21"/>
      <c r="AU870" s="21"/>
      <c r="AV870" s="21"/>
      <c r="AW870" s="21"/>
      <c r="AX870" s="21"/>
      <c r="AY870" s="21"/>
      <c r="AZ870" s="21"/>
      <c r="BA870" s="21"/>
      <c r="BB870" s="21"/>
      <c r="BC870" s="21"/>
      <c r="BD870" s="21"/>
      <c r="BE870" s="21"/>
      <c r="BF870" s="21"/>
    </row>
    <row r="871" customFormat="false" ht="18.75" hidden="false" customHeight="true" outlineLevel="0" collapsed="false">
      <c r="A871" s="21"/>
      <c r="B871" s="21"/>
      <c r="C871" s="21"/>
      <c r="D871" s="21"/>
      <c r="E871" s="21"/>
      <c r="F871" s="21"/>
      <c r="G871" s="21"/>
      <c r="H871" s="21"/>
      <c r="I871" s="21"/>
      <c r="J871" s="21"/>
      <c r="K871" s="21"/>
      <c r="L871" s="21"/>
      <c r="M871" s="21"/>
      <c r="N871" s="20"/>
      <c r="O871" s="20"/>
      <c r="P871" s="20"/>
      <c r="Q871" s="21"/>
      <c r="R871" s="21"/>
      <c r="S871" s="21"/>
      <c r="T871" s="21"/>
      <c r="U871" s="21"/>
      <c r="V871" s="21"/>
      <c r="W871" s="21"/>
      <c r="X871" s="21"/>
      <c r="Y871" s="21"/>
      <c r="Z871" s="21"/>
      <c r="AA871" s="21"/>
      <c r="AB871" s="21"/>
      <c r="AC871" s="21"/>
      <c r="AD871" s="21"/>
      <c r="AE871" s="21"/>
      <c r="AF871" s="21"/>
      <c r="AG871" s="21"/>
      <c r="AH871" s="21"/>
      <c r="AI871" s="21"/>
      <c r="AJ871" s="21"/>
      <c r="AK871" s="21"/>
      <c r="AL871" s="21"/>
      <c r="AM871" s="21"/>
      <c r="AN871" s="21"/>
      <c r="AO871" s="21"/>
      <c r="AP871" s="21"/>
      <c r="AQ871" s="21"/>
      <c r="AR871" s="21"/>
      <c r="AS871" s="21"/>
      <c r="AT871" s="21"/>
      <c r="AU871" s="21"/>
      <c r="AV871" s="21"/>
      <c r="AW871" s="21"/>
      <c r="AX871" s="21"/>
      <c r="AY871" s="21"/>
      <c r="AZ871" s="21"/>
      <c r="BA871" s="21"/>
      <c r="BB871" s="21"/>
      <c r="BC871" s="21"/>
      <c r="BD871" s="21"/>
      <c r="BE871" s="21"/>
      <c r="BF871" s="21"/>
    </row>
    <row r="872" customFormat="false" ht="18.75" hidden="false" customHeight="true" outlineLevel="0" collapsed="false">
      <c r="A872" s="21"/>
      <c r="B872" s="21"/>
      <c r="C872" s="21"/>
      <c r="D872" s="21"/>
      <c r="E872" s="21"/>
      <c r="F872" s="21"/>
      <c r="G872" s="21"/>
      <c r="H872" s="21"/>
      <c r="I872" s="21"/>
      <c r="J872" s="21"/>
      <c r="K872" s="21"/>
      <c r="L872" s="21"/>
      <c r="M872" s="21"/>
      <c r="N872" s="20"/>
      <c r="O872" s="20"/>
      <c r="P872" s="20"/>
      <c r="Q872" s="21"/>
      <c r="R872" s="21"/>
      <c r="S872" s="21"/>
      <c r="T872" s="21"/>
      <c r="U872" s="21"/>
      <c r="V872" s="21"/>
      <c r="W872" s="21"/>
      <c r="X872" s="21"/>
      <c r="Y872" s="21"/>
      <c r="Z872" s="21"/>
      <c r="AA872" s="21"/>
      <c r="AB872" s="21"/>
      <c r="AC872" s="21"/>
      <c r="AD872" s="21"/>
      <c r="AE872" s="21"/>
      <c r="AF872" s="21"/>
      <c r="AG872" s="21"/>
      <c r="AH872" s="21"/>
      <c r="AI872" s="21"/>
      <c r="AJ872" s="21"/>
      <c r="AK872" s="21"/>
      <c r="AL872" s="21"/>
      <c r="AM872" s="21"/>
      <c r="AN872" s="21"/>
      <c r="AO872" s="21"/>
      <c r="AP872" s="21"/>
      <c r="AQ872" s="21"/>
      <c r="AR872" s="21"/>
      <c r="AS872" s="21"/>
      <c r="AT872" s="21"/>
      <c r="AU872" s="21"/>
      <c r="AV872" s="21"/>
      <c r="AW872" s="21"/>
      <c r="AX872" s="21"/>
      <c r="AY872" s="21"/>
      <c r="AZ872" s="21"/>
      <c r="BA872" s="21"/>
      <c r="BB872" s="21"/>
      <c r="BC872" s="21"/>
      <c r="BD872" s="21"/>
      <c r="BE872" s="21"/>
      <c r="BF872" s="21"/>
    </row>
    <row r="873" customFormat="false" ht="18.75" hidden="false" customHeight="true" outlineLevel="0" collapsed="false">
      <c r="A873" s="21"/>
      <c r="B873" s="21"/>
      <c r="C873" s="21"/>
      <c r="D873" s="21"/>
      <c r="E873" s="21"/>
      <c r="F873" s="21"/>
      <c r="G873" s="21"/>
      <c r="H873" s="21"/>
      <c r="I873" s="21"/>
      <c r="J873" s="21"/>
      <c r="K873" s="21"/>
      <c r="L873" s="21"/>
      <c r="M873" s="21"/>
      <c r="N873" s="20"/>
      <c r="O873" s="20"/>
      <c r="P873" s="20"/>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row>
    <row r="874" customFormat="false" ht="18.75" hidden="false" customHeight="true" outlineLevel="0" collapsed="false">
      <c r="A874" s="21"/>
      <c r="B874" s="21"/>
      <c r="C874" s="21"/>
      <c r="D874" s="21"/>
      <c r="E874" s="21"/>
      <c r="F874" s="21"/>
      <c r="G874" s="21"/>
      <c r="H874" s="21"/>
      <c r="I874" s="21"/>
      <c r="J874" s="21"/>
      <c r="K874" s="21"/>
      <c r="L874" s="21"/>
      <c r="M874" s="21"/>
      <c r="N874" s="20"/>
      <c r="O874" s="20"/>
      <c r="P874" s="20"/>
      <c r="Q874" s="21"/>
      <c r="R874" s="21"/>
      <c r="S874" s="21"/>
      <c r="T874" s="21"/>
      <c r="U874" s="21"/>
      <c r="V874" s="21"/>
      <c r="W874" s="21"/>
      <c r="X874" s="21"/>
      <c r="Y874" s="21"/>
      <c r="Z874" s="21"/>
      <c r="AA874" s="21"/>
      <c r="AB874" s="21"/>
      <c r="AC874" s="21"/>
      <c r="AD874" s="21"/>
      <c r="AE874" s="21"/>
      <c r="AF874" s="21"/>
      <c r="AG874" s="21"/>
      <c r="AH874" s="21"/>
      <c r="AI874" s="21"/>
      <c r="AJ874" s="21"/>
      <c r="AK874" s="21"/>
      <c r="AL874" s="21"/>
      <c r="AM874" s="21"/>
      <c r="AN874" s="21"/>
      <c r="AO874" s="21"/>
      <c r="AP874" s="21"/>
      <c r="AQ874" s="21"/>
      <c r="AR874" s="21"/>
      <c r="AS874" s="21"/>
      <c r="AT874" s="21"/>
      <c r="AU874" s="21"/>
      <c r="AV874" s="21"/>
      <c r="AW874" s="21"/>
      <c r="AX874" s="21"/>
      <c r="AY874" s="21"/>
      <c r="AZ874" s="21"/>
      <c r="BA874" s="21"/>
      <c r="BB874" s="21"/>
      <c r="BC874" s="21"/>
      <c r="BD874" s="21"/>
      <c r="BE874" s="21"/>
      <c r="BF874" s="21"/>
    </row>
    <row r="875" customFormat="false" ht="18.75" hidden="false" customHeight="true" outlineLevel="0" collapsed="false">
      <c r="A875" s="21"/>
      <c r="B875" s="21"/>
      <c r="C875" s="21"/>
      <c r="D875" s="21"/>
      <c r="E875" s="21"/>
      <c r="F875" s="21"/>
      <c r="G875" s="21"/>
      <c r="H875" s="21"/>
      <c r="I875" s="21"/>
      <c r="J875" s="21"/>
      <c r="K875" s="21"/>
      <c r="L875" s="21"/>
      <c r="M875" s="21"/>
      <c r="N875" s="20"/>
      <c r="O875" s="20"/>
      <c r="P875" s="20"/>
      <c r="Q875" s="21"/>
      <c r="R875" s="21"/>
      <c r="S875" s="21"/>
      <c r="T875" s="21"/>
      <c r="U875" s="21"/>
      <c r="V875" s="21"/>
      <c r="W875" s="21"/>
      <c r="X875" s="21"/>
      <c r="Y875" s="21"/>
      <c r="Z875" s="21"/>
      <c r="AA875" s="21"/>
      <c r="AB875" s="21"/>
      <c r="AC875" s="21"/>
      <c r="AD875" s="21"/>
      <c r="AE875" s="21"/>
      <c r="AF875" s="21"/>
      <c r="AG875" s="21"/>
      <c r="AH875" s="21"/>
      <c r="AI875" s="21"/>
      <c r="AJ875" s="21"/>
      <c r="AK875" s="21"/>
      <c r="AL875" s="21"/>
      <c r="AM875" s="21"/>
      <c r="AN875" s="21"/>
      <c r="AO875" s="21"/>
      <c r="AP875" s="21"/>
      <c r="AQ875" s="21"/>
      <c r="AR875" s="21"/>
      <c r="AS875" s="21"/>
      <c r="AT875" s="21"/>
      <c r="AU875" s="21"/>
      <c r="AV875" s="21"/>
      <c r="AW875" s="21"/>
      <c r="AX875" s="21"/>
      <c r="AY875" s="21"/>
      <c r="AZ875" s="21"/>
      <c r="BA875" s="21"/>
      <c r="BB875" s="21"/>
      <c r="BC875" s="21"/>
      <c r="BD875" s="21"/>
      <c r="BE875" s="21"/>
      <c r="BF875" s="21"/>
    </row>
    <row r="876" customFormat="false" ht="18.75" hidden="false" customHeight="true" outlineLevel="0" collapsed="false">
      <c r="A876" s="21"/>
      <c r="B876" s="21"/>
      <c r="C876" s="21"/>
      <c r="D876" s="21"/>
      <c r="E876" s="21"/>
      <c r="F876" s="21"/>
      <c r="G876" s="21"/>
      <c r="H876" s="21"/>
      <c r="I876" s="21"/>
      <c r="J876" s="21"/>
      <c r="K876" s="21"/>
      <c r="L876" s="21"/>
      <c r="M876" s="21"/>
      <c r="N876" s="20"/>
      <c r="O876" s="20"/>
      <c r="P876" s="20"/>
      <c r="Q876" s="21"/>
      <c r="R876" s="21"/>
      <c r="S876" s="21"/>
      <c r="T876" s="21"/>
      <c r="U876" s="21"/>
      <c r="V876" s="21"/>
      <c r="W876" s="21"/>
      <c r="X876" s="21"/>
      <c r="Y876" s="21"/>
      <c r="Z876" s="21"/>
      <c r="AA876" s="21"/>
      <c r="AB876" s="21"/>
      <c r="AC876" s="21"/>
      <c r="AD876" s="21"/>
      <c r="AE876" s="21"/>
      <c r="AF876" s="21"/>
      <c r="AG876" s="21"/>
      <c r="AH876" s="21"/>
      <c r="AI876" s="21"/>
      <c r="AJ876" s="21"/>
      <c r="AK876" s="21"/>
      <c r="AL876" s="21"/>
      <c r="AM876" s="21"/>
      <c r="AN876" s="21"/>
      <c r="AO876" s="21"/>
      <c r="AP876" s="21"/>
      <c r="AQ876" s="21"/>
      <c r="AR876" s="21"/>
      <c r="AS876" s="21"/>
      <c r="AT876" s="21"/>
      <c r="AU876" s="21"/>
      <c r="AV876" s="21"/>
      <c r="AW876" s="21"/>
      <c r="AX876" s="21"/>
      <c r="AY876" s="21"/>
      <c r="AZ876" s="21"/>
      <c r="BA876" s="21"/>
      <c r="BB876" s="21"/>
      <c r="BC876" s="21"/>
      <c r="BD876" s="21"/>
      <c r="BE876" s="21"/>
      <c r="BF876" s="21"/>
    </row>
    <row r="877" customFormat="false" ht="18.75" hidden="false" customHeight="true" outlineLevel="0" collapsed="false">
      <c r="A877" s="21"/>
      <c r="B877" s="21"/>
      <c r="C877" s="21"/>
      <c r="D877" s="21"/>
      <c r="E877" s="21"/>
      <c r="F877" s="21"/>
      <c r="G877" s="21"/>
      <c r="H877" s="21"/>
      <c r="I877" s="21"/>
      <c r="J877" s="21"/>
      <c r="K877" s="21"/>
      <c r="L877" s="21"/>
      <c r="M877" s="21"/>
      <c r="N877" s="20"/>
      <c r="O877" s="20"/>
      <c r="P877" s="20"/>
      <c r="Q877" s="21"/>
      <c r="R877" s="21"/>
      <c r="S877" s="21"/>
      <c r="T877" s="21"/>
      <c r="U877" s="21"/>
      <c r="V877" s="21"/>
      <c r="W877" s="21"/>
      <c r="X877" s="21"/>
      <c r="Y877" s="21"/>
      <c r="Z877" s="21"/>
      <c r="AA877" s="21"/>
      <c r="AB877" s="21"/>
      <c r="AC877" s="21"/>
      <c r="AD877" s="21"/>
      <c r="AE877" s="21"/>
      <c r="AF877" s="21"/>
      <c r="AG877" s="21"/>
      <c r="AH877" s="21"/>
      <c r="AI877" s="21"/>
      <c r="AJ877" s="21"/>
      <c r="AK877" s="21"/>
      <c r="AL877" s="21"/>
      <c r="AM877" s="21"/>
      <c r="AN877" s="21"/>
      <c r="AO877" s="21"/>
      <c r="AP877" s="21"/>
      <c r="AQ877" s="21"/>
      <c r="AR877" s="21"/>
      <c r="AS877" s="21"/>
      <c r="AT877" s="21"/>
      <c r="AU877" s="21"/>
      <c r="AV877" s="21"/>
      <c r="AW877" s="21"/>
      <c r="AX877" s="21"/>
      <c r="AY877" s="21"/>
      <c r="AZ877" s="21"/>
      <c r="BA877" s="21"/>
      <c r="BB877" s="21"/>
      <c r="BC877" s="21"/>
      <c r="BD877" s="21"/>
      <c r="BE877" s="21"/>
      <c r="BF877" s="21"/>
    </row>
    <row r="878" customFormat="false" ht="18.75" hidden="false" customHeight="true" outlineLevel="0" collapsed="false">
      <c r="A878" s="21"/>
      <c r="B878" s="21"/>
      <c r="C878" s="21"/>
      <c r="D878" s="21"/>
      <c r="E878" s="21"/>
      <c r="F878" s="21"/>
      <c r="G878" s="21"/>
      <c r="H878" s="21"/>
      <c r="I878" s="21"/>
      <c r="J878" s="21"/>
      <c r="K878" s="21"/>
      <c r="L878" s="21"/>
      <c r="M878" s="21"/>
      <c r="N878" s="20"/>
      <c r="O878" s="20"/>
      <c r="P878" s="20"/>
      <c r="Q878" s="21"/>
      <c r="R878" s="21"/>
      <c r="S878" s="21"/>
      <c r="T878" s="21"/>
      <c r="U878" s="21"/>
      <c r="V878" s="21"/>
      <c r="W878" s="21"/>
      <c r="X878" s="21"/>
      <c r="Y878" s="21"/>
      <c r="Z878" s="21"/>
      <c r="AA878" s="21"/>
      <c r="AB878" s="21"/>
      <c r="AC878" s="21"/>
      <c r="AD878" s="21"/>
      <c r="AE878" s="21"/>
      <c r="AF878" s="21"/>
      <c r="AG878" s="21"/>
      <c r="AH878" s="21"/>
      <c r="AI878" s="21"/>
      <c r="AJ878" s="21"/>
      <c r="AK878" s="21"/>
      <c r="AL878" s="21"/>
      <c r="AM878" s="21"/>
      <c r="AN878" s="21"/>
      <c r="AO878" s="21"/>
      <c r="AP878" s="21"/>
      <c r="AQ878" s="21"/>
      <c r="AR878" s="21"/>
      <c r="AS878" s="21"/>
      <c r="AT878" s="21"/>
      <c r="AU878" s="21"/>
      <c r="AV878" s="21"/>
      <c r="AW878" s="21"/>
      <c r="AX878" s="21"/>
      <c r="AY878" s="21"/>
      <c r="AZ878" s="21"/>
      <c r="BA878" s="21"/>
      <c r="BB878" s="21"/>
      <c r="BC878" s="21"/>
      <c r="BD878" s="21"/>
      <c r="BE878" s="21"/>
      <c r="BF878" s="21"/>
    </row>
    <row r="879" customFormat="false" ht="18.75" hidden="false" customHeight="true" outlineLevel="0" collapsed="false">
      <c r="A879" s="21"/>
      <c r="B879" s="21"/>
      <c r="C879" s="21"/>
      <c r="D879" s="21"/>
      <c r="E879" s="21"/>
      <c r="F879" s="21"/>
      <c r="G879" s="21"/>
      <c r="H879" s="21"/>
      <c r="I879" s="21"/>
      <c r="J879" s="21"/>
      <c r="K879" s="21"/>
      <c r="L879" s="21"/>
      <c r="M879" s="21"/>
      <c r="N879" s="20"/>
      <c r="O879" s="20"/>
      <c r="P879" s="20"/>
      <c r="Q879" s="21"/>
      <c r="R879" s="21"/>
      <c r="S879" s="21"/>
      <c r="T879" s="21"/>
      <c r="U879" s="21"/>
      <c r="V879" s="21"/>
      <c r="W879" s="21"/>
      <c r="X879" s="21"/>
      <c r="Y879" s="21"/>
      <c r="Z879" s="21"/>
      <c r="AA879" s="21"/>
      <c r="AB879" s="21"/>
      <c r="AC879" s="21"/>
      <c r="AD879" s="21"/>
      <c r="AE879" s="21"/>
      <c r="AF879" s="21"/>
      <c r="AG879" s="21"/>
      <c r="AH879" s="21"/>
      <c r="AI879" s="21"/>
      <c r="AJ879" s="21"/>
      <c r="AK879" s="21"/>
      <c r="AL879" s="21"/>
      <c r="AM879" s="21"/>
      <c r="AN879" s="21"/>
      <c r="AO879" s="21"/>
      <c r="AP879" s="21"/>
      <c r="AQ879" s="21"/>
      <c r="AR879" s="21"/>
      <c r="AS879" s="21"/>
      <c r="AT879" s="21"/>
      <c r="AU879" s="21"/>
      <c r="AV879" s="21"/>
      <c r="AW879" s="21"/>
      <c r="AX879" s="21"/>
      <c r="AY879" s="21"/>
      <c r="AZ879" s="21"/>
      <c r="BA879" s="21"/>
      <c r="BB879" s="21"/>
      <c r="BC879" s="21"/>
      <c r="BD879" s="21"/>
      <c r="BE879" s="21"/>
      <c r="BF879" s="21"/>
    </row>
    <row r="880" customFormat="false" ht="18.75" hidden="false" customHeight="true" outlineLevel="0" collapsed="false">
      <c r="A880" s="21"/>
      <c r="B880" s="21"/>
      <c r="C880" s="21"/>
      <c r="D880" s="21"/>
      <c r="E880" s="21"/>
      <c r="F880" s="21"/>
      <c r="G880" s="21"/>
      <c r="H880" s="21"/>
      <c r="I880" s="21"/>
      <c r="J880" s="21"/>
      <c r="K880" s="21"/>
      <c r="L880" s="21"/>
      <c r="M880" s="21"/>
      <c r="N880" s="20"/>
      <c r="O880" s="20"/>
      <c r="P880" s="20"/>
      <c r="Q880" s="21"/>
      <c r="R880" s="21"/>
      <c r="S880" s="21"/>
      <c r="T880" s="21"/>
      <c r="U880" s="21"/>
      <c r="V880" s="21"/>
      <c r="W880" s="21"/>
      <c r="X880" s="21"/>
      <c r="Y880" s="21"/>
      <c r="Z880" s="21"/>
      <c r="AA880" s="21"/>
      <c r="AB880" s="21"/>
      <c r="AC880" s="21"/>
      <c r="AD880" s="21"/>
      <c r="AE880" s="21"/>
      <c r="AF880" s="21"/>
      <c r="AG880" s="21"/>
      <c r="AH880" s="21"/>
      <c r="AI880" s="21"/>
      <c r="AJ880" s="21"/>
      <c r="AK880" s="21"/>
      <c r="AL880" s="21"/>
      <c r="AM880" s="21"/>
      <c r="AN880" s="21"/>
      <c r="AO880" s="21"/>
      <c r="AP880" s="21"/>
      <c r="AQ880" s="21"/>
      <c r="AR880" s="21"/>
      <c r="AS880" s="21"/>
      <c r="AT880" s="21"/>
      <c r="AU880" s="21"/>
      <c r="AV880" s="21"/>
      <c r="AW880" s="21"/>
      <c r="AX880" s="21"/>
      <c r="AY880" s="21"/>
      <c r="AZ880" s="21"/>
      <c r="BA880" s="21"/>
      <c r="BB880" s="21"/>
      <c r="BC880" s="21"/>
      <c r="BD880" s="21"/>
      <c r="BE880" s="21"/>
      <c r="BF880" s="21"/>
    </row>
    <row r="881" customFormat="false" ht="18.75" hidden="false" customHeight="true" outlineLevel="0" collapsed="false">
      <c r="A881" s="21"/>
      <c r="B881" s="21"/>
      <c r="C881" s="21"/>
      <c r="D881" s="21"/>
      <c r="E881" s="21"/>
      <c r="F881" s="21"/>
      <c r="G881" s="21"/>
      <c r="H881" s="21"/>
      <c r="I881" s="21"/>
      <c r="J881" s="21"/>
      <c r="K881" s="21"/>
      <c r="L881" s="21"/>
      <c r="M881" s="21"/>
      <c r="N881" s="20"/>
      <c r="O881" s="20"/>
      <c r="P881" s="20"/>
      <c r="Q881" s="21"/>
      <c r="R881" s="21"/>
      <c r="S881" s="21"/>
      <c r="T881" s="21"/>
      <c r="U881" s="21"/>
      <c r="V881" s="21"/>
      <c r="W881" s="21"/>
      <c r="X881" s="21"/>
      <c r="Y881" s="21"/>
      <c r="Z881" s="21"/>
      <c r="AA881" s="21"/>
      <c r="AB881" s="21"/>
      <c r="AC881" s="21"/>
      <c r="AD881" s="21"/>
      <c r="AE881" s="21"/>
      <c r="AF881" s="21"/>
      <c r="AG881" s="21"/>
      <c r="AH881" s="21"/>
      <c r="AI881" s="21"/>
      <c r="AJ881" s="21"/>
      <c r="AK881" s="21"/>
      <c r="AL881" s="21"/>
      <c r="AM881" s="21"/>
      <c r="AN881" s="21"/>
      <c r="AO881" s="21"/>
      <c r="AP881" s="21"/>
      <c r="AQ881" s="21"/>
      <c r="AR881" s="21"/>
      <c r="AS881" s="21"/>
      <c r="AT881" s="21"/>
      <c r="AU881" s="21"/>
      <c r="AV881" s="21"/>
      <c r="AW881" s="21"/>
      <c r="AX881" s="21"/>
      <c r="AY881" s="21"/>
      <c r="AZ881" s="21"/>
      <c r="BA881" s="21"/>
      <c r="BB881" s="21"/>
      <c r="BC881" s="21"/>
      <c r="BD881" s="21"/>
      <c r="BE881" s="21"/>
      <c r="BF881" s="21"/>
    </row>
    <row r="882" customFormat="false" ht="18.75" hidden="false" customHeight="true" outlineLevel="0" collapsed="false">
      <c r="A882" s="21"/>
      <c r="B882" s="21"/>
      <c r="C882" s="21"/>
      <c r="D882" s="21"/>
      <c r="E882" s="21"/>
      <c r="F882" s="21"/>
      <c r="G882" s="21"/>
      <c r="H882" s="21"/>
      <c r="I882" s="21"/>
      <c r="J882" s="21"/>
      <c r="K882" s="21"/>
      <c r="L882" s="21"/>
      <c r="M882" s="21"/>
      <c r="N882" s="20"/>
      <c r="O882" s="20"/>
      <c r="P882" s="20"/>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row>
    <row r="883" customFormat="false" ht="18.75" hidden="false" customHeight="true" outlineLevel="0" collapsed="false">
      <c r="A883" s="21"/>
      <c r="B883" s="21"/>
      <c r="C883" s="21"/>
      <c r="D883" s="21"/>
      <c r="E883" s="21"/>
      <c r="F883" s="21"/>
      <c r="G883" s="21"/>
      <c r="H883" s="21"/>
      <c r="I883" s="21"/>
      <c r="J883" s="21"/>
      <c r="K883" s="21"/>
      <c r="L883" s="21"/>
      <c r="M883" s="21"/>
      <c r="N883" s="20"/>
      <c r="O883" s="20"/>
      <c r="P883" s="20"/>
      <c r="Q883" s="21"/>
      <c r="R883" s="21"/>
      <c r="S883" s="21"/>
      <c r="T883" s="21"/>
      <c r="U883" s="21"/>
      <c r="V883" s="21"/>
      <c r="W883" s="21"/>
      <c r="X883" s="21"/>
      <c r="Y883" s="21"/>
      <c r="Z883" s="21"/>
      <c r="AA883" s="21"/>
      <c r="AB883" s="21"/>
      <c r="AC883" s="21"/>
      <c r="AD883" s="21"/>
      <c r="AE883" s="21"/>
      <c r="AF883" s="21"/>
      <c r="AG883" s="21"/>
      <c r="AH883" s="21"/>
      <c r="AI883" s="21"/>
      <c r="AJ883" s="21"/>
      <c r="AK883" s="21"/>
      <c r="AL883" s="21"/>
      <c r="AM883" s="21"/>
      <c r="AN883" s="21"/>
      <c r="AO883" s="21"/>
      <c r="AP883" s="21"/>
      <c r="AQ883" s="21"/>
      <c r="AR883" s="21"/>
      <c r="AS883" s="21"/>
      <c r="AT883" s="21"/>
      <c r="AU883" s="21"/>
      <c r="AV883" s="21"/>
      <c r="AW883" s="21"/>
      <c r="AX883" s="21"/>
      <c r="AY883" s="21"/>
      <c r="AZ883" s="21"/>
      <c r="BA883" s="21"/>
      <c r="BB883" s="21"/>
      <c r="BC883" s="21"/>
      <c r="BD883" s="21"/>
      <c r="BE883" s="21"/>
      <c r="BF883" s="21"/>
    </row>
    <row r="884" customFormat="false" ht="18.75" hidden="false" customHeight="true" outlineLevel="0" collapsed="false">
      <c r="A884" s="21"/>
      <c r="B884" s="21"/>
      <c r="C884" s="21"/>
      <c r="D884" s="21"/>
      <c r="E884" s="21"/>
      <c r="F884" s="21"/>
      <c r="G884" s="21"/>
      <c r="H884" s="21"/>
      <c r="I884" s="21"/>
      <c r="J884" s="21"/>
      <c r="K884" s="21"/>
      <c r="L884" s="21"/>
      <c r="M884" s="21"/>
      <c r="N884" s="20"/>
      <c r="O884" s="20"/>
      <c r="P884" s="20"/>
      <c r="Q884" s="21"/>
      <c r="R884" s="21"/>
      <c r="S884" s="21"/>
      <c r="T884" s="21"/>
      <c r="U884" s="21"/>
      <c r="V884" s="21"/>
      <c r="W884" s="21"/>
      <c r="X884" s="21"/>
      <c r="Y884" s="21"/>
      <c r="Z884" s="21"/>
      <c r="AA884" s="21"/>
      <c r="AB884" s="21"/>
      <c r="AC884" s="21"/>
      <c r="AD884" s="21"/>
      <c r="AE884" s="21"/>
      <c r="AF884" s="21"/>
      <c r="AG884" s="21"/>
      <c r="AH884" s="21"/>
      <c r="AI884" s="21"/>
      <c r="AJ884" s="21"/>
      <c r="AK884" s="21"/>
      <c r="AL884" s="21"/>
      <c r="AM884" s="21"/>
      <c r="AN884" s="21"/>
      <c r="AO884" s="21"/>
      <c r="AP884" s="21"/>
      <c r="AQ884" s="21"/>
      <c r="AR884" s="21"/>
      <c r="AS884" s="21"/>
      <c r="AT884" s="21"/>
      <c r="AU884" s="21"/>
      <c r="AV884" s="21"/>
      <c r="AW884" s="21"/>
      <c r="AX884" s="21"/>
      <c r="AY884" s="21"/>
      <c r="AZ884" s="21"/>
      <c r="BA884" s="21"/>
      <c r="BB884" s="21"/>
      <c r="BC884" s="21"/>
      <c r="BD884" s="21"/>
      <c r="BE884" s="21"/>
      <c r="BF884" s="21"/>
    </row>
    <row r="885" customFormat="false" ht="18.75" hidden="false" customHeight="true" outlineLevel="0" collapsed="false">
      <c r="A885" s="21"/>
      <c r="B885" s="21"/>
      <c r="C885" s="21"/>
      <c r="D885" s="21"/>
      <c r="E885" s="21"/>
      <c r="F885" s="21"/>
      <c r="G885" s="21"/>
      <c r="H885" s="21"/>
      <c r="I885" s="21"/>
      <c r="J885" s="21"/>
      <c r="K885" s="21"/>
      <c r="L885" s="21"/>
      <c r="M885" s="21"/>
      <c r="N885" s="20"/>
      <c r="O885" s="20"/>
      <c r="P885" s="20"/>
      <c r="Q885" s="21"/>
      <c r="R885" s="21"/>
      <c r="S885" s="21"/>
      <c r="T885" s="21"/>
      <c r="U885" s="21"/>
      <c r="V885" s="21"/>
      <c r="W885" s="21"/>
      <c r="X885" s="21"/>
      <c r="Y885" s="21"/>
      <c r="Z885" s="21"/>
      <c r="AA885" s="21"/>
      <c r="AB885" s="21"/>
      <c r="AC885" s="21"/>
      <c r="AD885" s="21"/>
      <c r="AE885" s="21"/>
      <c r="AF885" s="21"/>
      <c r="AG885" s="21"/>
      <c r="AH885" s="21"/>
      <c r="AI885" s="21"/>
      <c r="AJ885" s="21"/>
      <c r="AK885" s="21"/>
      <c r="AL885" s="21"/>
      <c r="AM885" s="21"/>
      <c r="AN885" s="21"/>
      <c r="AO885" s="21"/>
      <c r="AP885" s="21"/>
      <c r="AQ885" s="21"/>
      <c r="AR885" s="21"/>
      <c r="AS885" s="21"/>
      <c r="AT885" s="21"/>
      <c r="AU885" s="21"/>
      <c r="AV885" s="21"/>
      <c r="AW885" s="21"/>
      <c r="AX885" s="21"/>
      <c r="AY885" s="21"/>
      <c r="AZ885" s="21"/>
      <c r="BA885" s="21"/>
      <c r="BB885" s="21"/>
      <c r="BC885" s="21"/>
      <c r="BD885" s="21"/>
      <c r="BE885" s="21"/>
      <c r="BF885" s="21"/>
    </row>
    <row r="886" customFormat="false" ht="18.75" hidden="false" customHeight="true" outlineLevel="0" collapsed="false">
      <c r="A886" s="21"/>
      <c r="B886" s="21"/>
      <c r="C886" s="21"/>
      <c r="D886" s="21"/>
      <c r="E886" s="21"/>
      <c r="F886" s="21"/>
      <c r="G886" s="21"/>
      <c r="H886" s="21"/>
      <c r="I886" s="21"/>
      <c r="J886" s="21"/>
      <c r="K886" s="21"/>
      <c r="L886" s="21"/>
      <c r="M886" s="21"/>
      <c r="N886" s="20"/>
      <c r="O886" s="20"/>
      <c r="P886" s="20"/>
      <c r="Q886" s="21"/>
      <c r="R886" s="21"/>
      <c r="S886" s="21"/>
      <c r="T886" s="21"/>
      <c r="U886" s="21"/>
      <c r="V886" s="21"/>
      <c r="W886" s="21"/>
      <c r="X886" s="21"/>
      <c r="Y886" s="21"/>
      <c r="Z886" s="21"/>
      <c r="AA886" s="21"/>
      <c r="AB886" s="21"/>
      <c r="AC886" s="21"/>
      <c r="AD886" s="21"/>
      <c r="AE886" s="21"/>
      <c r="AF886" s="21"/>
      <c r="AG886" s="21"/>
      <c r="AH886" s="21"/>
      <c r="AI886" s="21"/>
      <c r="AJ886" s="21"/>
      <c r="AK886" s="21"/>
      <c r="AL886" s="21"/>
      <c r="AM886" s="21"/>
      <c r="AN886" s="21"/>
      <c r="AO886" s="21"/>
      <c r="AP886" s="21"/>
      <c r="AQ886" s="21"/>
      <c r="AR886" s="21"/>
      <c r="AS886" s="21"/>
      <c r="AT886" s="21"/>
      <c r="AU886" s="21"/>
      <c r="AV886" s="21"/>
      <c r="AW886" s="21"/>
      <c r="AX886" s="21"/>
      <c r="AY886" s="21"/>
      <c r="AZ886" s="21"/>
      <c r="BA886" s="21"/>
      <c r="BB886" s="21"/>
      <c r="BC886" s="21"/>
      <c r="BD886" s="21"/>
      <c r="BE886" s="21"/>
      <c r="BF886" s="21"/>
    </row>
    <row r="887" customFormat="false" ht="18.75" hidden="false" customHeight="true" outlineLevel="0" collapsed="false">
      <c r="A887" s="21"/>
      <c r="B887" s="21"/>
      <c r="C887" s="21"/>
      <c r="D887" s="21"/>
      <c r="E887" s="21"/>
      <c r="F887" s="21"/>
      <c r="G887" s="21"/>
      <c r="H887" s="21"/>
      <c r="I887" s="21"/>
      <c r="J887" s="21"/>
      <c r="K887" s="21"/>
      <c r="L887" s="21"/>
      <c r="M887" s="21"/>
      <c r="N887" s="20"/>
      <c r="O887" s="20"/>
      <c r="P887" s="20"/>
      <c r="Q887" s="21"/>
      <c r="R887" s="21"/>
      <c r="S887" s="21"/>
      <c r="T887" s="21"/>
      <c r="U887" s="21"/>
      <c r="V887" s="21"/>
      <c r="W887" s="21"/>
      <c r="X887" s="21"/>
      <c r="Y887" s="21"/>
      <c r="Z887" s="21"/>
      <c r="AA887" s="21"/>
      <c r="AB887" s="21"/>
      <c r="AC887" s="21"/>
      <c r="AD887" s="21"/>
      <c r="AE887" s="21"/>
      <c r="AF887" s="21"/>
      <c r="AG887" s="21"/>
      <c r="AH887" s="21"/>
      <c r="AI887" s="21"/>
      <c r="AJ887" s="21"/>
      <c r="AK887" s="21"/>
      <c r="AL887" s="21"/>
      <c r="AM887" s="21"/>
      <c r="AN887" s="21"/>
      <c r="AO887" s="21"/>
      <c r="AP887" s="21"/>
      <c r="AQ887" s="21"/>
      <c r="AR887" s="21"/>
      <c r="AS887" s="21"/>
      <c r="AT887" s="21"/>
      <c r="AU887" s="21"/>
      <c r="AV887" s="21"/>
      <c r="AW887" s="21"/>
      <c r="AX887" s="21"/>
      <c r="AY887" s="21"/>
      <c r="AZ887" s="21"/>
      <c r="BA887" s="21"/>
      <c r="BB887" s="21"/>
      <c r="BC887" s="21"/>
      <c r="BD887" s="21"/>
      <c r="BE887" s="21"/>
      <c r="BF887" s="21"/>
    </row>
    <row r="888" customFormat="false" ht="18.75" hidden="false" customHeight="true" outlineLevel="0" collapsed="false">
      <c r="A888" s="21"/>
      <c r="B888" s="21"/>
      <c r="C888" s="21"/>
      <c r="D888" s="21"/>
      <c r="E888" s="21"/>
      <c r="F888" s="21"/>
      <c r="G888" s="21"/>
      <c r="H888" s="21"/>
      <c r="I888" s="21"/>
      <c r="J888" s="21"/>
      <c r="K888" s="21"/>
      <c r="L888" s="21"/>
      <c r="M888" s="21"/>
      <c r="N888" s="20"/>
      <c r="O888" s="20"/>
      <c r="P888" s="20"/>
      <c r="Q888" s="21"/>
      <c r="R888" s="21"/>
      <c r="S888" s="21"/>
      <c r="T888" s="21"/>
      <c r="U888" s="21"/>
      <c r="V888" s="21"/>
      <c r="W888" s="21"/>
      <c r="X888" s="21"/>
      <c r="Y888" s="21"/>
      <c r="Z888" s="21"/>
      <c r="AA888" s="21"/>
      <c r="AB888" s="21"/>
      <c r="AC888" s="21"/>
      <c r="AD888" s="21"/>
      <c r="AE888" s="21"/>
      <c r="AF888" s="21"/>
      <c r="AG888" s="21"/>
      <c r="AH888" s="21"/>
      <c r="AI888" s="21"/>
      <c r="AJ888" s="21"/>
      <c r="AK888" s="21"/>
      <c r="AL888" s="21"/>
      <c r="AM888" s="21"/>
      <c r="AN888" s="21"/>
      <c r="AO888" s="21"/>
      <c r="AP888" s="21"/>
      <c r="AQ888" s="21"/>
      <c r="AR888" s="21"/>
      <c r="AS888" s="21"/>
      <c r="AT888" s="21"/>
      <c r="AU888" s="21"/>
      <c r="AV888" s="21"/>
      <c r="AW888" s="21"/>
      <c r="AX888" s="21"/>
      <c r="AY888" s="21"/>
      <c r="AZ888" s="21"/>
      <c r="BA888" s="21"/>
      <c r="BB888" s="21"/>
      <c r="BC888" s="21"/>
      <c r="BD888" s="21"/>
      <c r="BE888" s="21"/>
      <c r="BF888" s="21"/>
    </row>
    <row r="889" customFormat="false" ht="18.75" hidden="false" customHeight="true" outlineLevel="0" collapsed="false">
      <c r="A889" s="21"/>
      <c r="B889" s="21"/>
      <c r="C889" s="21"/>
      <c r="D889" s="21"/>
      <c r="E889" s="21"/>
      <c r="F889" s="21"/>
      <c r="G889" s="21"/>
      <c r="H889" s="21"/>
      <c r="I889" s="21"/>
      <c r="J889" s="21"/>
      <c r="K889" s="21"/>
      <c r="L889" s="21"/>
      <c r="M889" s="21"/>
      <c r="N889" s="20"/>
      <c r="O889" s="20"/>
      <c r="P889" s="20"/>
      <c r="Q889" s="21"/>
      <c r="R889" s="21"/>
      <c r="S889" s="21"/>
      <c r="T889" s="21"/>
      <c r="U889" s="21"/>
      <c r="V889" s="21"/>
      <c r="W889" s="21"/>
      <c r="X889" s="21"/>
      <c r="Y889" s="21"/>
      <c r="Z889" s="21"/>
      <c r="AA889" s="21"/>
      <c r="AB889" s="21"/>
      <c r="AC889" s="21"/>
      <c r="AD889" s="21"/>
      <c r="AE889" s="21"/>
      <c r="AF889" s="21"/>
      <c r="AG889" s="21"/>
      <c r="AH889" s="21"/>
      <c r="AI889" s="21"/>
      <c r="AJ889" s="21"/>
      <c r="AK889" s="21"/>
      <c r="AL889" s="21"/>
      <c r="AM889" s="21"/>
      <c r="AN889" s="21"/>
      <c r="AO889" s="21"/>
      <c r="AP889" s="21"/>
      <c r="AQ889" s="21"/>
      <c r="AR889" s="21"/>
      <c r="AS889" s="21"/>
      <c r="AT889" s="21"/>
      <c r="AU889" s="21"/>
      <c r="AV889" s="21"/>
      <c r="AW889" s="21"/>
      <c r="AX889" s="21"/>
      <c r="AY889" s="21"/>
      <c r="AZ889" s="21"/>
      <c r="BA889" s="21"/>
      <c r="BB889" s="21"/>
      <c r="BC889" s="21"/>
      <c r="BD889" s="21"/>
      <c r="BE889" s="21"/>
      <c r="BF889" s="21"/>
    </row>
    <row r="890" customFormat="false" ht="18.75" hidden="false" customHeight="true" outlineLevel="0" collapsed="false">
      <c r="A890" s="21"/>
      <c r="B890" s="21"/>
      <c r="C890" s="21"/>
      <c r="D890" s="21"/>
      <c r="E890" s="21"/>
      <c r="F890" s="21"/>
      <c r="G890" s="21"/>
      <c r="H890" s="21"/>
      <c r="I890" s="21"/>
      <c r="J890" s="21"/>
      <c r="K890" s="21"/>
      <c r="L890" s="21"/>
      <c r="M890" s="21"/>
      <c r="N890" s="20"/>
      <c r="O890" s="20"/>
      <c r="P890" s="20"/>
      <c r="Q890" s="21"/>
      <c r="R890" s="21"/>
      <c r="S890" s="21"/>
      <c r="T890" s="21"/>
      <c r="U890" s="21"/>
      <c r="V890" s="21"/>
      <c r="W890" s="21"/>
      <c r="X890" s="21"/>
      <c r="Y890" s="21"/>
      <c r="Z890" s="21"/>
      <c r="AA890" s="21"/>
      <c r="AB890" s="21"/>
      <c r="AC890" s="21"/>
      <c r="AD890" s="21"/>
      <c r="AE890" s="21"/>
      <c r="AF890" s="21"/>
      <c r="AG890" s="21"/>
      <c r="AH890" s="21"/>
      <c r="AI890" s="21"/>
      <c r="AJ890" s="21"/>
      <c r="AK890" s="21"/>
      <c r="AL890" s="21"/>
      <c r="AM890" s="21"/>
      <c r="AN890" s="21"/>
      <c r="AO890" s="21"/>
      <c r="AP890" s="21"/>
      <c r="AQ890" s="21"/>
      <c r="AR890" s="21"/>
      <c r="AS890" s="21"/>
      <c r="AT890" s="21"/>
      <c r="AU890" s="21"/>
      <c r="AV890" s="21"/>
      <c r="AW890" s="21"/>
      <c r="AX890" s="21"/>
      <c r="AY890" s="21"/>
      <c r="AZ890" s="21"/>
      <c r="BA890" s="21"/>
      <c r="BB890" s="21"/>
      <c r="BC890" s="21"/>
      <c r="BD890" s="21"/>
      <c r="BE890" s="21"/>
      <c r="BF890" s="21"/>
    </row>
    <row r="891" customFormat="false" ht="18.75" hidden="false" customHeight="true" outlineLevel="0" collapsed="false">
      <c r="A891" s="21"/>
      <c r="B891" s="21"/>
      <c r="C891" s="21"/>
      <c r="D891" s="21"/>
      <c r="E891" s="21"/>
      <c r="F891" s="21"/>
      <c r="G891" s="21"/>
      <c r="H891" s="21"/>
      <c r="I891" s="21"/>
      <c r="J891" s="21"/>
      <c r="K891" s="21"/>
      <c r="L891" s="21"/>
      <c r="M891" s="21"/>
      <c r="N891" s="20"/>
      <c r="O891" s="20"/>
      <c r="P891" s="20"/>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row>
    <row r="892" customFormat="false" ht="18.75" hidden="false" customHeight="true" outlineLevel="0" collapsed="false">
      <c r="A892" s="21"/>
      <c r="B892" s="21"/>
      <c r="C892" s="21"/>
      <c r="D892" s="21"/>
      <c r="E892" s="21"/>
      <c r="F892" s="21"/>
      <c r="G892" s="21"/>
      <c r="H892" s="21"/>
      <c r="I892" s="21"/>
      <c r="J892" s="21"/>
      <c r="K892" s="21"/>
      <c r="L892" s="21"/>
      <c r="M892" s="21"/>
      <c r="N892" s="20"/>
      <c r="O892" s="20"/>
      <c r="P892" s="20"/>
      <c r="Q892" s="21"/>
      <c r="R892" s="21"/>
      <c r="S892" s="21"/>
      <c r="T892" s="21"/>
      <c r="U892" s="21"/>
      <c r="V892" s="21"/>
      <c r="W892" s="21"/>
      <c r="X892" s="21"/>
      <c r="Y892" s="21"/>
      <c r="Z892" s="21"/>
      <c r="AA892" s="21"/>
      <c r="AB892" s="21"/>
      <c r="AC892" s="21"/>
      <c r="AD892" s="21"/>
      <c r="AE892" s="21"/>
      <c r="AF892" s="21"/>
      <c r="AG892" s="21"/>
      <c r="AH892" s="21"/>
      <c r="AI892" s="21"/>
      <c r="AJ892" s="21"/>
      <c r="AK892" s="21"/>
      <c r="AL892" s="21"/>
      <c r="AM892" s="21"/>
      <c r="AN892" s="21"/>
      <c r="AO892" s="21"/>
      <c r="AP892" s="21"/>
      <c r="AQ892" s="21"/>
      <c r="AR892" s="21"/>
      <c r="AS892" s="21"/>
      <c r="AT892" s="21"/>
      <c r="AU892" s="21"/>
      <c r="AV892" s="21"/>
      <c r="AW892" s="21"/>
      <c r="AX892" s="21"/>
      <c r="AY892" s="21"/>
      <c r="AZ892" s="21"/>
      <c r="BA892" s="21"/>
      <c r="BB892" s="21"/>
      <c r="BC892" s="21"/>
      <c r="BD892" s="21"/>
      <c r="BE892" s="21"/>
      <c r="BF892" s="21"/>
    </row>
    <row r="893" customFormat="false" ht="18.75" hidden="false" customHeight="true" outlineLevel="0" collapsed="false">
      <c r="A893" s="21"/>
      <c r="B893" s="21"/>
      <c r="C893" s="21"/>
      <c r="D893" s="21"/>
      <c r="E893" s="21"/>
      <c r="F893" s="21"/>
      <c r="G893" s="21"/>
      <c r="H893" s="21"/>
      <c r="I893" s="21"/>
      <c r="J893" s="21"/>
      <c r="K893" s="21"/>
      <c r="L893" s="21"/>
      <c r="M893" s="21"/>
      <c r="N893" s="20"/>
      <c r="O893" s="20"/>
      <c r="P893" s="20"/>
      <c r="Q893" s="21"/>
      <c r="R893" s="21"/>
      <c r="S893" s="21"/>
      <c r="T893" s="21"/>
      <c r="U893" s="21"/>
      <c r="V893" s="21"/>
      <c r="W893" s="21"/>
      <c r="X893" s="21"/>
      <c r="Y893" s="21"/>
      <c r="Z893" s="21"/>
      <c r="AA893" s="21"/>
      <c r="AB893" s="21"/>
      <c r="AC893" s="21"/>
      <c r="AD893" s="21"/>
      <c r="AE893" s="21"/>
      <c r="AF893" s="21"/>
      <c r="AG893" s="21"/>
      <c r="AH893" s="21"/>
      <c r="AI893" s="21"/>
      <c r="AJ893" s="21"/>
      <c r="AK893" s="21"/>
      <c r="AL893" s="21"/>
      <c r="AM893" s="21"/>
      <c r="AN893" s="21"/>
      <c r="AO893" s="21"/>
      <c r="AP893" s="21"/>
      <c r="AQ893" s="21"/>
      <c r="AR893" s="21"/>
      <c r="AS893" s="21"/>
      <c r="AT893" s="21"/>
      <c r="AU893" s="21"/>
      <c r="AV893" s="21"/>
      <c r="AW893" s="21"/>
      <c r="AX893" s="21"/>
      <c r="AY893" s="21"/>
      <c r="AZ893" s="21"/>
      <c r="BA893" s="21"/>
      <c r="BB893" s="21"/>
      <c r="BC893" s="21"/>
      <c r="BD893" s="21"/>
      <c r="BE893" s="21"/>
      <c r="BF893" s="21"/>
    </row>
    <row r="894" customFormat="false" ht="18.75" hidden="false" customHeight="true" outlineLevel="0" collapsed="false">
      <c r="A894" s="21"/>
      <c r="B894" s="21"/>
      <c r="C894" s="21"/>
      <c r="D894" s="21"/>
      <c r="E894" s="21"/>
      <c r="F894" s="21"/>
      <c r="G894" s="21"/>
      <c r="H894" s="21"/>
      <c r="I894" s="21"/>
      <c r="J894" s="21"/>
      <c r="K894" s="21"/>
      <c r="L894" s="21"/>
      <c r="M894" s="21"/>
      <c r="N894" s="20"/>
      <c r="O894" s="20"/>
      <c r="P894" s="20"/>
      <c r="Q894" s="21"/>
      <c r="R894" s="21"/>
      <c r="S894" s="21"/>
      <c r="T894" s="21"/>
      <c r="U894" s="21"/>
      <c r="V894" s="21"/>
      <c r="W894" s="21"/>
      <c r="X894" s="21"/>
      <c r="Y894" s="21"/>
      <c r="Z894" s="21"/>
      <c r="AA894" s="21"/>
      <c r="AB894" s="21"/>
      <c r="AC894" s="21"/>
      <c r="AD894" s="21"/>
      <c r="AE894" s="21"/>
      <c r="AF894" s="21"/>
      <c r="AG894" s="21"/>
      <c r="AH894" s="21"/>
      <c r="AI894" s="21"/>
      <c r="AJ894" s="21"/>
      <c r="AK894" s="21"/>
      <c r="AL894" s="21"/>
      <c r="AM894" s="21"/>
      <c r="AN894" s="21"/>
      <c r="AO894" s="21"/>
      <c r="AP894" s="21"/>
      <c r="AQ894" s="21"/>
      <c r="AR894" s="21"/>
      <c r="AS894" s="21"/>
      <c r="AT894" s="21"/>
      <c r="AU894" s="21"/>
      <c r="AV894" s="21"/>
      <c r="AW894" s="21"/>
      <c r="AX894" s="21"/>
      <c r="AY894" s="21"/>
      <c r="AZ894" s="21"/>
      <c r="BA894" s="21"/>
      <c r="BB894" s="21"/>
      <c r="BC894" s="21"/>
      <c r="BD894" s="21"/>
      <c r="BE894" s="21"/>
      <c r="BF894" s="21"/>
    </row>
    <row r="895" customFormat="false" ht="18.75" hidden="false" customHeight="true" outlineLevel="0" collapsed="false">
      <c r="A895" s="21"/>
      <c r="B895" s="21"/>
      <c r="C895" s="21"/>
      <c r="D895" s="21"/>
      <c r="E895" s="21"/>
      <c r="F895" s="21"/>
      <c r="G895" s="21"/>
      <c r="H895" s="21"/>
      <c r="I895" s="21"/>
      <c r="J895" s="21"/>
      <c r="K895" s="21"/>
      <c r="L895" s="21"/>
      <c r="M895" s="21"/>
      <c r="N895" s="20"/>
      <c r="O895" s="20"/>
      <c r="P895" s="20"/>
      <c r="Q895" s="21"/>
      <c r="R895" s="21"/>
      <c r="S895" s="21"/>
      <c r="T895" s="21"/>
      <c r="U895" s="21"/>
      <c r="V895" s="21"/>
      <c r="W895" s="21"/>
      <c r="X895" s="21"/>
      <c r="Y895" s="21"/>
      <c r="Z895" s="21"/>
      <c r="AA895" s="21"/>
      <c r="AB895" s="21"/>
      <c r="AC895" s="21"/>
      <c r="AD895" s="21"/>
      <c r="AE895" s="21"/>
      <c r="AF895" s="21"/>
      <c r="AG895" s="21"/>
      <c r="AH895" s="21"/>
      <c r="AI895" s="21"/>
      <c r="AJ895" s="21"/>
      <c r="AK895" s="21"/>
      <c r="AL895" s="21"/>
      <c r="AM895" s="21"/>
      <c r="AN895" s="21"/>
      <c r="AO895" s="21"/>
      <c r="AP895" s="21"/>
      <c r="AQ895" s="21"/>
      <c r="AR895" s="21"/>
      <c r="AS895" s="21"/>
      <c r="AT895" s="21"/>
      <c r="AU895" s="21"/>
      <c r="AV895" s="21"/>
      <c r="AW895" s="21"/>
      <c r="AX895" s="21"/>
      <c r="AY895" s="21"/>
      <c r="AZ895" s="21"/>
      <c r="BA895" s="21"/>
      <c r="BB895" s="21"/>
      <c r="BC895" s="21"/>
      <c r="BD895" s="21"/>
      <c r="BE895" s="21"/>
      <c r="BF895" s="21"/>
    </row>
    <row r="896" customFormat="false" ht="18.75" hidden="false" customHeight="true" outlineLevel="0" collapsed="false">
      <c r="A896" s="21"/>
      <c r="B896" s="21"/>
      <c r="C896" s="21"/>
      <c r="D896" s="21"/>
      <c r="E896" s="21"/>
      <c r="F896" s="21"/>
      <c r="G896" s="21"/>
      <c r="H896" s="21"/>
      <c r="I896" s="21"/>
      <c r="J896" s="21"/>
      <c r="K896" s="21"/>
      <c r="L896" s="21"/>
      <c r="M896" s="21"/>
      <c r="N896" s="20"/>
      <c r="O896" s="20"/>
      <c r="P896" s="20"/>
      <c r="Q896" s="21"/>
      <c r="R896" s="21"/>
      <c r="S896" s="21"/>
      <c r="T896" s="21"/>
      <c r="U896" s="21"/>
      <c r="V896" s="21"/>
      <c r="W896" s="21"/>
      <c r="X896" s="21"/>
      <c r="Y896" s="21"/>
      <c r="Z896" s="21"/>
      <c r="AA896" s="21"/>
      <c r="AB896" s="21"/>
      <c r="AC896" s="21"/>
      <c r="AD896" s="21"/>
      <c r="AE896" s="21"/>
      <c r="AF896" s="21"/>
      <c r="AG896" s="21"/>
      <c r="AH896" s="21"/>
      <c r="AI896" s="21"/>
      <c r="AJ896" s="21"/>
      <c r="AK896" s="21"/>
      <c r="AL896" s="21"/>
      <c r="AM896" s="21"/>
      <c r="AN896" s="21"/>
      <c r="AO896" s="21"/>
      <c r="AP896" s="21"/>
      <c r="AQ896" s="21"/>
      <c r="AR896" s="21"/>
      <c r="AS896" s="21"/>
      <c r="AT896" s="21"/>
      <c r="AU896" s="21"/>
      <c r="AV896" s="21"/>
      <c r="AW896" s="21"/>
      <c r="AX896" s="21"/>
      <c r="AY896" s="21"/>
      <c r="AZ896" s="21"/>
      <c r="BA896" s="21"/>
      <c r="BB896" s="21"/>
      <c r="BC896" s="21"/>
      <c r="BD896" s="21"/>
      <c r="BE896" s="21"/>
      <c r="BF896" s="21"/>
    </row>
    <row r="897" customFormat="false" ht="18.75" hidden="false" customHeight="true" outlineLevel="0" collapsed="false">
      <c r="A897" s="21"/>
      <c r="B897" s="21"/>
      <c r="C897" s="21"/>
      <c r="D897" s="21"/>
      <c r="E897" s="21"/>
      <c r="F897" s="21"/>
      <c r="G897" s="21"/>
      <c r="H897" s="21"/>
      <c r="I897" s="21"/>
      <c r="J897" s="21"/>
      <c r="K897" s="21"/>
      <c r="L897" s="21"/>
      <c r="M897" s="21"/>
      <c r="N897" s="20"/>
      <c r="O897" s="20"/>
      <c r="P897" s="20"/>
      <c r="Q897" s="21"/>
      <c r="R897" s="21"/>
      <c r="S897" s="21"/>
      <c r="T897" s="21"/>
      <c r="U897" s="21"/>
      <c r="V897" s="21"/>
      <c r="W897" s="21"/>
      <c r="X897" s="21"/>
      <c r="Y897" s="21"/>
      <c r="Z897" s="21"/>
      <c r="AA897" s="21"/>
      <c r="AB897" s="21"/>
      <c r="AC897" s="21"/>
      <c r="AD897" s="21"/>
      <c r="AE897" s="21"/>
      <c r="AF897" s="21"/>
      <c r="AG897" s="21"/>
      <c r="AH897" s="21"/>
      <c r="AI897" s="21"/>
      <c r="AJ897" s="21"/>
      <c r="AK897" s="21"/>
      <c r="AL897" s="21"/>
      <c r="AM897" s="21"/>
      <c r="AN897" s="21"/>
      <c r="AO897" s="21"/>
      <c r="AP897" s="21"/>
      <c r="AQ897" s="21"/>
      <c r="AR897" s="21"/>
      <c r="AS897" s="21"/>
      <c r="AT897" s="21"/>
      <c r="AU897" s="21"/>
      <c r="AV897" s="21"/>
      <c r="AW897" s="21"/>
      <c r="AX897" s="21"/>
      <c r="AY897" s="21"/>
      <c r="AZ897" s="21"/>
      <c r="BA897" s="21"/>
      <c r="BB897" s="21"/>
      <c r="BC897" s="21"/>
      <c r="BD897" s="21"/>
      <c r="BE897" s="21"/>
      <c r="BF897" s="21"/>
    </row>
    <row r="898" customFormat="false" ht="18.75" hidden="false" customHeight="true" outlineLevel="0" collapsed="false">
      <c r="A898" s="21"/>
      <c r="B898" s="21"/>
      <c r="C898" s="21"/>
      <c r="D898" s="21"/>
      <c r="E898" s="21"/>
      <c r="F898" s="21"/>
      <c r="G898" s="21"/>
      <c r="H898" s="21"/>
      <c r="I898" s="21"/>
      <c r="J898" s="21"/>
      <c r="K898" s="21"/>
      <c r="L898" s="21"/>
      <c r="M898" s="21"/>
      <c r="N898" s="20"/>
      <c r="O898" s="20"/>
      <c r="P898" s="20"/>
      <c r="Q898" s="21"/>
      <c r="R898" s="21"/>
      <c r="S898" s="21"/>
      <c r="T898" s="21"/>
      <c r="U898" s="21"/>
      <c r="V898" s="21"/>
      <c r="W898" s="21"/>
      <c r="X898" s="21"/>
      <c r="Y898" s="21"/>
      <c r="Z898" s="21"/>
      <c r="AA898" s="21"/>
      <c r="AB898" s="21"/>
      <c r="AC898" s="21"/>
      <c r="AD898" s="21"/>
      <c r="AE898" s="21"/>
      <c r="AF898" s="21"/>
      <c r="AG898" s="21"/>
      <c r="AH898" s="21"/>
      <c r="AI898" s="21"/>
      <c r="AJ898" s="21"/>
      <c r="AK898" s="21"/>
      <c r="AL898" s="21"/>
      <c r="AM898" s="21"/>
      <c r="AN898" s="21"/>
      <c r="AO898" s="21"/>
      <c r="AP898" s="21"/>
      <c r="AQ898" s="21"/>
      <c r="AR898" s="21"/>
      <c r="AS898" s="21"/>
      <c r="AT898" s="21"/>
      <c r="AU898" s="21"/>
      <c r="AV898" s="21"/>
      <c r="AW898" s="21"/>
      <c r="AX898" s="21"/>
      <c r="AY898" s="21"/>
      <c r="AZ898" s="21"/>
      <c r="BA898" s="21"/>
      <c r="BB898" s="21"/>
      <c r="BC898" s="21"/>
      <c r="BD898" s="21"/>
      <c r="BE898" s="21"/>
      <c r="BF898" s="21"/>
    </row>
    <row r="899" customFormat="false" ht="18.75" hidden="false" customHeight="true" outlineLevel="0" collapsed="false">
      <c r="A899" s="21"/>
      <c r="B899" s="21"/>
      <c r="C899" s="21"/>
      <c r="D899" s="21"/>
      <c r="E899" s="21"/>
      <c r="F899" s="21"/>
      <c r="G899" s="21"/>
      <c r="H899" s="21"/>
      <c r="I899" s="21"/>
      <c r="J899" s="21"/>
      <c r="K899" s="21"/>
      <c r="L899" s="21"/>
      <c r="M899" s="21"/>
      <c r="N899" s="20"/>
      <c r="O899" s="20"/>
      <c r="P899" s="20"/>
      <c r="Q899" s="21"/>
      <c r="R899" s="21"/>
      <c r="S899" s="21"/>
      <c r="T899" s="21"/>
      <c r="U899" s="21"/>
      <c r="V899" s="21"/>
      <c r="W899" s="21"/>
      <c r="X899" s="21"/>
      <c r="Y899" s="21"/>
      <c r="Z899" s="21"/>
      <c r="AA899" s="21"/>
      <c r="AB899" s="21"/>
      <c r="AC899" s="21"/>
      <c r="AD899" s="21"/>
      <c r="AE899" s="21"/>
      <c r="AF899" s="21"/>
      <c r="AG899" s="21"/>
      <c r="AH899" s="21"/>
      <c r="AI899" s="21"/>
      <c r="AJ899" s="21"/>
      <c r="AK899" s="21"/>
      <c r="AL899" s="21"/>
      <c r="AM899" s="21"/>
      <c r="AN899" s="21"/>
      <c r="AO899" s="21"/>
      <c r="AP899" s="21"/>
      <c r="AQ899" s="21"/>
      <c r="AR899" s="21"/>
      <c r="AS899" s="21"/>
      <c r="AT899" s="21"/>
      <c r="AU899" s="21"/>
      <c r="AV899" s="21"/>
      <c r="AW899" s="21"/>
      <c r="AX899" s="21"/>
      <c r="AY899" s="21"/>
      <c r="AZ899" s="21"/>
      <c r="BA899" s="21"/>
      <c r="BB899" s="21"/>
      <c r="BC899" s="21"/>
      <c r="BD899" s="21"/>
      <c r="BE899" s="21"/>
      <c r="BF899" s="21"/>
    </row>
    <row r="900" customFormat="false" ht="18.75" hidden="false" customHeight="true" outlineLevel="0" collapsed="false">
      <c r="A900" s="21"/>
      <c r="B900" s="21"/>
      <c r="C900" s="21"/>
      <c r="D900" s="21"/>
      <c r="E900" s="21"/>
      <c r="F900" s="21"/>
      <c r="G900" s="21"/>
      <c r="H900" s="21"/>
      <c r="I900" s="21"/>
      <c r="J900" s="21"/>
      <c r="K900" s="21"/>
      <c r="L900" s="21"/>
      <c r="M900" s="21"/>
      <c r="N900" s="20"/>
      <c r="O900" s="20"/>
      <c r="P900" s="20"/>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row>
    <row r="901" customFormat="false" ht="18.75" hidden="false" customHeight="true" outlineLevel="0" collapsed="false">
      <c r="A901" s="21"/>
      <c r="B901" s="21"/>
      <c r="C901" s="21"/>
      <c r="D901" s="21"/>
      <c r="E901" s="21"/>
      <c r="F901" s="21"/>
      <c r="G901" s="21"/>
      <c r="H901" s="21"/>
      <c r="I901" s="21"/>
      <c r="J901" s="21"/>
      <c r="K901" s="21"/>
      <c r="L901" s="21"/>
      <c r="M901" s="21"/>
      <c r="N901" s="20"/>
      <c r="O901" s="20"/>
      <c r="P901" s="20"/>
      <c r="Q901" s="21"/>
      <c r="R901" s="21"/>
      <c r="S901" s="21"/>
      <c r="T901" s="21"/>
      <c r="U901" s="21"/>
      <c r="V901" s="21"/>
      <c r="W901" s="21"/>
      <c r="X901" s="21"/>
      <c r="Y901" s="21"/>
      <c r="Z901" s="21"/>
      <c r="AA901" s="21"/>
      <c r="AB901" s="21"/>
      <c r="AC901" s="21"/>
      <c r="AD901" s="21"/>
      <c r="AE901" s="21"/>
      <c r="AF901" s="21"/>
      <c r="AG901" s="21"/>
      <c r="AH901" s="21"/>
      <c r="AI901" s="21"/>
      <c r="AJ901" s="21"/>
      <c r="AK901" s="21"/>
      <c r="AL901" s="21"/>
      <c r="AM901" s="21"/>
      <c r="AN901" s="21"/>
      <c r="AO901" s="21"/>
      <c r="AP901" s="21"/>
      <c r="AQ901" s="21"/>
      <c r="AR901" s="21"/>
      <c r="AS901" s="21"/>
      <c r="AT901" s="21"/>
      <c r="AU901" s="21"/>
      <c r="AV901" s="21"/>
      <c r="AW901" s="21"/>
      <c r="AX901" s="21"/>
      <c r="AY901" s="21"/>
      <c r="AZ901" s="21"/>
      <c r="BA901" s="21"/>
      <c r="BB901" s="21"/>
      <c r="BC901" s="21"/>
      <c r="BD901" s="21"/>
      <c r="BE901" s="21"/>
      <c r="BF901" s="21"/>
    </row>
    <row r="902" customFormat="false" ht="18.75" hidden="false" customHeight="true" outlineLevel="0" collapsed="false">
      <c r="A902" s="21"/>
      <c r="B902" s="21"/>
      <c r="C902" s="21"/>
      <c r="D902" s="21"/>
      <c r="E902" s="21"/>
      <c r="F902" s="21"/>
      <c r="G902" s="21"/>
      <c r="H902" s="21"/>
      <c r="I902" s="21"/>
      <c r="J902" s="21"/>
      <c r="K902" s="21"/>
      <c r="L902" s="21"/>
      <c r="M902" s="21"/>
      <c r="N902" s="20"/>
      <c r="O902" s="20"/>
      <c r="P902" s="20"/>
      <c r="Q902" s="21"/>
      <c r="R902" s="21"/>
      <c r="S902" s="21"/>
      <c r="T902" s="21"/>
      <c r="U902" s="21"/>
      <c r="V902" s="21"/>
      <c r="W902" s="21"/>
      <c r="X902" s="21"/>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AW902" s="21"/>
      <c r="AX902" s="21"/>
      <c r="AY902" s="21"/>
      <c r="AZ902" s="21"/>
      <c r="BA902" s="21"/>
      <c r="BB902" s="21"/>
      <c r="BC902" s="21"/>
      <c r="BD902" s="21"/>
      <c r="BE902" s="21"/>
      <c r="BF902" s="21"/>
    </row>
    <row r="903" customFormat="false" ht="18.75" hidden="false" customHeight="true" outlineLevel="0" collapsed="false">
      <c r="A903" s="21"/>
      <c r="B903" s="21"/>
      <c r="C903" s="21"/>
      <c r="D903" s="21"/>
      <c r="E903" s="21"/>
      <c r="F903" s="21"/>
      <c r="G903" s="21"/>
      <c r="H903" s="21"/>
      <c r="I903" s="21"/>
      <c r="J903" s="21"/>
      <c r="K903" s="21"/>
      <c r="L903" s="21"/>
      <c r="M903" s="21"/>
      <c r="N903" s="20"/>
      <c r="O903" s="20"/>
      <c r="P903" s="20"/>
      <c r="Q903" s="21"/>
      <c r="R903" s="21"/>
      <c r="S903" s="21"/>
      <c r="T903" s="21"/>
      <c r="U903" s="21"/>
      <c r="V903" s="21"/>
      <c r="W903" s="21"/>
      <c r="X903" s="21"/>
      <c r="Y903" s="21"/>
      <c r="Z903" s="21"/>
      <c r="AA903" s="21"/>
      <c r="AB903" s="21"/>
      <c r="AC903" s="21"/>
      <c r="AD903" s="21"/>
      <c r="AE903" s="21"/>
      <c r="AF903" s="21"/>
      <c r="AG903" s="21"/>
      <c r="AH903" s="21"/>
      <c r="AI903" s="21"/>
      <c r="AJ903" s="21"/>
      <c r="AK903" s="21"/>
      <c r="AL903" s="21"/>
      <c r="AM903" s="21"/>
      <c r="AN903" s="21"/>
      <c r="AO903" s="21"/>
      <c r="AP903" s="21"/>
      <c r="AQ903" s="21"/>
      <c r="AR903" s="21"/>
      <c r="AS903" s="21"/>
      <c r="AT903" s="21"/>
      <c r="AU903" s="21"/>
      <c r="AV903" s="21"/>
      <c r="AW903" s="21"/>
      <c r="AX903" s="21"/>
      <c r="AY903" s="21"/>
      <c r="AZ903" s="21"/>
      <c r="BA903" s="21"/>
      <c r="BB903" s="21"/>
      <c r="BC903" s="21"/>
      <c r="BD903" s="21"/>
      <c r="BE903" s="21"/>
      <c r="BF903" s="21"/>
    </row>
    <row r="904" customFormat="false" ht="18.75" hidden="false" customHeight="true" outlineLevel="0" collapsed="false">
      <c r="A904" s="21"/>
      <c r="B904" s="21"/>
      <c r="C904" s="21"/>
      <c r="D904" s="21"/>
      <c r="E904" s="21"/>
      <c r="F904" s="21"/>
      <c r="G904" s="21"/>
      <c r="H904" s="21"/>
      <c r="I904" s="21"/>
      <c r="J904" s="21"/>
      <c r="K904" s="21"/>
      <c r="L904" s="21"/>
      <c r="M904" s="21"/>
      <c r="N904" s="20"/>
      <c r="O904" s="20"/>
      <c r="P904" s="20"/>
      <c r="Q904" s="21"/>
      <c r="R904" s="21"/>
      <c r="S904" s="21"/>
      <c r="T904" s="21"/>
      <c r="U904" s="21"/>
      <c r="V904" s="21"/>
      <c r="W904" s="21"/>
      <c r="X904" s="21"/>
      <c r="Y904" s="21"/>
      <c r="Z904" s="21"/>
      <c r="AA904" s="21"/>
      <c r="AB904" s="21"/>
      <c r="AC904" s="21"/>
      <c r="AD904" s="21"/>
      <c r="AE904" s="21"/>
      <c r="AF904" s="21"/>
      <c r="AG904" s="21"/>
      <c r="AH904" s="21"/>
      <c r="AI904" s="21"/>
      <c r="AJ904" s="21"/>
      <c r="AK904" s="21"/>
      <c r="AL904" s="21"/>
      <c r="AM904" s="21"/>
      <c r="AN904" s="21"/>
      <c r="AO904" s="21"/>
      <c r="AP904" s="21"/>
      <c r="AQ904" s="21"/>
      <c r="AR904" s="21"/>
      <c r="AS904" s="21"/>
      <c r="AT904" s="21"/>
      <c r="AU904" s="21"/>
      <c r="AV904" s="21"/>
      <c r="AW904" s="21"/>
      <c r="AX904" s="21"/>
      <c r="AY904" s="21"/>
      <c r="AZ904" s="21"/>
      <c r="BA904" s="21"/>
      <c r="BB904" s="21"/>
      <c r="BC904" s="21"/>
      <c r="BD904" s="21"/>
      <c r="BE904" s="21"/>
      <c r="BF904" s="21"/>
    </row>
    <row r="905" customFormat="false" ht="18.75" hidden="false" customHeight="true" outlineLevel="0" collapsed="false">
      <c r="A905" s="21"/>
      <c r="B905" s="21"/>
      <c r="C905" s="21"/>
      <c r="D905" s="21"/>
      <c r="E905" s="21"/>
      <c r="F905" s="21"/>
      <c r="G905" s="21"/>
      <c r="H905" s="21"/>
      <c r="I905" s="21"/>
      <c r="J905" s="21"/>
      <c r="K905" s="21"/>
      <c r="L905" s="21"/>
      <c r="M905" s="21"/>
      <c r="N905" s="20"/>
      <c r="O905" s="20"/>
      <c r="P905" s="20"/>
      <c r="Q905" s="21"/>
      <c r="R905" s="21"/>
      <c r="S905" s="21"/>
      <c r="T905" s="21"/>
      <c r="U905" s="21"/>
      <c r="V905" s="21"/>
      <c r="W905" s="21"/>
      <c r="X905" s="21"/>
      <c r="Y905" s="21"/>
      <c r="Z905" s="21"/>
      <c r="AA905" s="21"/>
      <c r="AB905" s="21"/>
      <c r="AC905" s="21"/>
      <c r="AD905" s="21"/>
      <c r="AE905" s="21"/>
      <c r="AF905" s="21"/>
      <c r="AG905" s="21"/>
      <c r="AH905" s="21"/>
      <c r="AI905" s="21"/>
      <c r="AJ905" s="21"/>
      <c r="AK905" s="21"/>
      <c r="AL905" s="21"/>
      <c r="AM905" s="21"/>
      <c r="AN905" s="21"/>
      <c r="AO905" s="21"/>
      <c r="AP905" s="21"/>
      <c r="AQ905" s="21"/>
      <c r="AR905" s="21"/>
      <c r="AS905" s="21"/>
      <c r="AT905" s="21"/>
      <c r="AU905" s="21"/>
      <c r="AV905" s="21"/>
      <c r="AW905" s="21"/>
      <c r="AX905" s="21"/>
      <c r="AY905" s="21"/>
      <c r="AZ905" s="21"/>
      <c r="BA905" s="21"/>
      <c r="BB905" s="21"/>
      <c r="BC905" s="21"/>
      <c r="BD905" s="21"/>
      <c r="BE905" s="21"/>
      <c r="BF905" s="21"/>
    </row>
    <row r="906" customFormat="false" ht="18.75" hidden="false" customHeight="true" outlineLevel="0" collapsed="false">
      <c r="A906" s="21"/>
      <c r="B906" s="21"/>
      <c r="C906" s="21"/>
      <c r="D906" s="21"/>
      <c r="E906" s="21"/>
      <c r="F906" s="21"/>
      <c r="G906" s="21"/>
      <c r="H906" s="21"/>
      <c r="I906" s="21"/>
      <c r="J906" s="21"/>
      <c r="K906" s="21"/>
      <c r="L906" s="21"/>
      <c r="M906" s="21"/>
      <c r="N906" s="20"/>
      <c r="O906" s="20"/>
      <c r="P906" s="20"/>
      <c r="Q906" s="21"/>
      <c r="R906" s="21"/>
      <c r="S906" s="21"/>
      <c r="T906" s="21"/>
      <c r="U906" s="21"/>
      <c r="V906" s="21"/>
      <c r="W906" s="21"/>
      <c r="X906" s="21"/>
      <c r="Y906" s="21"/>
      <c r="Z906" s="21"/>
      <c r="AA906" s="21"/>
      <c r="AB906" s="21"/>
      <c r="AC906" s="21"/>
      <c r="AD906" s="21"/>
      <c r="AE906" s="21"/>
      <c r="AF906" s="21"/>
      <c r="AG906" s="21"/>
      <c r="AH906" s="21"/>
      <c r="AI906" s="21"/>
      <c r="AJ906" s="21"/>
      <c r="AK906" s="21"/>
      <c r="AL906" s="21"/>
      <c r="AM906" s="21"/>
      <c r="AN906" s="21"/>
      <c r="AO906" s="21"/>
      <c r="AP906" s="21"/>
      <c r="AQ906" s="21"/>
      <c r="AR906" s="21"/>
      <c r="AS906" s="21"/>
      <c r="AT906" s="21"/>
      <c r="AU906" s="21"/>
      <c r="AV906" s="21"/>
      <c r="AW906" s="21"/>
      <c r="AX906" s="21"/>
      <c r="AY906" s="21"/>
      <c r="AZ906" s="21"/>
      <c r="BA906" s="21"/>
      <c r="BB906" s="21"/>
      <c r="BC906" s="21"/>
      <c r="BD906" s="21"/>
      <c r="BE906" s="21"/>
      <c r="BF906" s="21"/>
    </row>
    <row r="907" customFormat="false" ht="18.75" hidden="false" customHeight="true" outlineLevel="0" collapsed="false">
      <c r="A907" s="21"/>
      <c r="B907" s="21"/>
      <c r="C907" s="21"/>
      <c r="D907" s="21"/>
      <c r="E907" s="21"/>
      <c r="F907" s="21"/>
      <c r="G907" s="21"/>
      <c r="H907" s="21"/>
      <c r="I907" s="21"/>
      <c r="J907" s="21"/>
      <c r="K907" s="21"/>
      <c r="L907" s="21"/>
      <c r="M907" s="21"/>
      <c r="N907" s="20"/>
      <c r="O907" s="20"/>
      <c r="P907" s="20"/>
      <c r="Q907" s="21"/>
      <c r="R907" s="21"/>
      <c r="S907" s="21"/>
      <c r="T907" s="21"/>
      <c r="U907" s="21"/>
      <c r="V907" s="21"/>
      <c r="W907" s="21"/>
      <c r="X907" s="21"/>
      <c r="Y907" s="21"/>
      <c r="Z907" s="21"/>
      <c r="AA907" s="21"/>
      <c r="AB907" s="21"/>
      <c r="AC907" s="21"/>
      <c r="AD907" s="21"/>
      <c r="AE907" s="21"/>
      <c r="AF907" s="21"/>
      <c r="AG907" s="21"/>
      <c r="AH907" s="21"/>
      <c r="AI907" s="21"/>
      <c r="AJ907" s="21"/>
      <c r="AK907" s="21"/>
      <c r="AL907" s="21"/>
      <c r="AM907" s="21"/>
      <c r="AN907" s="21"/>
      <c r="AO907" s="21"/>
      <c r="AP907" s="21"/>
      <c r="AQ907" s="21"/>
      <c r="AR907" s="21"/>
      <c r="AS907" s="21"/>
      <c r="AT907" s="21"/>
      <c r="AU907" s="21"/>
      <c r="AV907" s="21"/>
      <c r="AW907" s="21"/>
      <c r="AX907" s="21"/>
      <c r="AY907" s="21"/>
      <c r="AZ907" s="21"/>
      <c r="BA907" s="21"/>
      <c r="BB907" s="21"/>
      <c r="BC907" s="21"/>
      <c r="BD907" s="21"/>
      <c r="BE907" s="21"/>
      <c r="BF907" s="21"/>
    </row>
    <row r="908" customFormat="false" ht="18.75" hidden="false" customHeight="true" outlineLevel="0" collapsed="false">
      <c r="A908" s="21"/>
      <c r="B908" s="21"/>
      <c r="C908" s="21"/>
      <c r="D908" s="21"/>
      <c r="E908" s="21"/>
      <c r="F908" s="21"/>
      <c r="G908" s="21"/>
      <c r="H908" s="21"/>
      <c r="I908" s="21"/>
      <c r="J908" s="21"/>
      <c r="K908" s="21"/>
      <c r="L908" s="21"/>
      <c r="M908" s="21"/>
      <c r="N908" s="20"/>
      <c r="O908" s="20"/>
      <c r="P908" s="20"/>
      <c r="Q908" s="21"/>
      <c r="R908" s="21"/>
      <c r="S908" s="21"/>
      <c r="T908" s="21"/>
      <c r="U908" s="21"/>
      <c r="V908" s="21"/>
      <c r="W908" s="21"/>
      <c r="X908" s="21"/>
      <c r="Y908" s="21"/>
      <c r="Z908" s="21"/>
      <c r="AA908" s="21"/>
      <c r="AB908" s="21"/>
      <c r="AC908" s="21"/>
      <c r="AD908" s="21"/>
      <c r="AE908" s="21"/>
      <c r="AF908" s="21"/>
      <c r="AG908" s="21"/>
      <c r="AH908" s="21"/>
      <c r="AI908" s="21"/>
      <c r="AJ908" s="21"/>
      <c r="AK908" s="21"/>
      <c r="AL908" s="21"/>
      <c r="AM908" s="21"/>
      <c r="AN908" s="21"/>
      <c r="AO908" s="21"/>
      <c r="AP908" s="21"/>
      <c r="AQ908" s="21"/>
      <c r="AR908" s="21"/>
      <c r="AS908" s="21"/>
      <c r="AT908" s="21"/>
      <c r="AU908" s="21"/>
      <c r="AV908" s="21"/>
      <c r="AW908" s="21"/>
      <c r="AX908" s="21"/>
      <c r="AY908" s="21"/>
      <c r="AZ908" s="21"/>
      <c r="BA908" s="21"/>
      <c r="BB908" s="21"/>
      <c r="BC908" s="21"/>
      <c r="BD908" s="21"/>
      <c r="BE908" s="21"/>
      <c r="BF908" s="21"/>
    </row>
    <row r="909" customFormat="false" ht="18.75" hidden="false" customHeight="true" outlineLevel="0" collapsed="false">
      <c r="A909" s="21"/>
      <c r="B909" s="21"/>
      <c r="C909" s="21"/>
      <c r="D909" s="21"/>
      <c r="E909" s="21"/>
      <c r="F909" s="21"/>
      <c r="G909" s="21"/>
      <c r="H909" s="21"/>
      <c r="I909" s="21"/>
      <c r="J909" s="21"/>
      <c r="K909" s="21"/>
      <c r="L909" s="21"/>
      <c r="M909" s="21"/>
      <c r="N909" s="20"/>
      <c r="O909" s="20"/>
      <c r="P909" s="20"/>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row>
    <row r="910" customFormat="false" ht="18.75" hidden="false" customHeight="true" outlineLevel="0" collapsed="false">
      <c r="A910" s="21"/>
      <c r="B910" s="21"/>
      <c r="C910" s="21"/>
      <c r="D910" s="21"/>
      <c r="E910" s="21"/>
      <c r="F910" s="21"/>
      <c r="G910" s="21"/>
      <c r="H910" s="21"/>
      <c r="I910" s="21"/>
      <c r="J910" s="21"/>
      <c r="K910" s="21"/>
      <c r="L910" s="21"/>
      <c r="M910" s="21"/>
      <c r="N910" s="20"/>
      <c r="O910" s="20"/>
      <c r="P910" s="20"/>
      <c r="Q910" s="21"/>
      <c r="R910" s="21"/>
      <c r="S910" s="21"/>
      <c r="T910" s="21"/>
      <c r="U910" s="21"/>
      <c r="V910" s="21"/>
      <c r="W910" s="21"/>
      <c r="X910" s="21"/>
      <c r="Y910" s="21"/>
      <c r="Z910" s="21"/>
      <c r="AA910" s="21"/>
      <c r="AB910" s="21"/>
      <c r="AC910" s="21"/>
      <c r="AD910" s="21"/>
      <c r="AE910" s="21"/>
      <c r="AF910" s="21"/>
      <c r="AG910" s="21"/>
      <c r="AH910" s="21"/>
      <c r="AI910" s="21"/>
      <c r="AJ910" s="21"/>
      <c r="AK910" s="21"/>
      <c r="AL910" s="21"/>
      <c r="AM910" s="21"/>
      <c r="AN910" s="21"/>
      <c r="AO910" s="21"/>
      <c r="AP910" s="21"/>
      <c r="AQ910" s="21"/>
      <c r="AR910" s="21"/>
      <c r="AS910" s="21"/>
      <c r="AT910" s="21"/>
      <c r="AU910" s="21"/>
      <c r="AV910" s="21"/>
      <c r="AW910" s="21"/>
      <c r="AX910" s="21"/>
      <c r="AY910" s="21"/>
      <c r="AZ910" s="21"/>
      <c r="BA910" s="21"/>
      <c r="BB910" s="21"/>
      <c r="BC910" s="21"/>
      <c r="BD910" s="21"/>
      <c r="BE910" s="21"/>
      <c r="BF910" s="21"/>
    </row>
    <row r="911" customFormat="false" ht="18.75" hidden="false" customHeight="true" outlineLevel="0" collapsed="false">
      <c r="A911" s="21"/>
      <c r="B911" s="21"/>
      <c r="C911" s="21"/>
      <c r="D911" s="21"/>
      <c r="E911" s="21"/>
      <c r="F911" s="21"/>
      <c r="G911" s="21"/>
      <c r="H911" s="21"/>
      <c r="I911" s="21"/>
      <c r="J911" s="21"/>
      <c r="K911" s="21"/>
      <c r="L911" s="21"/>
      <c r="M911" s="21"/>
      <c r="N911" s="20"/>
      <c r="O911" s="20"/>
      <c r="P911" s="20"/>
      <c r="Q911" s="21"/>
      <c r="R911" s="21"/>
      <c r="S911" s="21"/>
      <c r="T911" s="21"/>
      <c r="U911" s="21"/>
      <c r="V911" s="21"/>
      <c r="W911" s="21"/>
      <c r="X911" s="21"/>
      <c r="Y911" s="21"/>
      <c r="Z911" s="21"/>
      <c r="AA911" s="21"/>
      <c r="AB911" s="21"/>
      <c r="AC911" s="21"/>
      <c r="AD911" s="21"/>
      <c r="AE911" s="21"/>
      <c r="AF911" s="21"/>
      <c r="AG911" s="21"/>
      <c r="AH911" s="21"/>
      <c r="AI911" s="21"/>
      <c r="AJ911" s="21"/>
      <c r="AK911" s="21"/>
      <c r="AL911" s="21"/>
      <c r="AM911" s="21"/>
      <c r="AN911" s="21"/>
      <c r="AO911" s="21"/>
      <c r="AP911" s="21"/>
      <c r="AQ911" s="21"/>
      <c r="AR911" s="21"/>
      <c r="AS911" s="21"/>
      <c r="AT911" s="21"/>
      <c r="AU911" s="21"/>
      <c r="AV911" s="21"/>
      <c r="AW911" s="21"/>
      <c r="AX911" s="21"/>
      <c r="AY911" s="21"/>
      <c r="AZ911" s="21"/>
      <c r="BA911" s="21"/>
      <c r="BB911" s="21"/>
      <c r="BC911" s="21"/>
      <c r="BD911" s="21"/>
      <c r="BE911" s="21"/>
      <c r="BF911" s="21"/>
    </row>
    <row r="912" customFormat="false" ht="18.75" hidden="false" customHeight="true" outlineLevel="0" collapsed="false">
      <c r="A912" s="21"/>
      <c r="B912" s="21"/>
      <c r="C912" s="21"/>
      <c r="D912" s="21"/>
      <c r="E912" s="21"/>
      <c r="F912" s="21"/>
      <c r="G912" s="21"/>
      <c r="H912" s="21"/>
      <c r="I912" s="21"/>
      <c r="J912" s="21"/>
      <c r="K912" s="21"/>
      <c r="L912" s="21"/>
      <c r="M912" s="21"/>
      <c r="N912" s="20"/>
      <c r="O912" s="20"/>
      <c r="P912" s="20"/>
      <c r="Q912" s="21"/>
      <c r="R912" s="21"/>
      <c r="S912" s="21"/>
      <c r="T912" s="21"/>
      <c r="U912" s="21"/>
      <c r="V912" s="21"/>
      <c r="W912" s="21"/>
      <c r="X912" s="21"/>
      <c r="Y912" s="21"/>
      <c r="Z912" s="21"/>
      <c r="AA912" s="21"/>
      <c r="AB912" s="21"/>
      <c r="AC912" s="21"/>
      <c r="AD912" s="21"/>
      <c r="AE912" s="21"/>
      <c r="AF912" s="21"/>
      <c r="AG912" s="21"/>
      <c r="AH912" s="21"/>
      <c r="AI912" s="21"/>
      <c r="AJ912" s="21"/>
      <c r="AK912" s="21"/>
      <c r="AL912" s="21"/>
      <c r="AM912" s="21"/>
      <c r="AN912" s="21"/>
      <c r="AO912" s="21"/>
      <c r="AP912" s="21"/>
      <c r="AQ912" s="21"/>
      <c r="AR912" s="21"/>
      <c r="AS912" s="21"/>
      <c r="AT912" s="21"/>
      <c r="AU912" s="21"/>
      <c r="AV912" s="21"/>
      <c r="AW912" s="21"/>
      <c r="AX912" s="21"/>
      <c r="AY912" s="21"/>
      <c r="AZ912" s="21"/>
      <c r="BA912" s="21"/>
      <c r="BB912" s="21"/>
      <c r="BC912" s="21"/>
      <c r="BD912" s="21"/>
      <c r="BE912" s="21"/>
      <c r="BF912" s="21"/>
    </row>
    <row r="913" customFormat="false" ht="18.75" hidden="false" customHeight="true" outlineLevel="0" collapsed="false">
      <c r="A913" s="21"/>
      <c r="B913" s="21"/>
      <c r="C913" s="21"/>
      <c r="D913" s="21"/>
      <c r="E913" s="21"/>
      <c r="F913" s="21"/>
      <c r="G913" s="21"/>
      <c r="H913" s="21"/>
      <c r="I913" s="21"/>
      <c r="J913" s="21"/>
      <c r="K913" s="21"/>
      <c r="L913" s="21"/>
      <c r="M913" s="21"/>
      <c r="N913" s="20"/>
      <c r="O913" s="20"/>
      <c r="P913" s="20"/>
      <c r="Q913" s="21"/>
      <c r="R913" s="21"/>
      <c r="S913" s="21"/>
      <c r="T913" s="21"/>
      <c r="U913" s="21"/>
      <c r="V913" s="21"/>
      <c r="W913" s="21"/>
      <c r="X913" s="21"/>
      <c r="Y913" s="21"/>
      <c r="Z913" s="21"/>
      <c r="AA913" s="21"/>
      <c r="AB913" s="21"/>
      <c r="AC913" s="21"/>
      <c r="AD913" s="21"/>
      <c r="AE913" s="21"/>
      <c r="AF913" s="21"/>
      <c r="AG913" s="21"/>
      <c r="AH913" s="21"/>
      <c r="AI913" s="21"/>
      <c r="AJ913" s="21"/>
      <c r="AK913" s="21"/>
      <c r="AL913" s="21"/>
      <c r="AM913" s="21"/>
      <c r="AN913" s="21"/>
      <c r="AO913" s="21"/>
      <c r="AP913" s="21"/>
      <c r="AQ913" s="21"/>
      <c r="AR913" s="21"/>
      <c r="AS913" s="21"/>
      <c r="AT913" s="21"/>
      <c r="AU913" s="21"/>
      <c r="AV913" s="21"/>
      <c r="AW913" s="21"/>
      <c r="AX913" s="21"/>
      <c r="AY913" s="21"/>
      <c r="AZ913" s="21"/>
      <c r="BA913" s="21"/>
      <c r="BB913" s="21"/>
      <c r="BC913" s="21"/>
      <c r="BD913" s="21"/>
      <c r="BE913" s="21"/>
      <c r="BF913" s="21"/>
    </row>
    <row r="914" customFormat="false" ht="18.75" hidden="false" customHeight="true" outlineLevel="0" collapsed="false">
      <c r="A914" s="21"/>
      <c r="B914" s="21"/>
      <c r="C914" s="21"/>
      <c r="D914" s="21"/>
      <c r="E914" s="21"/>
      <c r="F914" s="21"/>
      <c r="G914" s="21"/>
      <c r="H914" s="21"/>
      <c r="I914" s="21"/>
      <c r="J914" s="21"/>
      <c r="K914" s="21"/>
      <c r="L914" s="21"/>
      <c r="M914" s="21"/>
      <c r="N914" s="20"/>
      <c r="O914" s="20"/>
      <c r="P914" s="20"/>
      <c r="Q914" s="21"/>
      <c r="R914" s="21"/>
      <c r="S914" s="21"/>
      <c r="T914" s="21"/>
      <c r="U914" s="21"/>
      <c r="V914" s="21"/>
      <c r="W914" s="21"/>
      <c r="X914" s="21"/>
      <c r="Y914" s="21"/>
      <c r="Z914" s="21"/>
      <c r="AA914" s="21"/>
      <c r="AB914" s="21"/>
      <c r="AC914" s="21"/>
      <c r="AD914" s="21"/>
      <c r="AE914" s="21"/>
      <c r="AF914" s="21"/>
      <c r="AG914" s="21"/>
      <c r="AH914" s="21"/>
      <c r="AI914" s="21"/>
      <c r="AJ914" s="21"/>
      <c r="AK914" s="21"/>
      <c r="AL914" s="21"/>
      <c r="AM914" s="21"/>
      <c r="AN914" s="21"/>
      <c r="AO914" s="21"/>
      <c r="AP914" s="21"/>
      <c r="AQ914" s="21"/>
      <c r="AR914" s="21"/>
      <c r="AS914" s="21"/>
      <c r="AT914" s="21"/>
      <c r="AU914" s="21"/>
      <c r="AV914" s="21"/>
      <c r="AW914" s="21"/>
      <c r="AX914" s="21"/>
      <c r="AY914" s="21"/>
      <c r="AZ914" s="21"/>
      <c r="BA914" s="21"/>
      <c r="BB914" s="21"/>
      <c r="BC914" s="21"/>
      <c r="BD914" s="21"/>
      <c r="BE914" s="21"/>
      <c r="BF914" s="21"/>
    </row>
    <row r="915" customFormat="false" ht="18.75" hidden="false" customHeight="true" outlineLevel="0" collapsed="false">
      <c r="A915" s="21"/>
      <c r="B915" s="21"/>
      <c r="C915" s="21"/>
      <c r="D915" s="21"/>
      <c r="E915" s="21"/>
      <c r="F915" s="21"/>
      <c r="G915" s="21"/>
      <c r="H915" s="21"/>
      <c r="I915" s="21"/>
      <c r="J915" s="21"/>
      <c r="K915" s="21"/>
      <c r="L915" s="21"/>
      <c r="M915" s="21"/>
      <c r="N915" s="20"/>
      <c r="O915" s="20"/>
      <c r="P915" s="20"/>
      <c r="Q915" s="21"/>
      <c r="R915" s="21"/>
      <c r="S915" s="21"/>
      <c r="T915" s="21"/>
      <c r="U915" s="21"/>
      <c r="V915" s="21"/>
      <c r="W915" s="21"/>
      <c r="X915" s="21"/>
      <c r="Y915" s="21"/>
      <c r="Z915" s="21"/>
      <c r="AA915" s="21"/>
      <c r="AB915" s="21"/>
      <c r="AC915" s="21"/>
      <c r="AD915" s="21"/>
      <c r="AE915" s="21"/>
      <c r="AF915" s="21"/>
      <c r="AG915" s="21"/>
      <c r="AH915" s="21"/>
      <c r="AI915" s="21"/>
      <c r="AJ915" s="21"/>
      <c r="AK915" s="21"/>
      <c r="AL915" s="21"/>
      <c r="AM915" s="21"/>
      <c r="AN915" s="21"/>
      <c r="AO915" s="21"/>
      <c r="AP915" s="21"/>
      <c r="AQ915" s="21"/>
      <c r="AR915" s="21"/>
      <c r="AS915" s="21"/>
      <c r="AT915" s="21"/>
      <c r="AU915" s="21"/>
      <c r="AV915" s="21"/>
      <c r="AW915" s="21"/>
      <c r="AX915" s="21"/>
      <c r="AY915" s="21"/>
      <c r="AZ915" s="21"/>
      <c r="BA915" s="21"/>
      <c r="BB915" s="21"/>
      <c r="BC915" s="21"/>
      <c r="BD915" s="21"/>
      <c r="BE915" s="21"/>
      <c r="BF915" s="21"/>
    </row>
    <row r="916" customFormat="false" ht="18.75" hidden="false" customHeight="true" outlineLevel="0" collapsed="false">
      <c r="A916" s="21"/>
      <c r="B916" s="21"/>
      <c r="C916" s="21"/>
      <c r="D916" s="21"/>
      <c r="E916" s="21"/>
      <c r="F916" s="21"/>
      <c r="G916" s="21"/>
      <c r="H916" s="21"/>
      <c r="I916" s="21"/>
      <c r="J916" s="21"/>
      <c r="K916" s="21"/>
      <c r="L916" s="21"/>
      <c r="M916" s="21"/>
      <c r="N916" s="20"/>
      <c r="O916" s="20"/>
      <c r="P916" s="20"/>
      <c r="Q916" s="21"/>
      <c r="R916" s="21"/>
      <c r="S916" s="21"/>
      <c r="T916" s="21"/>
      <c r="U916" s="21"/>
      <c r="V916" s="21"/>
      <c r="W916" s="21"/>
      <c r="X916" s="21"/>
      <c r="Y916" s="21"/>
      <c r="Z916" s="21"/>
      <c r="AA916" s="21"/>
      <c r="AB916" s="21"/>
      <c r="AC916" s="21"/>
      <c r="AD916" s="21"/>
      <c r="AE916" s="21"/>
      <c r="AF916" s="21"/>
      <c r="AG916" s="21"/>
      <c r="AH916" s="21"/>
      <c r="AI916" s="21"/>
      <c r="AJ916" s="21"/>
      <c r="AK916" s="21"/>
      <c r="AL916" s="21"/>
      <c r="AM916" s="21"/>
      <c r="AN916" s="21"/>
      <c r="AO916" s="21"/>
      <c r="AP916" s="21"/>
      <c r="AQ916" s="21"/>
      <c r="AR916" s="21"/>
      <c r="AS916" s="21"/>
      <c r="AT916" s="21"/>
      <c r="AU916" s="21"/>
      <c r="AV916" s="21"/>
      <c r="AW916" s="21"/>
      <c r="AX916" s="21"/>
      <c r="AY916" s="21"/>
      <c r="AZ916" s="21"/>
      <c r="BA916" s="21"/>
      <c r="BB916" s="21"/>
      <c r="BC916" s="21"/>
      <c r="BD916" s="21"/>
      <c r="BE916" s="21"/>
      <c r="BF916" s="21"/>
    </row>
    <row r="917" customFormat="false" ht="18.75" hidden="false" customHeight="true" outlineLevel="0" collapsed="false">
      <c r="A917" s="21"/>
      <c r="B917" s="21"/>
      <c r="C917" s="21"/>
      <c r="D917" s="21"/>
      <c r="E917" s="21"/>
      <c r="F917" s="21"/>
      <c r="G917" s="21"/>
      <c r="H917" s="21"/>
      <c r="I917" s="21"/>
      <c r="J917" s="21"/>
      <c r="K917" s="21"/>
      <c r="L917" s="21"/>
      <c r="M917" s="21"/>
      <c r="N917" s="20"/>
      <c r="O917" s="20"/>
      <c r="P917" s="20"/>
      <c r="Q917" s="21"/>
      <c r="R917" s="21"/>
      <c r="S917" s="21"/>
      <c r="T917" s="21"/>
      <c r="U917" s="21"/>
      <c r="V917" s="21"/>
      <c r="W917" s="21"/>
      <c r="X917" s="21"/>
      <c r="Y917" s="21"/>
      <c r="Z917" s="21"/>
      <c r="AA917" s="21"/>
      <c r="AB917" s="21"/>
      <c r="AC917" s="21"/>
      <c r="AD917" s="21"/>
      <c r="AE917" s="21"/>
      <c r="AF917" s="21"/>
      <c r="AG917" s="21"/>
      <c r="AH917" s="21"/>
      <c r="AI917" s="21"/>
      <c r="AJ917" s="21"/>
      <c r="AK917" s="21"/>
      <c r="AL917" s="21"/>
      <c r="AM917" s="21"/>
      <c r="AN917" s="21"/>
      <c r="AO917" s="21"/>
      <c r="AP917" s="21"/>
      <c r="AQ917" s="21"/>
      <c r="AR917" s="21"/>
      <c r="AS917" s="21"/>
      <c r="AT917" s="21"/>
      <c r="AU917" s="21"/>
      <c r="AV917" s="21"/>
      <c r="AW917" s="21"/>
      <c r="AX917" s="21"/>
      <c r="AY917" s="21"/>
      <c r="AZ917" s="21"/>
      <c r="BA917" s="21"/>
      <c r="BB917" s="21"/>
      <c r="BC917" s="21"/>
      <c r="BD917" s="21"/>
      <c r="BE917" s="21"/>
      <c r="BF917" s="21"/>
    </row>
    <row r="918" customFormat="false" ht="18.75" hidden="false" customHeight="true" outlineLevel="0" collapsed="false">
      <c r="A918" s="21"/>
      <c r="B918" s="21"/>
      <c r="C918" s="21"/>
      <c r="D918" s="21"/>
      <c r="E918" s="21"/>
      <c r="F918" s="21"/>
      <c r="G918" s="21"/>
      <c r="H918" s="21"/>
      <c r="I918" s="21"/>
      <c r="J918" s="21"/>
      <c r="K918" s="21"/>
      <c r="L918" s="21"/>
      <c r="M918" s="21"/>
      <c r="N918" s="20"/>
      <c r="O918" s="20"/>
      <c r="P918" s="20"/>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row>
    <row r="919" customFormat="false" ht="18.75" hidden="false" customHeight="true" outlineLevel="0" collapsed="false">
      <c r="A919" s="21"/>
      <c r="B919" s="21"/>
      <c r="C919" s="21"/>
      <c r="D919" s="21"/>
      <c r="E919" s="21"/>
      <c r="F919" s="21"/>
      <c r="G919" s="21"/>
      <c r="H919" s="21"/>
      <c r="I919" s="21"/>
      <c r="J919" s="21"/>
      <c r="K919" s="21"/>
      <c r="L919" s="21"/>
      <c r="M919" s="21"/>
      <c r="N919" s="20"/>
      <c r="O919" s="20"/>
      <c r="P919" s="20"/>
      <c r="Q919" s="21"/>
      <c r="R919" s="21"/>
      <c r="S919" s="21"/>
      <c r="T919" s="21"/>
      <c r="U919" s="21"/>
      <c r="V919" s="21"/>
      <c r="W919" s="21"/>
      <c r="X919" s="21"/>
      <c r="Y919" s="21"/>
      <c r="Z919" s="21"/>
      <c r="AA919" s="21"/>
      <c r="AB919" s="21"/>
      <c r="AC919" s="21"/>
      <c r="AD919" s="21"/>
      <c r="AE919" s="21"/>
      <c r="AF919" s="21"/>
      <c r="AG919" s="21"/>
      <c r="AH919" s="21"/>
      <c r="AI919" s="21"/>
      <c r="AJ919" s="21"/>
      <c r="AK919" s="21"/>
      <c r="AL919" s="21"/>
      <c r="AM919" s="21"/>
      <c r="AN919" s="21"/>
      <c r="AO919" s="21"/>
      <c r="AP919" s="21"/>
      <c r="AQ919" s="21"/>
      <c r="AR919" s="21"/>
      <c r="AS919" s="21"/>
      <c r="AT919" s="21"/>
      <c r="AU919" s="21"/>
      <c r="AV919" s="21"/>
      <c r="AW919" s="21"/>
      <c r="AX919" s="21"/>
      <c r="AY919" s="21"/>
      <c r="AZ919" s="21"/>
      <c r="BA919" s="21"/>
      <c r="BB919" s="21"/>
      <c r="BC919" s="21"/>
      <c r="BD919" s="21"/>
      <c r="BE919" s="21"/>
      <c r="BF919" s="21"/>
    </row>
    <row r="920" customFormat="false" ht="18.75" hidden="false" customHeight="true" outlineLevel="0" collapsed="false">
      <c r="A920" s="21"/>
      <c r="B920" s="21"/>
      <c r="C920" s="21"/>
      <c r="D920" s="21"/>
      <c r="E920" s="21"/>
      <c r="F920" s="21"/>
      <c r="G920" s="21"/>
      <c r="H920" s="21"/>
      <c r="I920" s="21"/>
      <c r="J920" s="21"/>
      <c r="K920" s="21"/>
      <c r="L920" s="21"/>
      <c r="M920" s="21"/>
      <c r="N920" s="20"/>
      <c r="O920" s="20"/>
      <c r="P920" s="20"/>
      <c r="Q920" s="21"/>
      <c r="R920" s="21"/>
      <c r="S920" s="21"/>
      <c r="T920" s="21"/>
      <c r="U920" s="21"/>
      <c r="V920" s="21"/>
      <c r="W920" s="21"/>
      <c r="X920" s="21"/>
      <c r="Y920" s="21"/>
      <c r="Z920" s="21"/>
      <c r="AA920" s="21"/>
      <c r="AB920" s="21"/>
      <c r="AC920" s="21"/>
      <c r="AD920" s="21"/>
      <c r="AE920" s="21"/>
      <c r="AF920" s="21"/>
      <c r="AG920" s="21"/>
      <c r="AH920" s="21"/>
      <c r="AI920" s="21"/>
      <c r="AJ920" s="21"/>
      <c r="AK920" s="21"/>
      <c r="AL920" s="21"/>
      <c r="AM920" s="21"/>
      <c r="AN920" s="21"/>
      <c r="AO920" s="21"/>
      <c r="AP920" s="21"/>
      <c r="AQ920" s="21"/>
      <c r="AR920" s="21"/>
      <c r="AS920" s="21"/>
      <c r="AT920" s="21"/>
      <c r="AU920" s="21"/>
      <c r="AV920" s="21"/>
      <c r="AW920" s="21"/>
      <c r="AX920" s="21"/>
      <c r="AY920" s="21"/>
      <c r="AZ920" s="21"/>
      <c r="BA920" s="21"/>
      <c r="BB920" s="21"/>
      <c r="BC920" s="21"/>
      <c r="BD920" s="21"/>
      <c r="BE920" s="21"/>
      <c r="BF920" s="21"/>
    </row>
    <row r="921" customFormat="false" ht="18.75" hidden="false" customHeight="true" outlineLevel="0" collapsed="false">
      <c r="A921" s="21"/>
      <c r="B921" s="21"/>
      <c r="C921" s="21"/>
      <c r="D921" s="21"/>
      <c r="E921" s="21"/>
      <c r="F921" s="21"/>
      <c r="G921" s="21"/>
      <c r="H921" s="21"/>
      <c r="I921" s="21"/>
      <c r="J921" s="21"/>
      <c r="K921" s="21"/>
      <c r="L921" s="21"/>
      <c r="M921" s="21"/>
      <c r="N921" s="20"/>
      <c r="O921" s="20"/>
      <c r="P921" s="20"/>
      <c r="Q921" s="21"/>
      <c r="R921" s="21"/>
      <c r="S921" s="21"/>
      <c r="T921" s="21"/>
      <c r="U921" s="21"/>
      <c r="V921" s="21"/>
      <c r="W921" s="21"/>
      <c r="X921" s="21"/>
      <c r="Y921" s="21"/>
      <c r="Z921" s="21"/>
      <c r="AA921" s="21"/>
      <c r="AB921" s="21"/>
      <c r="AC921" s="21"/>
      <c r="AD921" s="21"/>
      <c r="AE921" s="21"/>
      <c r="AF921" s="21"/>
      <c r="AG921" s="21"/>
      <c r="AH921" s="21"/>
      <c r="AI921" s="21"/>
      <c r="AJ921" s="21"/>
      <c r="AK921" s="21"/>
      <c r="AL921" s="21"/>
      <c r="AM921" s="21"/>
      <c r="AN921" s="21"/>
      <c r="AO921" s="21"/>
      <c r="AP921" s="21"/>
      <c r="AQ921" s="21"/>
      <c r="AR921" s="21"/>
      <c r="AS921" s="21"/>
      <c r="AT921" s="21"/>
      <c r="AU921" s="21"/>
      <c r="AV921" s="21"/>
      <c r="AW921" s="21"/>
      <c r="AX921" s="21"/>
      <c r="AY921" s="21"/>
      <c r="AZ921" s="21"/>
      <c r="BA921" s="21"/>
      <c r="BB921" s="21"/>
      <c r="BC921" s="21"/>
      <c r="BD921" s="21"/>
      <c r="BE921" s="21"/>
      <c r="BF921" s="21"/>
    </row>
    <row r="922" customFormat="false" ht="18.75" hidden="false" customHeight="true" outlineLevel="0" collapsed="false">
      <c r="A922" s="21"/>
      <c r="B922" s="21"/>
      <c r="C922" s="21"/>
      <c r="D922" s="21"/>
      <c r="E922" s="21"/>
      <c r="F922" s="21"/>
      <c r="G922" s="21"/>
      <c r="H922" s="21"/>
      <c r="I922" s="21"/>
      <c r="J922" s="21"/>
      <c r="K922" s="21"/>
      <c r="L922" s="21"/>
      <c r="M922" s="21"/>
      <c r="N922" s="20"/>
      <c r="O922" s="20"/>
      <c r="P922" s="20"/>
      <c r="Q922" s="21"/>
      <c r="R922" s="21"/>
      <c r="S922" s="21"/>
      <c r="T922" s="21"/>
      <c r="U922" s="21"/>
      <c r="V922" s="21"/>
      <c r="W922" s="21"/>
      <c r="X922" s="21"/>
      <c r="Y922" s="21"/>
      <c r="Z922" s="21"/>
      <c r="AA922" s="21"/>
      <c r="AB922" s="21"/>
      <c r="AC922" s="21"/>
      <c r="AD922" s="21"/>
      <c r="AE922" s="21"/>
      <c r="AF922" s="21"/>
      <c r="AG922" s="21"/>
      <c r="AH922" s="21"/>
      <c r="AI922" s="21"/>
      <c r="AJ922" s="21"/>
      <c r="AK922" s="21"/>
      <c r="AL922" s="21"/>
      <c r="AM922" s="21"/>
      <c r="AN922" s="21"/>
      <c r="AO922" s="21"/>
      <c r="AP922" s="21"/>
      <c r="AQ922" s="21"/>
      <c r="AR922" s="21"/>
      <c r="AS922" s="21"/>
      <c r="AT922" s="21"/>
      <c r="AU922" s="21"/>
      <c r="AV922" s="21"/>
      <c r="AW922" s="21"/>
      <c r="AX922" s="21"/>
      <c r="AY922" s="21"/>
      <c r="AZ922" s="21"/>
      <c r="BA922" s="21"/>
      <c r="BB922" s="21"/>
      <c r="BC922" s="21"/>
      <c r="BD922" s="21"/>
      <c r="BE922" s="21"/>
      <c r="BF922" s="21"/>
    </row>
    <row r="923" customFormat="false" ht="18.75" hidden="false" customHeight="true" outlineLevel="0" collapsed="false">
      <c r="A923" s="21"/>
      <c r="B923" s="21"/>
      <c r="C923" s="21"/>
      <c r="D923" s="21"/>
      <c r="E923" s="21"/>
      <c r="F923" s="21"/>
      <c r="G923" s="21"/>
      <c r="H923" s="21"/>
      <c r="I923" s="21"/>
      <c r="J923" s="21"/>
      <c r="K923" s="21"/>
      <c r="L923" s="21"/>
      <c r="M923" s="21"/>
      <c r="N923" s="20"/>
      <c r="O923" s="20"/>
      <c r="P923" s="20"/>
      <c r="Q923" s="21"/>
      <c r="R923" s="21"/>
      <c r="S923" s="21"/>
      <c r="T923" s="21"/>
      <c r="U923" s="21"/>
      <c r="V923" s="21"/>
      <c r="W923" s="21"/>
      <c r="X923" s="21"/>
      <c r="Y923" s="21"/>
      <c r="Z923" s="21"/>
      <c r="AA923" s="21"/>
      <c r="AB923" s="21"/>
      <c r="AC923" s="21"/>
      <c r="AD923" s="21"/>
      <c r="AE923" s="21"/>
      <c r="AF923" s="21"/>
      <c r="AG923" s="21"/>
      <c r="AH923" s="21"/>
      <c r="AI923" s="21"/>
      <c r="AJ923" s="21"/>
      <c r="AK923" s="21"/>
      <c r="AL923" s="21"/>
      <c r="AM923" s="21"/>
      <c r="AN923" s="21"/>
      <c r="AO923" s="21"/>
      <c r="AP923" s="21"/>
      <c r="AQ923" s="21"/>
      <c r="AR923" s="21"/>
      <c r="AS923" s="21"/>
      <c r="AT923" s="21"/>
      <c r="AU923" s="21"/>
      <c r="AV923" s="21"/>
      <c r="AW923" s="21"/>
      <c r="AX923" s="21"/>
      <c r="AY923" s="21"/>
      <c r="AZ923" s="21"/>
      <c r="BA923" s="21"/>
      <c r="BB923" s="21"/>
      <c r="BC923" s="21"/>
      <c r="BD923" s="21"/>
      <c r="BE923" s="21"/>
      <c r="BF923" s="21"/>
    </row>
    <row r="924" customFormat="false" ht="18.75" hidden="false" customHeight="true" outlineLevel="0" collapsed="false">
      <c r="A924" s="21"/>
      <c r="B924" s="21"/>
      <c r="C924" s="21"/>
      <c r="D924" s="21"/>
      <c r="E924" s="21"/>
      <c r="F924" s="21"/>
      <c r="G924" s="21"/>
      <c r="H924" s="21"/>
      <c r="I924" s="21"/>
      <c r="J924" s="21"/>
      <c r="K924" s="21"/>
      <c r="L924" s="21"/>
      <c r="M924" s="21"/>
      <c r="N924" s="20"/>
      <c r="O924" s="20"/>
      <c r="P924" s="20"/>
      <c r="Q924" s="21"/>
      <c r="R924" s="21"/>
      <c r="S924" s="21"/>
      <c r="T924" s="21"/>
      <c r="U924" s="21"/>
      <c r="V924" s="21"/>
      <c r="W924" s="21"/>
      <c r="X924" s="21"/>
      <c r="Y924" s="21"/>
      <c r="Z924" s="21"/>
      <c r="AA924" s="21"/>
      <c r="AB924" s="21"/>
      <c r="AC924" s="21"/>
      <c r="AD924" s="21"/>
      <c r="AE924" s="21"/>
      <c r="AF924" s="21"/>
      <c r="AG924" s="21"/>
      <c r="AH924" s="21"/>
      <c r="AI924" s="21"/>
      <c r="AJ924" s="21"/>
      <c r="AK924" s="21"/>
      <c r="AL924" s="21"/>
      <c r="AM924" s="21"/>
      <c r="AN924" s="21"/>
      <c r="AO924" s="21"/>
      <c r="AP924" s="21"/>
      <c r="AQ924" s="21"/>
      <c r="AR924" s="21"/>
      <c r="AS924" s="21"/>
      <c r="AT924" s="21"/>
      <c r="AU924" s="21"/>
      <c r="AV924" s="21"/>
      <c r="AW924" s="21"/>
      <c r="AX924" s="21"/>
      <c r="AY924" s="21"/>
      <c r="AZ924" s="21"/>
      <c r="BA924" s="21"/>
      <c r="BB924" s="21"/>
      <c r="BC924" s="21"/>
      <c r="BD924" s="21"/>
      <c r="BE924" s="21"/>
      <c r="BF924" s="21"/>
    </row>
    <row r="925" customFormat="false" ht="18.75" hidden="false" customHeight="true" outlineLevel="0" collapsed="false">
      <c r="A925" s="21"/>
      <c r="B925" s="21"/>
      <c r="C925" s="21"/>
      <c r="D925" s="21"/>
      <c r="E925" s="21"/>
      <c r="F925" s="21"/>
      <c r="G925" s="21"/>
      <c r="H925" s="21"/>
      <c r="I925" s="21"/>
      <c r="J925" s="21"/>
      <c r="K925" s="21"/>
      <c r="L925" s="21"/>
      <c r="M925" s="21"/>
      <c r="N925" s="20"/>
      <c r="O925" s="20"/>
      <c r="P925" s="20"/>
      <c r="Q925" s="21"/>
      <c r="R925" s="21"/>
      <c r="S925" s="21"/>
      <c r="T925" s="21"/>
      <c r="U925" s="21"/>
      <c r="V925" s="21"/>
      <c r="W925" s="21"/>
      <c r="X925" s="21"/>
      <c r="Y925" s="21"/>
      <c r="Z925" s="21"/>
      <c r="AA925" s="21"/>
      <c r="AB925" s="21"/>
      <c r="AC925" s="21"/>
      <c r="AD925" s="21"/>
      <c r="AE925" s="21"/>
      <c r="AF925" s="21"/>
      <c r="AG925" s="21"/>
      <c r="AH925" s="21"/>
      <c r="AI925" s="21"/>
      <c r="AJ925" s="21"/>
      <c r="AK925" s="21"/>
      <c r="AL925" s="21"/>
      <c r="AM925" s="21"/>
      <c r="AN925" s="21"/>
      <c r="AO925" s="21"/>
      <c r="AP925" s="21"/>
      <c r="AQ925" s="21"/>
      <c r="AR925" s="21"/>
      <c r="AS925" s="21"/>
      <c r="AT925" s="21"/>
      <c r="AU925" s="21"/>
      <c r="AV925" s="21"/>
      <c r="AW925" s="21"/>
      <c r="AX925" s="21"/>
      <c r="AY925" s="21"/>
      <c r="AZ925" s="21"/>
      <c r="BA925" s="21"/>
      <c r="BB925" s="21"/>
      <c r="BC925" s="21"/>
      <c r="BD925" s="21"/>
      <c r="BE925" s="21"/>
      <c r="BF925" s="21"/>
    </row>
    <row r="926" customFormat="false" ht="18.75" hidden="false" customHeight="true" outlineLevel="0" collapsed="false">
      <c r="A926" s="21"/>
      <c r="B926" s="21"/>
      <c r="C926" s="21"/>
      <c r="D926" s="21"/>
      <c r="E926" s="21"/>
      <c r="F926" s="21"/>
      <c r="G926" s="21"/>
      <c r="H926" s="21"/>
      <c r="I926" s="21"/>
      <c r="J926" s="21"/>
      <c r="K926" s="21"/>
      <c r="L926" s="21"/>
      <c r="M926" s="21"/>
      <c r="N926" s="20"/>
      <c r="O926" s="20"/>
      <c r="P926" s="20"/>
      <c r="Q926" s="21"/>
      <c r="R926" s="21"/>
      <c r="S926" s="21"/>
      <c r="T926" s="21"/>
      <c r="U926" s="21"/>
      <c r="V926" s="21"/>
      <c r="W926" s="21"/>
      <c r="X926" s="21"/>
      <c r="Y926" s="21"/>
      <c r="Z926" s="21"/>
      <c r="AA926" s="21"/>
      <c r="AB926" s="21"/>
      <c r="AC926" s="21"/>
      <c r="AD926" s="21"/>
      <c r="AE926" s="21"/>
      <c r="AF926" s="21"/>
      <c r="AG926" s="21"/>
      <c r="AH926" s="21"/>
      <c r="AI926" s="21"/>
      <c r="AJ926" s="21"/>
      <c r="AK926" s="21"/>
      <c r="AL926" s="21"/>
      <c r="AM926" s="21"/>
      <c r="AN926" s="21"/>
      <c r="AO926" s="21"/>
      <c r="AP926" s="21"/>
      <c r="AQ926" s="21"/>
      <c r="AR926" s="21"/>
      <c r="AS926" s="21"/>
      <c r="AT926" s="21"/>
      <c r="AU926" s="21"/>
      <c r="AV926" s="21"/>
      <c r="AW926" s="21"/>
      <c r="AX926" s="21"/>
      <c r="AY926" s="21"/>
      <c r="AZ926" s="21"/>
      <c r="BA926" s="21"/>
      <c r="BB926" s="21"/>
      <c r="BC926" s="21"/>
      <c r="BD926" s="21"/>
      <c r="BE926" s="21"/>
      <c r="BF926" s="21"/>
    </row>
    <row r="927" customFormat="false" ht="18.75" hidden="false" customHeight="true" outlineLevel="0" collapsed="false">
      <c r="A927" s="21"/>
      <c r="B927" s="21"/>
      <c r="C927" s="21"/>
      <c r="D927" s="21"/>
      <c r="E927" s="21"/>
      <c r="F927" s="21"/>
      <c r="G927" s="21"/>
      <c r="H927" s="21"/>
      <c r="I927" s="21"/>
      <c r="J927" s="21"/>
      <c r="K927" s="21"/>
      <c r="L927" s="21"/>
      <c r="M927" s="21"/>
      <c r="N927" s="20"/>
      <c r="O927" s="20"/>
      <c r="P927" s="20"/>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row>
    <row r="928" customFormat="false" ht="18.75" hidden="false" customHeight="true" outlineLevel="0" collapsed="false">
      <c r="A928" s="21"/>
      <c r="B928" s="21"/>
      <c r="C928" s="21"/>
      <c r="D928" s="21"/>
      <c r="E928" s="21"/>
      <c r="F928" s="21"/>
      <c r="G928" s="21"/>
      <c r="H928" s="21"/>
      <c r="I928" s="21"/>
      <c r="J928" s="21"/>
      <c r="K928" s="21"/>
      <c r="L928" s="21"/>
      <c r="M928" s="21"/>
      <c r="N928" s="20"/>
      <c r="O928" s="20"/>
      <c r="P928" s="20"/>
      <c r="Q928" s="21"/>
      <c r="R928" s="21"/>
      <c r="S928" s="21"/>
      <c r="T928" s="21"/>
      <c r="U928" s="21"/>
      <c r="V928" s="21"/>
      <c r="W928" s="21"/>
      <c r="X928" s="21"/>
      <c r="Y928" s="21"/>
      <c r="Z928" s="21"/>
      <c r="AA928" s="21"/>
      <c r="AB928" s="21"/>
      <c r="AC928" s="21"/>
      <c r="AD928" s="21"/>
      <c r="AE928" s="21"/>
      <c r="AF928" s="21"/>
      <c r="AG928" s="21"/>
      <c r="AH928" s="21"/>
      <c r="AI928" s="21"/>
      <c r="AJ928" s="21"/>
      <c r="AK928" s="21"/>
      <c r="AL928" s="21"/>
      <c r="AM928" s="21"/>
      <c r="AN928" s="21"/>
      <c r="AO928" s="21"/>
      <c r="AP928" s="21"/>
      <c r="AQ928" s="21"/>
      <c r="AR928" s="21"/>
      <c r="AS928" s="21"/>
      <c r="AT928" s="21"/>
      <c r="AU928" s="21"/>
      <c r="AV928" s="21"/>
      <c r="AW928" s="21"/>
      <c r="AX928" s="21"/>
      <c r="AY928" s="21"/>
      <c r="AZ928" s="21"/>
      <c r="BA928" s="21"/>
      <c r="BB928" s="21"/>
      <c r="BC928" s="21"/>
      <c r="BD928" s="21"/>
      <c r="BE928" s="21"/>
      <c r="BF928" s="21"/>
    </row>
    <row r="929" customFormat="false" ht="18.75" hidden="false" customHeight="true" outlineLevel="0" collapsed="false">
      <c r="A929" s="21"/>
      <c r="B929" s="21"/>
      <c r="C929" s="21"/>
      <c r="D929" s="21"/>
      <c r="E929" s="21"/>
      <c r="F929" s="21"/>
      <c r="G929" s="21"/>
      <c r="H929" s="21"/>
      <c r="I929" s="21"/>
      <c r="J929" s="21"/>
      <c r="K929" s="21"/>
      <c r="L929" s="21"/>
      <c r="M929" s="21"/>
      <c r="N929" s="20"/>
      <c r="O929" s="20"/>
      <c r="P929" s="20"/>
      <c r="Q929" s="21"/>
      <c r="R929" s="21"/>
      <c r="S929" s="21"/>
      <c r="T929" s="21"/>
      <c r="U929" s="21"/>
      <c r="V929" s="21"/>
      <c r="W929" s="21"/>
      <c r="X929" s="21"/>
      <c r="Y929" s="21"/>
      <c r="Z929" s="21"/>
      <c r="AA929" s="21"/>
      <c r="AB929" s="21"/>
      <c r="AC929" s="21"/>
      <c r="AD929" s="21"/>
      <c r="AE929" s="21"/>
      <c r="AF929" s="21"/>
      <c r="AG929" s="21"/>
      <c r="AH929" s="21"/>
      <c r="AI929" s="21"/>
      <c r="AJ929" s="21"/>
      <c r="AK929" s="21"/>
      <c r="AL929" s="21"/>
      <c r="AM929" s="21"/>
      <c r="AN929" s="21"/>
      <c r="AO929" s="21"/>
      <c r="AP929" s="21"/>
      <c r="AQ929" s="21"/>
      <c r="AR929" s="21"/>
      <c r="AS929" s="21"/>
      <c r="AT929" s="21"/>
      <c r="AU929" s="21"/>
      <c r="AV929" s="21"/>
      <c r="AW929" s="21"/>
      <c r="AX929" s="21"/>
      <c r="AY929" s="21"/>
      <c r="AZ929" s="21"/>
      <c r="BA929" s="21"/>
      <c r="BB929" s="21"/>
      <c r="BC929" s="21"/>
      <c r="BD929" s="21"/>
      <c r="BE929" s="21"/>
      <c r="BF929" s="21"/>
    </row>
    <row r="930" customFormat="false" ht="18.75" hidden="false" customHeight="true" outlineLevel="0" collapsed="false">
      <c r="A930" s="21"/>
      <c r="B930" s="21"/>
      <c r="C930" s="21"/>
      <c r="D930" s="21"/>
      <c r="E930" s="21"/>
      <c r="F930" s="21"/>
      <c r="G930" s="21"/>
      <c r="H930" s="21"/>
      <c r="I930" s="21"/>
      <c r="J930" s="21"/>
      <c r="K930" s="21"/>
      <c r="L930" s="21"/>
      <c r="M930" s="21"/>
      <c r="N930" s="20"/>
      <c r="O930" s="20"/>
      <c r="P930" s="20"/>
      <c r="Q930" s="21"/>
      <c r="R930" s="21"/>
      <c r="S930" s="21"/>
      <c r="T930" s="21"/>
      <c r="U930" s="21"/>
      <c r="V930" s="21"/>
      <c r="W930" s="21"/>
      <c r="X930" s="21"/>
      <c r="Y930" s="21"/>
      <c r="Z930" s="21"/>
      <c r="AA930" s="21"/>
      <c r="AB930" s="21"/>
      <c r="AC930" s="21"/>
      <c r="AD930" s="21"/>
      <c r="AE930" s="21"/>
      <c r="AF930" s="21"/>
      <c r="AG930" s="21"/>
      <c r="AH930" s="21"/>
      <c r="AI930" s="21"/>
      <c r="AJ930" s="21"/>
      <c r="AK930" s="21"/>
      <c r="AL930" s="21"/>
      <c r="AM930" s="21"/>
      <c r="AN930" s="21"/>
      <c r="AO930" s="21"/>
      <c r="AP930" s="21"/>
      <c r="AQ930" s="21"/>
      <c r="AR930" s="21"/>
      <c r="AS930" s="21"/>
      <c r="AT930" s="21"/>
      <c r="AU930" s="21"/>
      <c r="AV930" s="21"/>
      <c r="AW930" s="21"/>
      <c r="AX930" s="21"/>
      <c r="AY930" s="21"/>
      <c r="AZ930" s="21"/>
      <c r="BA930" s="21"/>
      <c r="BB930" s="21"/>
      <c r="BC930" s="21"/>
      <c r="BD930" s="21"/>
      <c r="BE930" s="21"/>
      <c r="BF930" s="21"/>
    </row>
    <row r="931" customFormat="false" ht="18.75" hidden="false" customHeight="true" outlineLevel="0" collapsed="false">
      <c r="A931" s="21"/>
      <c r="B931" s="21"/>
      <c r="C931" s="21"/>
      <c r="D931" s="21"/>
      <c r="E931" s="21"/>
      <c r="F931" s="21"/>
      <c r="G931" s="21"/>
      <c r="H931" s="21"/>
      <c r="I931" s="21"/>
      <c r="J931" s="21"/>
      <c r="K931" s="21"/>
      <c r="L931" s="21"/>
      <c r="M931" s="21"/>
      <c r="N931" s="20"/>
      <c r="O931" s="20"/>
      <c r="P931" s="20"/>
      <c r="Q931" s="21"/>
      <c r="R931" s="21"/>
      <c r="S931" s="21"/>
      <c r="T931" s="21"/>
      <c r="U931" s="21"/>
      <c r="V931" s="21"/>
      <c r="W931" s="21"/>
      <c r="X931" s="21"/>
      <c r="Y931" s="21"/>
      <c r="Z931" s="21"/>
      <c r="AA931" s="21"/>
      <c r="AB931" s="21"/>
      <c r="AC931" s="21"/>
      <c r="AD931" s="21"/>
      <c r="AE931" s="21"/>
      <c r="AF931" s="21"/>
      <c r="AG931" s="21"/>
      <c r="AH931" s="21"/>
      <c r="AI931" s="21"/>
      <c r="AJ931" s="21"/>
      <c r="AK931" s="21"/>
      <c r="AL931" s="21"/>
      <c r="AM931" s="21"/>
      <c r="AN931" s="21"/>
      <c r="AO931" s="21"/>
      <c r="AP931" s="21"/>
      <c r="AQ931" s="21"/>
      <c r="AR931" s="21"/>
      <c r="AS931" s="21"/>
      <c r="AT931" s="21"/>
      <c r="AU931" s="21"/>
      <c r="AV931" s="21"/>
      <c r="AW931" s="21"/>
      <c r="AX931" s="21"/>
      <c r="AY931" s="21"/>
      <c r="AZ931" s="21"/>
      <c r="BA931" s="21"/>
      <c r="BB931" s="21"/>
      <c r="BC931" s="21"/>
      <c r="BD931" s="21"/>
      <c r="BE931" s="21"/>
      <c r="BF931" s="21"/>
    </row>
    <row r="932" customFormat="false" ht="18.75" hidden="false" customHeight="true" outlineLevel="0" collapsed="false">
      <c r="A932" s="21"/>
      <c r="B932" s="21"/>
      <c r="C932" s="21"/>
      <c r="D932" s="21"/>
      <c r="E932" s="21"/>
      <c r="F932" s="21"/>
      <c r="G932" s="21"/>
      <c r="H932" s="21"/>
      <c r="I932" s="21"/>
      <c r="J932" s="21"/>
      <c r="K932" s="21"/>
      <c r="L932" s="21"/>
      <c r="M932" s="21"/>
      <c r="N932" s="20"/>
      <c r="O932" s="20"/>
      <c r="P932" s="20"/>
      <c r="Q932" s="21"/>
      <c r="R932" s="21"/>
      <c r="S932" s="21"/>
      <c r="T932" s="21"/>
      <c r="U932" s="21"/>
      <c r="V932" s="21"/>
      <c r="W932" s="21"/>
      <c r="X932" s="21"/>
      <c r="Y932" s="21"/>
      <c r="Z932" s="21"/>
      <c r="AA932" s="21"/>
      <c r="AB932" s="21"/>
      <c r="AC932" s="21"/>
      <c r="AD932" s="21"/>
      <c r="AE932" s="21"/>
      <c r="AF932" s="21"/>
      <c r="AG932" s="21"/>
      <c r="AH932" s="21"/>
      <c r="AI932" s="21"/>
      <c r="AJ932" s="21"/>
      <c r="AK932" s="21"/>
      <c r="AL932" s="21"/>
      <c r="AM932" s="21"/>
      <c r="AN932" s="21"/>
      <c r="AO932" s="21"/>
      <c r="AP932" s="21"/>
      <c r="AQ932" s="21"/>
      <c r="AR932" s="21"/>
      <c r="AS932" s="21"/>
      <c r="AT932" s="21"/>
      <c r="AU932" s="21"/>
      <c r="AV932" s="21"/>
      <c r="AW932" s="21"/>
      <c r="AX932" s="21"/>
      <c r="AY932" s="21"/>
      <c r="AZ932" s="21"/>
      <c r="BA932" s="21"/>
      <c r="BB932" s="21"/>
      <c r="BC932" s="21"/>
      <c r="BD932" s="21"/>
      <c r="BE932" s="21"/>
      <c r="BF932" s="21"/>
    </row>
    <row r="933" customFormat="false" ht="18.75" hidden="false" customHeight="true" outlineLevel="0" collapsed="false">
      <c r="A933" s="21"/>
      <c r="B933" s="21"/>
      <c r="C933" s="21"/>
      <c r="D933" s="21"/>
      <c r="E933" s="21"/>
      <c r="F933" s="21"/>
      <c r="G933" s="21"/>
      <c r="H933" s="21"/>
      <c r="I933" s="21"/>
      <c r="J933" s="21"/>
      <c r="K933" s="21"/>
      <c r="L933" s="21"/>
      <c r="M933" s="21"/>
      <c r="N933" s="20"/>
      <c r="O933" s="20"/>
      <c r="P933" s="20"/>
      <c r="Q933" s="21"/>
      <c r="R933" s="21"/>
      <c r="S933" s="21"/>
      <c r="T933" s="21"/>
      <c r="U933" s="21"/>
      <c r="V933" s="21"/>
      <c r="W933" s="21"/>
      <c r="X933" s="21"/>
      <c r="Y933" s="21"/>
      <c r="Z933" s="21"/>
      <c r="AA933" s="21"/>
      <c r="AB933" s="21"/>
      <c r="AC933" s="21"/>
      <c r="AD933" s="21"/>
      <c r="AE933" s="21"/>
      <c r="AF933" s="21"/>
      <c r="AG933" s="21"/>
      <c r="AH933" s="21"/>
      <c r="AI933" s="21"/>
      <c r="AJ933" s="21"/>
      <c r="AK933" s="21"/>
      <c r="AL933" s="21"/>
      <c r="AM933" s="21"/>
      <c r="AN933" s="21"/>
      <c r="AO933" s="21"/>
      <c r="AP933" s="21"/>
      <c r="AQ933" s="21"/>
      <c r="AR933" s="21"/>
      <c r="AS933" s="21"/>
      <c r="AT933" s="21"/>
      <c r="AU933" s="21"/>
      <c r="AV933" s="21"/>
      <c r="AW933" s="21"/>
      <c r="AX933" s="21"/>
      <c r="AY933" s="21"/>
      <c r="AZ933" s="21"/>
      <c r="BA933" s="21"/>
      <c r="BB933" s="21"/>
      <c r="BC933" s="21"/>
      <c r="BD933" s="21"/>
      <c r="BE933" s="21"/>
      <c r="BF933" s="21"/>
    </row>
    <row r="934" customFormat="false" ht="18.75" hidden="false" customHeight="true" outlineLevel="0" collapsed="false">
      <c r="A934" s="21"/>
      <c r="B934" s="21"/>
      <c r="C934" s="21"/>
      <c r="D934" s="21"/>
      <c r="E934" s="21"/>
      <c r="F934" s="21"/>
      <c r="G934" s="21"/>
      <c r="H934" s="21"/>
      <c r="I934" s="21"/>
      <c r="J934" s="21"/>
      <c r="K934" s="21"/>
      <c r="L934" s="21"/>
      <c r="M934" s="21"/>
      <c r="N934" s="20"/>
      <c r="O934" s="20"/>
      <c r="P934" s="20"/>
      <c r="Q934" s="21"/>
      <c r="R934" s="21"/>
      <c r="S934" s="21"/>
      <c r="T934" s="21"/>
      <c r="U934" s="21"/>
      <c r="V934" s="21"/>
      <c r="W934" s="21"/>
      <c r="X934" s="21"/>
      <c r="Y934" s="21"/>
      <c r="Z934" s="21"/>
      <c r="AA934" s="21"/>
      <c r="AB934" s="21"/>
      <c r="AC934" s="21"/>
      <c r="AD934" s="21"/>
      <c r="AE934" s="21"/>
      <c r="AF934" s="21"/>
      <c r="AG934" s="21"/>
      <c r="AH934" s="21"/>
      <c r="AI934" s="21"/>
      <c r="AJ934" s="21"/>
      <c r="AK934" s="21"/>
      <c r="AL934" s="21"/>
      <c r="AM934" s="21"/>
      <c r="AN934" s="21"/>
      <c r="AO934" s="21"/>
      <c r="AP934" s="21"/>
      <c r="AQ934" s="21"/>
      <c r="AR934" s="21"/>
      <c r="AS934" s="21"/>
      <c r="AT934" s="21"/>
      <c r="AU934" s="21"/>
      <c r="AV934" s="21"/>
      <c r="AW934" s="21"/>
      <c r="AX934" s="21"/>
      <c r="AY934" s="21"/>
      <c r="AZ934" s="21"/>
      <c r="BA934" s="21"/>
      <c r="BB934" s="21"/>
      <c r="BC934" s="21"/>
      <c r="BD934" s="21"/>
      <c r="BE934" s="21"/>
      <c r="BF934" s="21"/>
    </row>
    <row r="935" customFormat="false" ht="18.75" hidden="false" customHeight="true" outlineLevel="0" collapsed="false">
      <c r="A935" s="21"/>
      <c r="B935" s="21"/>
      <c r="C935" s="21"/>
      <c r="D935" s="21"/>
      <c r="E935" s="21"/>
      <c r="F935" s="21"/>
      <c r="G935" s="21"/>
      <c r="H935" s="21"/>
      <c r="I935" s="21"/>
      <c r="J935" s="21"/>
      <c r="K935" s="21"/>
      <c r="L935" s="21"/>
      <c r="M935" s="21"/>
      <c r="N935" s="20"/>
      <c r="O935" s="20"/>
      <c r="P935" s="20"/>
      <c r="Q935" s="21"/>
      <c r="R935" s="21"/>
      <c r="S935" s="21"/>
      <c r="T935" s="21"/>
      <c r="U935" s="21"/>
      <c r="V935" s="21"/>
      <c r="W935" s="21"/>
      <c r="X935" s="21"/>
      <c r="Y935" s="21"/>
      <c r="Z935" s="21"/>
      <c r="AA935" s="21"/>
      <c r="AB935" s="21"/>
      <c r="AC935" s="21"/>
      <c r="AD935" s="21"/>
      <c r="AE935" s="21"/>
      <c r="AF935" s="21"/>
      <c r="AG935" s="21"/>
      <c r="AH935" s="21"/>
      <c r="AI935" s="21"/>
      <c r="AJ935" s="21"/>
      <c r="AK935" s="21"/>
      <c r="AL935" s="21"/>
      <c r="AM935" s="21"/>
      <c r="AN935" s="21"/>
      <c r="AO935" s="21"/>
      <c r="AP935" s="21"/>
      <c r="AQ935" s="21"/>
      <c r="AR935" s="21"/>
      <c r="AS935" s="21"/>
      <c r="AT935" s="21"/>
      <c r="AU935" s="21"/>
      <c r="AV935" s="21"/>
      <c r="AW935" s="21"/>
      <c r="AX935" s="21"/>
      <c r="AY935" s="21"/>
      <c r="AZ935" s="21"/>
      <c r="BA935" s="21"/>
      <c r="BB935" s="21"/>
      <c r="BC935" s="21"/>
      <c r="BD935" s="21"/>
      <c r="BE935" s="21"/>
      <c r="BF935" s="21"/>
    </row>
    <row r="936" customFormat="false" ht="18.75" hidden="false" customHeight="true" outlineLevel="0" collapsed="false">
      <c r="A936" s="21"/>
      <c r="B936" s="21"/>
      <c r="C936" s="21"/>
      <c r="D936" s="21"/>
      <c r="E936" s="21"/>
      <c r="F936" s="21"/>
      <c r="G936" s="21"/>
      <c r="H936" s="21"/>
      <c r="I936" s="21"/>
      <c r="J936" s="21"/>
      <c r="K936" s="21"/>
      <c r="L936" s="21"/>
      <c r="M936" s="21"/>
      <c r="N936" s="20"/>
      <c r="O936" s="20"/>
      <c r="P936" s="20"/>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row>
    <row r="937" customFormat="false" ht="18.75" hidden="false" customHeight="true" outlineLevel="0" collapsed="false">
      <c r="A937" s="21"/>
      <c r="B937" s="21"/>
      <c r="C937" s="21"/>
      <c r="D937" s="21"/>
      <c r="E937" s="21"/>
      <c r="F937" s="21"/>
      <c r="G937" s="21"/>
      <c r="H937" s="21"/>
      <c r="I937" s="21"/>
      <c r="J937" s="21"/>
      <c r="K937" s="21"/>
      <c r="L937" s="21"/>
      <c r="M937" s="21"/>
      <c r="N937" s="20"/>
      <c r="O937" s="20"/>
      <c r="P937" s="20"/>
      <c r="Q937" s="21"/>
      <c r="R937" s="21"/>
      <c r="S937" s="21"/>
      <c r="T937" s="21"/>
      <c r="U937" s="21"/>
      <c r="V937" s="21"/>
      <c r="W937" s="21"/>
      <c r="X937" s="21"/>
      <c r="Y937" s="21"/>
      <c r="Z937" s="21"/>
      <c r="AA937" s="21"/>
      <c r="AB937" s="21"/>
      <c r="AC937" s="21"/>
      <c r="AD937" s="21"/>
      <c r="AE937" s="21"/>
      <c r="AF937" s="21"/>
      <c r="AG937" s="21"/>
      <c r="AH937" s="21"/>
      <c r="AI937" s="21"/>
      <c r="AJ937" s="21"/>
      <c r="AK937" s="21"/>
      <c r="AL937" s="21"/>
      <c r="AM937" s="21"/>
      <c r="AN937" s="21"/>
      <c r="AO937" s="21"/>
      <c r="AP937" s="21"/>
      <c r="AQ937" s="21"/>
      <c r="AR937" s="21"/>
      <c r="AS937" s="21"/>
      <c r="AT937" s="21"/>
      <c r="AU937" s="21"/>
      <c r="AV937" s="21"/>
      <c r="AW937" s="21"/>
      <c r="AX937" s="21"/>
      <c r="AY937" s="21"/>
      <c r="AZ937" s="21"/>
      <c r="BA937" s="21"/>
      <c r="BB937" s="21"/>
      <c r="BC937" s="21"/>
      <c r="BD937" s="21"/>
      <c r="BE937" s="21"/>
      <c r="BF937" s="21"/>
    </row>
    <row r="938" customFormat="false" ht="18.75" hidden="false" customHeight="true" outlineLevel="0" collapsed="false">
      <c r="A938" s="21"/>
      <c r="B938" s="21"/>
      <c r="C938" s="21"/>
      <c r="D938" s="21"/>
      <c r="E938" s="21"/>
      <c r="F938" s="21"/>
      <c r="G938" s="21"/>
      <c r="H938" s="21"/>
      <c r="I938" s="21"/>
      <c r="J938" s="21"/>
      <c r="K938" s="21"/>
      <c r="L938" s="21"/>
      <c r="M938" s="21"/>
      <c r="N938" s="20"/>
      <c r="O938" s="20"/>
      <c r="P938" s="20"/>
      <c r="Q938" s="21"/>
      <c r="R938" s="21"/>
      <c r="S938" s="21"/>
      <c r="T938" s="21"/>
      <c r="U938" s="21"/>
      <c r="V938" s="21"/>
      <c r="W938" s="21"/>
      <c r="X938" s="21"/>
      <c r="Y938" s="21"/>
      <c r="Z938" s="21"/>
      <c r="AA938" s="21"/>
      <c r="AB938" s="21"/>
      <c r="AC938" s="21"/>
      <c r="AD938" s="21"/>
      <c r="AE938" s="21"/>
      <c r="AF938" s="21"/>
      <c r="AG938" s="21"/>
      <c r="AH938" s="21"/>
      <c r="AI938" s="21"/>
      <c r="AJ938" s="21"/>
      <c r="AK938" s="21"/>
      <c r="AL938" s="21"/>
      <c r="AM938" s="21"/>
      <c r="AN938" s="21"/>
      <c r="AO938" s="21"/>
      <c r="AP938" s="21"/>
      <c r="AQ938" s="21"/>
      <c r="AR938" s="21"/>
      <c r="AS938" s="21"/>
      <c r="AT938" s="21"/>
      <c r="AU938" s="21"/>
      <c r="AV938" s="21"/>
      <c r="AW938" s="21"/>
      <c r="AX938" s="21"/>
      <c r="AY938" s="21"/>
      <c r="AZ938" s="21"/>
      <c r="BA938" s="21"/>
      <c r="BB938" s="21"/>
      <c r="BC938" s="21"/>
      <c r="BD938" s="21"/>
      <c r="BE938" s="21"/>
      <c r="BF938" s="21"/>
    </row>
    <row r="939" customFormat="false" ht="18.75" hidden="false" customHeight="true" outlineLevel="0" collapsed="false">
      <c r="A939" s="21"/>
      <c r="B939" s="21"/>
      <c r="C939" s="21"/>
      <c r="D939" s="21"/>
      <c r="E939" s="21"/>
      <c r="F939" s="21"/>
      <c r="G939" s="21"/>
      <c r="H939" s="21"/>
      <c r="I939" s="21"/>
      <c r="J939" s="21"/>
      <c r="K939" s="21"/>
      <c r="L939" s="21"/>
      <c r="M939" s="21"/>
      <c r="N939" s="20"/>
      <c r="O939" s="20"/>
      <c r="P939" s="20"/>
      <c r="Q939" s="21"/>
      <c r="R939" s="21"/>
      <c r="S939" s="21"/>
      <c r="T939" s="21"/>
      <c r="U939" s="21"/>
      <c r="V939" s="21"/>
      <c r="W939" s="21"/>
      <c r="X939" s="21"/>
      <c r="Y939" s="21"/>
      <c r="Z939" s="21"/>
      <c r="AA939" s="21"/>
      <c r="AB939" s="21"/>
      <c r="AC939" s="21"/>
      <c r="AD939" s="21"/>
      <c r="AE939" s="21"/>
      <c r="AF939" s="21"/>
      <c r="AG939" s="21"/>
      <c r="AH939" s="21"/>
      <c r="AI939" s="21"/>
      <c r="AJ939" s="21"/>
      <c r="AK939" s="21"/>
      <c r="AL939" s="21"/>
      <c r="AM939" s="21"/>
      <c r="AN939" s="21"/>
      <c r="AO939" s="21"/>
      <c r="AP939" s="21"/>
      <c r="AQ939" s="21"/>
      <c r="AR939" s="21"/>
      <c r="AS939" s="21"/>
      <c r="AT939" s="21"/>
      <c r="AU939" s="21"/>
      <c r="AV939" s="21"/>
      <c r="AW939" s="21"/>
      <c r="AX939" s="21"/>
      <c r="AY939" s="21"/>
      <c r="AZ939" s="21"/>
      <c r="BA939" s="21"/>
      <c r="BB939" s="21"/>
      <c r="BC939" s="21"/>
      <c r="BD939" s="21"/>
      <c r="BE939" s="21"/>
      <c r="BF939" s="21"/>
    </row>
    <row r="940" customFormat="false" ht="18.75" hidden="false" customHeight="true" outlineLevel="0" collapsed="false">
      <c r="A940" s="21"/>
      <c r="B940" s="21"/>
      <c r="C940" s="21"/>
      <c r="D940" s="21"/>
      <c r="E940" s="21"/>
      <c r="F940" s="21"/>
      <c r="G940" s="21"/>
      <c r="H940" s="21"/>
      <c r="I940" s="21"/>
      <c r="J940" s="21"/>
      <c r="K940" s="21"/>
      <c r="L940" s="21"/>
      <c r="M940" s="21"/>
      <c r="N940" s="20"/>
      <c r="O940" s="20"/>
      <c r="P940" s="20"/>
      <c r="Q940" s="21"/>
      <c r="R940" s="21"/>
      <c r="S940" s="21"/>
      <c r="T940" s="21"/>
      <c r="U940" s="21"/>
      <c r="V940" s="21"/>
      <c r="W940" s="21"/>
      <c r="X940" s="21"/>
      <c r="Y940" s="21"/>
      <c r="Z940" s="21"/>
      <c r="AA940" s="21"/>
      <c r="AB940" s="21"/>
      <c r="AC940" s="21"/>
      <c r="AD940" s="21"/>
      <c r="AE940" s="21"/>
      <c r="AF940" s="21"/>
      <c r="AG940" s="21"/>
      <c r="AH940" s="21"/>
      <c r="AI940" s="21"/>
      <c r="AJ940" s="21"/>
      <c r="AK940" s="21"/>
      <c r="AL940" s="21"/>
      <c r="AM940" s="21"/>
      <c r="AN940" s="21"/>
      <c r="AO940" s="21"/>
      <c r="AP940" s="21"/>
      <c r="AQ940" s="21"/>
      <c r="AR940" s="21"/>
      <c r="AS940" s="21"/>
      <c r="AT940" s="21"/>
      <c r="AU940" s="21"/>
      <c r="AV940" s="21"/>
      <c r="AW940" s="21"/>
      <c r="AX940" s="21"/>
      <c r="AY940" s="21"/>
      <c r="AZ940" s="21"/>
      <c r="BA940" s="21"/>
      <c r="BB940" s="21"/>
      <c r="BC940" s="21"/>
      <c r="BD940" s="21"/>
      <c r="BE940" s="21"/>
      <c r="BF940" s="21"/>
    </row>
    <row r="941" customFormat="false" ht="18.75" hidden="false" customHeight="true" outlineLevel="0" collapsed="false">
      <c r="A941" s="21"/>
      <c r="B941" s="21"/>
      <c r="C941" s="21"/>
      <c r="D941" s="21"/>
      <c r="E941" s="21"/>
      <c r="F941" s="21"/>
      <c r="G941" s="21"/>
      <c r="H941" s="21"/>
      <c r="I941" s="21"/>
      <c r="J941" s="21"/>
      <c r="K941" s="21"/>
      <c r="L941" s="21"/>
      <c r="M941" s="21"/>
      <c r="N941" s="20"/>
      <c r="O941" s="20"/>
      <c r="P941" s="20"/>
      <c r="Q941" s="21"/>
      <c r="R941" s="21"/>
      <c r="S941" s="21"/>
      <c r="T941" s="21"/>
      <c r="U941" s="21"/>
      <c r="V941" s="21"/>
      <c r="W941" s="21"/>
      <c r="X941" s="21"/>
      <c r="Y941" s="21"/>
      <c r="Z941" s="21"/>
      <c r="AA941" s="21"/>
      <c r="AB941" s="21"/>
      <c r="AC941" s="21"/>
      <c r="AD941" s="21"/>
      <c r="AE941" s="21"/>
      <c r="AF941" s="21"/>
      <c r="AG941" s="21"/>
      <c r="AH941" s="21"/>
      <c r="AI941" s="21"/>
      <c r="AJ941" s="21"/>
      <c r="AK941" s="21"/>
      <c r="AL941" s="21"/>
      <c r="AM941" s="21"/>
      <c r="AN941" s="21"/>
      <c r="AO941" s="21"/>
      <c r="AP941" s="21"/>
      <c r="AQ941" s="21"/>
      <c r="AR941" s="21"/>
      <c r="AS941" s="21"/>
      <c r="AT941" s="21"/>
      <c r="AU941" s="21"/>
      <c r="AV941" s="21"/>
      <c r="AW941" s="21"/>
      <c r="AX941" s="21"/>
      <c r="AY941" s="21"/>
      <c r="AZ941" s="21"/>
      <c r="BA941" s="21"/>
      <c r="BB941" s="21"/>
      <c r="BC941" s="21"/>
      <c r="BD941" s="21"/>
      <c r="BE941" s="21"/>
      <c r="BF941" s="21"/>
    </row>
    <row r="942" customFormat="false" ht="18.75" hidden="false" customHeight="true" outlineLevel="0" collapsed="false">
      <c r="A942" s="21"/>
      <c r="B942" s="21"/>
      <c r="C942" s="21"/>
      <c r="D942" s="21"/>
      <c r="E942" s="21"/>
      <c r="F942" s="21"/>
      <c r="G942" s="21"/>
      <c r="H942" s="21"/>
      <c r="I942" s="21"/>
      <c r="J942" s="21"/>
      <c r="K942" s="21"/>
      <c r="L942" s="21"/>
      <c r="M942" s="21"/>
      <c r="N942" s="20"/>
      <c r="O942" s="20"/>
      <c r="P942" s="20"/>
      <c r="Q942" s="21"/>
      <c r="R942" s="21"/>
      <c r="S942" s="21"/>
      <c r="T942" s="21"/>
      <c r="U942" s="21"/>
      <c r="V942" s="21"/>
      <c r="W942" s="21"/>
      <c r="X942" s="21"/>
      <c r="Y942" s="21"/>
      <c r="Z942" s="21"/>
      <c r="AA942" s="21"/>
      <c r="AB942" s="21"/>
      <c r="AC942" s="21"/>
      <c r="AD942" s="21"/>
      <c r="AE942" s="21"/>
      <c r="AF942" s="21"/>
      <c r="AG942" s="21"/>
      <c r="AH942" s="21"/>
      <c r="AI942" s="21"/>
      <c r="AJ942" s="21"/>
      <c r="AK942" s="21"/>
      <c r="AL942" s="21"/>
      <c r="AM942" s="21"/>
      <c r="AN942" s="21"/>
      <c r="AO942" s="21"/>
      <c r="AP942" s="21"/>
      <c r="AQ942" s="21"/>
      <c r="AR942" s="21"/>
      <c r="AS942" s="21"/>
      <c r="AT942" s="21"/>
      <c r="AU942" s="21"/>
      <c r="AV942" s="21"/>
      <c r="AW942" s="21"/>
      <c r="AX942" s="21"/>
      <c r="AY942" s="21"/>
      <c r="AZ942" s="21"/>
      <c r="BA942" s="21"/>
      <c r="BB942" s="21"/>
      <c r="BC942" s="21"/>
      <c r="BD942" s="21"/>
      <c r="BE942" s="21"/>
      <c r="BF942" s="21"/>
    </row>
    <row r="943" customFormat="false" ht="18.75" hidden="false" customHeight="true" outlineLevel="0" collapsed="false">
      <c r="A943" s="21"/>
      <c r="B943" s="21"/>
      <c r="C943" s="21"/>
      <c r="D943" s="21"/>
      <c r="E943" s="21"/>
      <c r="F943" s="21"/>
      <c r="G943" s="21"/>
      <c r="H943" s="21"/>
      <c r="I943" s="21"/>
      <c r="J943" s="21"/>
      <c r="K943" s="21"/>
      <c r="L943" s="21"/>
      <c r="M943" s="21"/>
      <c r="N943" s="20"/>
      <c r="O943" s="20"/>
      <c r="P943" s="20"/>
      <c r="Q943" s="21"/>
      <c r="R943" s="21"/>
      <c r="S943" s="21"/>
      <c r="T943" s="21"/>
      <c r="U943" s="21"/>
      <c r="V943" s="21"/>
      <c r="W943" s="21"/>
      <c r="X943" s="21"/>
      <c r="Y943" s="21"/>
      <c r="Z943" s="21"/>
      <c r="AA943" s="21"/>
      <c r="AB943" s="21"/>
      <c r="AC943" s="21"/>
      <c r="AD943" s="21"/>
      <c r="AE943" s="21"/>
      <c r="AF943" s="21"/>
      <c r="AG943" s="21"/>
      <c r="AH943" s="21"/>
      <c r="AI943" s="21"/>
      <c r="AJ943" s="21"/>
      <c r="AK943" s="21"/>
      <c r="AL943" s="21"/>
      <c r="AM943" s="21"/>
      <c r="AN943" s="21"/>
      <c r="AO943" s="21"/>
      <c r="AP943" s="21"/>
      <c r="AQ943" s="21"/>
      <c r="AR943" s="21"/>
      <c r="AS943" s="21"/>
      <c r="AT943" s="21"/>
      <c r="AU943" s="21"/>
      <c r="AV943" s="21"/>
      <c r="AW943" s="21"/>
      <c r="AX943" s="21"/>
      <c r="AY943" s="21"/>
      <c r="AZ943" s="21"/>
      <c r="BA943" s="21"/>
      <c r="BB943" s="21"/>
      <c r="BC943" s="21"/>
      <c r="BD943" s="21"/>
      <c r="BE943" s="21"/>
      <c r="BF943" s="21"/>
    </row>
    <row r="944" customFormat="false" ht="18.75" hidden="false" customHeight="true" outlineLevel="0" collapsed="false">
      <c r="A944" s="21"/>
      <c r="B944" s="21"/>
      <c r="C944" s="21"/>
      <c r="D944" s="21"/>
      <c r="E944" s="21"/>
      <c r="F944" s="21"/>
      <c r="G944" s="21"/>
      <c r="H944" s="21"/>
      <c r="I944" s="21"/>
      <c r="J944" s="21"/>
      <c r="K944" s="21"/>
      <c r="L944" s="21"/>
      <c r="M944" s="21"/>
      <c r="N944" s="20"/>
      <c r="O944" s="20"/>
      <c r="P944" s="20"/>
      <c r="Q944" s="21"/>
      <c r="R944" s="21"/>
      <c r="S944" s="21"/>
      <c r="T944" s="21"/>
      <c r="U944" s="21"/>
      <c r="V944" s="21"/>
      <c r="W944" s="21"/>
      <c r="X944" s="21"/>
      <c r="Y944" s="21"/>
      <c r="Z944" s="21"/>
      <c r="AA944" s="21"/>
      <c r="AB944" s="21"/>
      <c r="AC944" s="21"/>
      <c r="AD944" s="21"/>
      <c r="AE944" s="21"/>
      <c r="AF944" s="21"/>
      <c r="AG944" s="21"/>
      <c r="AH944" s="21"/>
      <c r="AI944" s="21"/>
      <c r="AJ944" s="21"/>
      <c r="AK944" s="21"/>
      <c r="AL944" s="21"/>
      <c r="AM944" s="21"/>
      <c r="AN944" s="21"/>
      <c r="AO944" s="21"/>
      <c r="AP944" s="21"/>
      <c r="AQ944" s="21"/>
      <c r="AR944" s="21"/>
      <c r="AS944" s="21"/>
      <c r="AT944" s="21"/>
      <c r="AU944" s="21"/>
      <c r="AV944" s="21"/>
      <c r="AW944" s="21"/>
      <c r="AX944" s="21"/>
      <c r="AY944" s="21"/>
      <c r="AZ944" s="21"/>
      <c r="BA944" s="21"/>
      <c r="BB944" s="21"/>
      <c r="BC944" s="21"/>
      <c r="BD944" s="21"/>
      <c r="BE944" s="21"/>
      <c r="BF944" s="21"/>
    </row>
    <row r="945" customFormat="false" ht="18.75" hidden="false" customHeight="true" outlineLevel="0" collapsed="false">
      <c r="A945" s="21"/>
      <c r="B945" s="21"/>
      <c r="C945" s="21"/>
      <c r="D945" s="21"/>
      <c r="E945" s="21"/>
      <c r="F945" s="21"/>
      <c r="G945" s="21"/>
      <c r="H945" s="21"/>
      <c r="I945" s="21"/>
      <c r="J945" s="21"/>
      <c r="K945" s="21"/>
      <c r="L945" s="21"/>
      <c r="M945" s="21"/>
      <c r="N945" s="20"/>
      <c r="O945" s="20"/>
      <c r="P945" s="20"/>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row>
    <row r="946" customFormat="false" ht="18.75" hidden="false" customHeight="true" outlineLevel="0" collapsed="false">
      <c r="A946" s="21"/>
      <c r="B946" s="21"/>
      <c r="C946" s="21"/>
      <c r="D946" s="21"/>
      <c r="E946" s="21"/>
      <c r="F946" s="21"/>
      <c r="G946" s="21"/>
      <c r="H946" s="21"/>
      <c r="I946" s="21"/>
      <c r="J946" s="21"/>
      <c r="K946" s="21"/>
      <c r="L946" s="21"/>
      <c r="M946" s="21"/>
      <c r="N946" s="20"/>
      <c r="O946" s="20"/>
      <c r="P946" s="20"/>
      <c r="Q946" s="21"/>
      <c r="R946" s="21"/>
      <c r="S946" s="21"/>
      <c r="T946" s="21"/>
      <c r="U946" s="21"/>
      <c r="V946" s="21"/>
      <c r="W946" s="21"/>
      <c r="X946" s="21"/>
      <c r="Y946" s="21"/>
      <c r="Z946" s="21"/>
      <c r="AA946" s="21"/>
      <c r="AB946" s="21"/>
      <c r="AC946" s="21"/>
      <c r="AD946" s="21"/>
      <c r="AE946" s="21"/>
      <c r="AF946" s="21"/>
      <c r="AG946" s="21"/>
      <c r="AH946" s="21"/>
      <c r="AI946" s="21"/>
      <c r="AJ946" s="21"/>
      <c r="AK946" s="21"/>
      <c r="AL946" s="21"/>
      <c r="AM946" s="21"/>
      <c r="AN946" s="21"/>
      <c r="AO946" s="21"/>
      <c r="AP946" s="21"/>
      <c r="AQ946" s="21"/>
      <c r="AR946" s="21"/>
      <c r="AS946" s="21"/>
      <c r="AT946" s="21"/>
      <c r="AU946" s="21"/>
      <c r="AV946" s="21"/>
      <c r="AW946" s="21"/>
      <c r="AX946" s="21"/>
      <c r="AY946" s="21"/>
      <c r="AZ946" s="21"/>
      <c r="BA946" s="21"/>
      <c r="BB946" s="21"/>
      <c r="BC946" s="21"/>
      <c r="BD946" s="21"/>
      <c r="BE946" s="21"/>
      <c r="BF946" s="21"/>
    </row>
    <row r="947" customFormat="false" ht="18.75" hidden="false" customHeight="true" outlineLevel="0" collapsed="false">
      <c r="A947" s="21"/>
      <c r="B947" s="21"/>
      <c r="C947" s="21"/>
      <c r="D947" s="21"/>
      <c r="E947" s="21"/>
      <c r="F947" s="21"/>
      <c r="G947" s="21"/>
      <c r="H947" s="21"/>
      <c r="I947" s="21"/>
      <c r="J947" s="21"/>
      <c r="K947" s="21"/>
      <c r="L947" s="21"/>
      <c r="M947" s="21"/>
      <c r="N947" s="20"/>
      <c r="O947" s="20"/>
      <c r="P947" s="20"/>
      <c r="Q947" s="21"/>
      <c r="R947" s="21"/>
      <c r="S947" s="21"/>
      <c r="T947" s="21"/>
      <c r="U947" s="21"/>
      <c r="V947" s="21"/>
      <c r="W947" s="21"/>
      <c r="X947" s="21"/>
      <c r="Y947" s="21"/>
      <c r="Z947" s="21"/>
      <c r="AA947" s="21"/>
      <c r="AB947" s="21"/>
      <c r="AC947" s="21"/>
      <c r="AD947" s="21"/>
      <c r="AE947" s="21"/>
      <c r="AF947" s="21"/>
      <c r="AG947" s="21"/>
      <c r="AH947" s="21"/>
      <c r="AI947" s="21"/>
      <c r="AJ947" s="21"/>
      <c r="AK947" s="21"/>
      <c r="AL947" s="21"/>
      <c r="AM947" s="21"/>
      <c r="AN947" s="21"/>
      <c r="AO947" s="21"/>
      <c r="AP947" s="21"/>
      <c r="AQ947" s="21"/>
      <c r="AR947" s="21"/>
      <c r="AS947" s="21"/>
      <c r="AT947" s="21"/>
      <c r="AU947" s="21"/>
      <c r="AV947" s="21"/>
      <c r="AW947" s="21"/>
      <c r="AX947" s="21"/>
      <c r="AY947" s="21"/>
      <c r="AZ947" s="21"/>
      <c r="BA947" s="21"/>
      <c r="BB947" s="21"/>
      <c r="BC947" s="21"/>
      <c r="BD947" s="21"/>
      <c r="BE947" s="21"/>
      <c r="BF947" s="21"/>
    </row>
    <row r="948" customFormat="false" ht="18.75" hidden="false" customHeight="true" outlineLevel="0" collapsed="false">
      <c r="A948" s="21"/>
      <c r="B948" s="21"/>
      <c r="C948" s="21"/>
      <c r="D948" s="21"/>
      <c r="E948" s="21"/>
      <c r="F948" s="21"/>
      <c r="G948" s="21"/>
      <c r="H948" s="21"/>
      <c r="I948" s="21"/>
      <c r="J948" s="21"/>
      <c r="K948" s="21"/>
      <c r="L948" s="21"/>
      <c r="M948" s="21"/>
      <c r="N948" s="20"/>
      <c r="O948" s="20"/>
      <c r="P948" s="20"/>
      <c r="Q948" s="21"/>
      <c r="R948" s="21"/>
      <c r="S948" s="21"/>
      <c r="T948" s="21"/>
      <c r="U948" s="21"/>
      <c r="V948" s="21"/>
      <c r="W948" s="21"/>
      <c r="X948" s="21"/>
      <c r="Y948" s="21"/>
      <c r="Z948" s="21"/>
      <c r="AA948" s="21"/>
      <c r="AB948" s="21"/>
      <c r="AC948" s="21"/>
      <c r="AD948" s="21"/>
      <c r="AE948" s="21"/>
      <c r="AF948" s="21"/>
      <c r="AG948" s="21"/>
      <c r="AH948" s="21"/>
      <c r="AI948" s="21"/>
      <c r="AJ948" s="21"/>
      <c r="AK948" s="21"/>
      <c r="AL948" s="21"/>
      <c r="AM948" s="21"/>
      <c r="AN948" s="21"/>
      <c r="AO948" s="21"/>
      <c r="AP948" s="21"/>
      <c r="AQ948" s="21"/>
      <c r="AR948" s="21"/>
      <c r="AS948" s="21"/>
      <c r="AT948" s="21"/>
      <c r="AU948" s="21"/>
      <c r="AV948" s="21"/>
      <c r="AW948" s="21"/>
      <c r="AX948" s="21"/>
      <c r="AY948" s="21"/>
      <c r="AZ948" s="21"/>
      <c r="BA948" s="21"/>
      <c r="BB948" s="21"/>
      <c r="BC948" s="21"/>
      <c r="BD948" s="21"/>
      <c r="BE948" s="21"/>
      <c r="BF948" s="21"/>
    </row>
    <row r="949" customFormat="false" ht="18.75" hidden="false" customHeight="true" outlineLevel="0" collapsed="false">
      <c r="A949" s="21"/>
      <c r="B949" s="21"/>
      <c r="C949" s="21"/>
      <c r="D949" s="21"/>
      <c r="E949" s="21"/>
      <c r="F949" s="21"/>
      <c r="G949" s="21"/>
      <c r="H949" s="21"/>
      <c r="I949" s="21"/>
      <c r="J949" s="21"/>
      <c r="K949" s="21"/>
      <c r="L949" s="21"/>
      <c r="M949" s="21"/>
      <c r="N949" s="20"/>
      <c r="O949" s="20"/>
      <c r="P949" s="20"/>
      <c r="Q949" s="21"/>
      <c r="R949" s="21"/>
      <c r="S949" s="21"/>
      <c r="T949" s="21"/>
      <c r="U949" s="21"/>
      <c r="V949" s="21"/>
      <c r="W949" s="21"/>
      <c r="X949" s="21"/>
      <c r="Y949" s="21"/>
      <c r="Z949" s="21"/>
      <c r="AA949" s="21"/>
      <c r="AB949" s="21"/>
      <c r="AC949" s="21"/>
      <c r="AD949" s="21"/>
      <c r="AE949" s="21"/>
      <c r="AF949" s="21"/>
      <c r="AG949" s="21"/>
      <c r="AH949" s="21"/>
      <c r="AI949" s="21"/>
      <c r="AJ949" s="21"/>
      <c r="AK949" s="21"/>
      <c r="AL949" s="21"/>
      <c r="AM949" s="21"/>
      <c r="AN949" s="21"/>
      <c r="AO949" s="21"/>
      <c r="AP949" s="21"/>
      <c r="AQ949" s="21"/>
      <c r="AR949" s="21"/>
      <c r="AS949" s="21"/>
      <c r="AT949" s="21"/>
      <c r="AU949" s="21"/>
      <c r="AV949" s="21"/>
      <c r="AW949" s="21"/>
      <c r="AX949" s="21"/>
      <c r="AY949" s="21"/>
      <c r="AZ949" s="21"/>
      <c r="BA949" s="21"/>
      <c r="BB949" s="21"/>
      <c r="BC949" s="21"/>
      <c r="BD949" s="21"/>
      <c r="BE949" s="21"/>
      <c r="BF949" s="21"/>
    </row>
    <row r="950" customFormat="false" ht="18.75" hidden="false" customHeight="true" outlineLevel="0" collapsed="false">
      <c r="A950" s="21"/>
      <c r="B950" s="21"/>
      <c r="C950" s="21"/>
      <c r="D950" s="21"/>
      <c r="E950" s="21"/>
      <c r="F950" s="21"/>
      <c r="G950" s="21"/>
      <c r="H950" s="21"/>
      <c r="I950" s="21"/>
      <c r="J950" s="21"/>
      <c r="K950" s="21"/>
      <c r="L950" s="21"/>
      <c r="M950" s="21"/>
      <c r="N950" s="20"/>
      <c r="O950" s="20"/>
      <c r="P950" s="20"/>
      <c r="Q950" s="21"/>
      <c r="R950" s="21"/>
      <c r="S950" s="21"/>
      <c r="T950" s="21"/>
      <c r="U950" s="21"/>
      <c r="V950" s="21"/>
      <c r="W950" s="21"/>
      <c r="X950" s="21"/>
      <c r="Y950" s="21"/>
      <c r="Z950" s="21"/>
      <c r="AA950" s="21"/>
      <c r="AB950" s="21"/>
      <c r="AC950" s="21"/>
      <c r="AD950" s="21"/>
      <c r="AE950" s="21"/>
      <c r="AF950" s="21"/>
      <c r="AG950" s="21"/>
      <c r="AH950" s="21"/>
      <c r="AI950" s="21"/>
      <c r="AJ950" s="21"/>
      <c r="AK950" s="21"/>
      <c r="AL950" s="21"/>
      <c r="AM950" s="21"/>
      <c r="AN950" s="21"/>
      <c r="AO950" s="21"/>
      <c r="AP950" s="21"/>
      <c r="AQ950" s="21"/>
      <c r="AR950" s="21"/>
      <c r="AS950" s="21"/>
      <c r="AT950" s="21"/>
      <c r="AU950" s="21"/>
      <c r="AV950" s="21"/>
      <c r="AW950" s="21"/>
      <c r="AX950" s="21"/>
      <c r="AY950" s="21"/>
      <c r="AZ950" s="21"/>
      <c r="BA950" s="21"/>
      <c r="BB950" s="21"/>
      <c r="BC950" s="21"/>
      <c r="BD950" s="21"/>
      <c r="BE950" s="21"/>
      <c r="BF950" s="21"/>
    </row>
    <row r="951" customFormat="false" ht="18.75" hidden="false" customHeight="true" outlineLevel="0" collapsed="false">
      <c r="A951" s="21"/>
      <c r="B951" s="21"/>
      <c r="C951" s="21"/>
      <c r="D951" s="21"/>
      <c r="E951" s="21"/>
      <c r="F951" s="21"/>
      <c r="G951" s="21"/>
      <c r="H951" s="21"/>
      <c r="I951" s="21"/>
      <c r="J951" s="21"/>
      <c r="K951" s="21"/>
      <c r="L951" s="21"/>
      <c r="M951" s="21"/>
      <c r="N951" s="20"/>
      <c r="O951" s="20"/>
      <c r="P951" s="20"/>
      <c r="Q951" s="21"/>
      <c r="R951" s="21"/>
      <c r="S951" s="21"/>
      <c r="T951" s="21"/>
      <c r="U951" s="21"/>
      <c r="V951" s="21"/>
      <c r="W951" s="21"/>
      <c r="X951" s="21"/>
      <c r="Y951" s="21"/>
      <c r="Z951" s="21"/>
      <c r="AA951" s="21"/>
      <c r="AB951" s="21"/>
      <c r="AC951" s="21"/>
      <c r="AD951" s="21"/>
      <c r="AE951" s="21"/>
      <c r="AF951" s="21"/>
      <c r="AG951" s="21"/>
      <c r="AH951" s="21"/>
      <c r="AI951" s="21"/>
      <c r="AJ951" s="21"/>
      <c r="AK951" s="21"/>
      <c r="AL951" s="21"/>
      <c r="AM951" s="21"/>
      <c r="AN951" s="21"/>
      <c r="AO951" s="21"/>
      <c r="AP951" s="21"/>
      <c r="AQ951" s="21"/>
      <c r="AR951" s="21"/>
      <c r="AS951" s="21"/>
      <c r="AT951" s="21"/>
      <c r="AU951" s="21"/>
      <c r="AV951" s="21"/>
      <c r="AW951" s="21"/>
      <c r="AX951" s="21"/>
      <c r="AY951" s="21"/>
      <c r="AZ951" s="21"/>
      <c r="BA951" s="21"/>
      <c r="BB951" s="21"/>
      <c r="BC951" s="21"/>
      <c r="BD951" s="21"/>
      <c r="BE951" s="21"/>
      <c r="BF951" s="21"/>
    </row>
    <row r="952" customFormat="false" ht="18.75" hidden="false" customHeight="true" outlineLevel="0" collapsed="false">
      <c r="A952" s="21"/>
      <c r="B952" s="21"/>
      <c r="C952" s="21"/>
      <c r="D952" s="21"/>
      <c r="E952" s="21"/>
      <c r="F952" s="21"/>
      <c r="G952" s="21"/>
      <c r="H952" s="21"/>
      <c r="I952" s="21"/>
      <c r="J952" s="21"/>
      <c r="K952" s="21"/>
      <c r="L952" s="21"/>
      <c r="M952" s="21"/>
      <c r="N952" s="20"/>
      <c r="O952" s="20"/>
      <c r="P952" s="20"/>
      <c r="Q952" s="21"/>
      <c r="R952" s="21"/>
      <c r="S952" s="21"/>
      <c r="T952" s="21"/>
      <c r="U952" s="21"/>
      <c r="V952" s="21"/>
      <c r="W952" s="21"/>
      <c r="X952" s="21"/>
      <c r="Y952" s="21"/>
      <c r="Z952" s="21"/>
      <c r="AA952" s="21"/>
      <c r="AB952" s="21"/>
      <c r="AC952" s="21"/>
      <c r="AD952" s="21"/>
      <c r="AE952" s="21"/>
      <c r="AF952" s="21"/>
      <c r="AG952" s="21"/>
      <c r="AH952" s="21"/>
      <c r="AI952" s="21"/>
      <c r="AJ952" s="21"/>
      <c r="AK952" s="21"/>
      <c r="AL952" s="21"/>
      <c r="AM952" s="21"/>
      <c r="AN952" s="21"/>
      <c r="AO952" s="21"/>
      <c r="AP952" s="21"/>
      <c r="AQ952" s="21"/>
      <c r="AR952" s="21"/>
      <c r="AS952" s="21"/>
      <c r="AT952" s="21"/>
      <c r="AU952" s="21"/>
      <c r="AV952" s="21"/>
      <c r="AW952" s="21"/>
      <c r="AX952" s="21"/>
      <c r="AY952" s="21"/>
      <c r="AZ952" s="21"/>
      <c r="BA952" s="21"/>
      <c r="BB952" s="21"/>
      <c r="BC952" s="21"/>
      <c r="BD952" s="21"/>
      <c r="BE952" s="21"/>
      <c r="BF952" s="21"/>
    </row>
    <row r="953" customFormat="false" ht="18.75" hidden="false" customHeight="true" outlineLevel="0" collapsed="false">
      <c r="A953" s="21"/>
      <c r="B953" s="21"/>
      <c r="C953" s="21"/>
      <c r="D953" s="21"/>
      <c r="E953" s="21"/>
      <c r="F953" s="21"/>
      <c r="G953" s="21"/>
      <c r="H953" s="21"/>
      <c r="I953" s="21"/>
      <c r="J953" s="21"/>
      <c r="K953" s="21"/>
      <c r="L953" s="21"/>
      <c r="M953" s="21"/>
      <c r="N953" s="20"/>
      <c r="O953" s="20"/>
      <c r="P953" s="20"/>
      <c r="Q953" s="21"/>
      <c r="R953" s="21"/>
      <c r="S953" s="21"/>
      <c r="T953" s="21"/>
      <c r="U953" s="21"/>
      <c r="V953" s="21"/>
      <c r="W953" s="21"/>
      <c r="X953" s="21"/>
      <c r="Y953" s="21"/>
      <c r="Z953" s="21"/>
      <c r="AA953" s="21"/>
      <c r="AB953" s="21"/>
      <c r="AC953" s="21"/>
      <c r="AD953" s="21"/>
      <c r="AE953" s="21"/>
      <c r="AF953" s="21"/>
      <c r="AG953" s="21"/>
      <c r="AH953" s="21"/>
      <c r="AI953" s="21"/>
      <c r="AJ953" s="21"/>
      <c r="AK953" s="21"/>
      <c r="AL953" s="21"/>
      <c r="AM953" s="21"/>
      <c r="AN953" s="21"/>
      <c r="AO953" s="21"/>
      <c r="AP953" s="21"/>
      <c r="AQ953" s="21"/>
      <c r="AR953" s="21"/>
      <c r="AS953" s="21"/>
      <c r="AT953" s="21"/>
      <c r="AU953" s="21"/>
      <c r="AV953" s="21"/>
      <c r="AW953" s="21"/>
      <c r="AX953" s="21"/>
      <c r="AY953" s="21"/>
      <c r="AZ953" s="21"/>
      <c r="BA953" s="21"/>
      <c r="BB953" s="21"/>
      <c r="BC953" s="21"/>
      <c r="BD953" s="21"/>
      <c r="BE953" s="21"/>
      <c r="BF953" s="21"/>
    </row>
    <row r="954" customFormat="false" ht="18.75" hidden="false" customHeight="true" outlineLevel="0" collapsed="false">
      <c r="A954" s="21"/>
      <c r="B954" s="21"/>
      <c r="C954" s="21"/>
      <c r="D954" s="21"/>
      <c r="E954" s="21"/>
      <c r="F954" s="21"/>
      <c r="G954" s="21"/>
      <c r="H954" s="21"/>
      <c r="I954" s="21"/>
      <c r="J954" s="21"/>
      <c r="K954" s="21"/>
      <c r="L954" s="21"/>
      <c r="M954" s="21"/>
      <c r="N954" s="20"/>
      <c r="O954" s="20"/>
      <c r="P954" s="20"/>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row>
    <row r="955" customFormat="false" ht="18.75" hidden="false" customHeight="true" outlineLevel="0" collapsed="false">
      <c r="A955" s="21"/>
      <c r="B955" s="21"/>
      <c r="C955" s="21"/>
      <c r="D955" s="21"/>
      <c r="E955" s="21"/>
      <c r="F955" s="21"/>
      <c r="G955" s="21"/>
      <c r="H955" s="21"/>
      <c r="I955" s="21"/>
      <c r="J955" s="21"/>
      <c r="K955" s="21"/>
      <c r="L955" s="21"/>
      <c r="M955" s="21"/>
      <c r="N955" s="20"/>
      <c r="O955" s="20"/>
      <c r="P955" s="20"/>
      <c r="Q955" s="21"/>
      <c r="R955" s="21"/>
      <c r="S955" s="21"/>
      <c r="T955" s="21"/>
      <c r="U955" s="21"/>
      <c r="V955" s="21"/>
      <c r="W955" s="21"/>
      <c r="X955" s="21"/>
      <c r="Y955" s="21"/>
      <c r="Z955" s="21"/>
      <c r="AA955" s="21"/>
      <c r="AB955" s="21"/>
      <c r="AC955" s="21"/>
      <c r="AD955" s="21"/>
      <c r="AE955" s="21"/>
      <c r="AF955" s="21"/>
      <c r="AG955" s="21"/>
      <c r="AH955" s="21"/>
      <c r="AI955" s="21"/>
      <c r="AJ955" s="21"/>
      <c r="AK955" s="21"/>
      <c r="AL955" s="21"/>
      <c r="AM955" s="21"/>
      <c r="AN955" s="21"/>
      <c r="AO955" s="21"/>
      <c r="AP955" s="21"/>
      <c r="AQ955" s="21"/>
      <c r="AR955" s="21"/>
      <c r="AS955" s="21"/>
      <c r="AT955" s="21"/>
      <c r="AU955" s="21"/>
      <c r="AV955" s="21"/>
      <c r="AW955" s="21"/>
      <c r="AX955" s="21"/>
      <c r="AY955" s="21"/>
      <c r="AZ955" s="21"/>
      <c r="BA955" s="21"/>
      <c r="BB955" s="21"/>
      <c r="BC955" s="21"/>
      <c r="BD955" s="21"/>
      <c r="BE955" s="21"/>
      <c r="BF955" s="21"/>
    </row>
    <row r="956" customFormat="false" ht="18.75" hidden="false" customHeight="true" outlineLevel="0" collapsed="false">
      <c r="A956" s="21"/>
      <c r="B956" s="21"/>
      <c r="C956" s="21"/>
      <c r="D956" s="21"/>
      <c r="E956" s="21"/>
      <c r="F956" s="21"/>
      <c r="G956" s="21"/>
      <c r="H956" s="21"/>
      <c r="I956" s="21"/>
      <c r="J956" s="21"/>
      <c r="K956" s="21"/>
      <c r="L956" s="21"/>
      <c r="M956" s="21"/>
      <c r="N956" s="20"/>
      <c r="O956" s="20"/>
      <c r="P956" s="20"/>
      <c r="Q956" s="21"/>
      <c r="R956" s="21"/>
      <c r="S956" s="21"/>
      <c r="T956" s="21"/>
      <c r="U956" s="21"/>
      <c r="V956" s="21"/>
      <c r="W956" s="21"/>
      <c r="X956" s="21"/>
      <c r="Y956" s="21"/>
      <c r="Z956" s="21"/>
      <c r="AA956" s="21"/>
      <c r="AB956" s="21"/>
      <c r="AC956" s="21"/>
      <c r="AD956" s="21"/>
      <c r="AE956" s="21"/>
      <c r="AF956" s="21"/>
      <c r="AG956" s="21"/>
      <c r="AH956" s="21"/>
      <c r="AI956" s="21"/>
      <c r="AJ956" s="21"/>
      <c r="AK956" s="21"/>
      <c r="AL956" s="21"/>
      <c r="AM956" s="21"/>
      <c r="AN956" s="21"/>
      <c r="AO956" s="21"/>
      <c r="AP956" s="21"/>
      <c r="AQ956" s="21"/>
      <c r="AR956" s="21"/>
      <c r="AS956" s="21"/>
      <c r="AT956" s="21"/>
      <c r="AU956" s="21"/>
      <c r="AV956" s="21"/>
      <c r="AW956" s="21"/>
      <c r="AX956" s="21"/>
      <c r="AY956" s="21"/>
      <c r="AZ956" s="21"/>
      <c r="BA956" s="21"/>
      <c r="BB956" s="21"/>
      <c r="BC956" s="21"/>
      <c r="BD956" s="21"/>
      <c r="BE956" s="21"/>
      <c r="BF956" s="21"/>
    </row>
    <row r="957" customFormat="false" ht="18.75" hidden="false" customHeight="true" outlineLevel="0" collapsed="false">
      <c r="A957" s="21"/>
      <c r="B957" s="21"/>
      <c r="C957" s="21"/>
      <c r="D957" s="21"/>
      <c r="E957" s="21"/>
      <c r="F957" s="21"/>
      <c r="G957" s="21"/>
      <c r="H957" s="21"/>
      <c r="I957" s="21"/>
      <c r="J957" s="21"/>
      <c r="K957" s="21"/>
      <c r="L957" s="21"/>
      <c r="M957" s="21"/>
      <c r="N957" s="20"/>
      <c r="O957" s="20"/>
      <c r="P957" s="20"/>
      <c r="Q957" s="21"/>
      <c r="R957" s="21"/>
      <c r="S957" s="21"/>
      <c r="T957" s="21"/>
      <c r="U957" s="21"/>
      <c r="V957" s="21"/>
      <c r="W957" s="21"/>
      <c r="X957" s="21"/>
      <c r="Y957" s="21"/>
      <c r="Z957" s="21"/>
      <c r="AA957" s="21"/>
      <c r="AB957" s="21"/>
      <c r="AC957" s="21"/>
      <c r="AD957" s="21"/>
      <c r="AE957" s="21"/>
      <c r="AF957" s="21"/>
      <c r="AG957" s="21"/>
      <c r="AH957" s="21"/>
      <c r="AI957" s="21"/>
      <c r="AJ957" s="21"/>
      <c r="AK957" s="21"/>
      <c r="AL957" s="21"/>
      <c r="AM957" s="21"/>
      <c r="AN957" s="21"/>
      <c r="AO957" s="21"/>
      <c r="AP957" s="21"/>
      <c r="AQ957" s="21"/>
      <c r="AR957" s="21"/>
      <c r="AS957" s="21"/>
      <c r="AT957" s="21"/>
      <c r="AU957" s="21"/>
      <c r="AV957" s="21"/>
      <c r="AW957" s="21"/>
      <c r="AX957" s="21"/>
      <c r="AY957" s="21"/>
      <c r="AZ957" s="21"/>
      <c r="BA957" s="21"/>
      <c r="BB957" s="21"/>
      <c r="BC957" s="21"/>
      <c r="BD957" s="21"/>
      <c r="BE957" s="21"/>
      <c r="BF957" s="21"/>
    </row>
    <row r="958" customFormat="false" ht="18.75" hidden="false" customHeight="true" outlineLevel="0" collapsed="false">
      <c r="A958" s="21"/>
      <c r="B958" s="21"/>
      <c r="C958" s="21"/>
      <c r="D958" s="21"/>
      <c r="E958" s="21"/>
      <c r="F958" s="21"/>
      <c r="G958" s="21"/>
      <c r="H958" s="21"/>
      <c r="I958" s="21"/>
      <c r="J958" s="21"/>
      <c r="K958" s="21"/>
      <c r="L958" s="21"/>
      <c r="M958" s="21"/>
      <c r="N958" s="20"/>
      <c r="O958" s="20"/>
      <c r="P958" s="20"/>
      <c r="Q958" s="21"/>
      <c r="R958" s="21"/>
      <c r="S958" s="21"/>
      <c r="T958" s="21"/>
      <c r="U958" s="21"/>
      <c r="V958" s="21"/>
      <c r="W958" s="21"/>
      <c r="X958" s="21"/>
      <c r="Y958" s="21"/>
      <c r="Z958" s="21"/>
      <c r="AA958" s="21"/>
      <c r="AB958" s="21"/>
      <c r="AC958" s="21"/>
      <c r="AD958" s="21"/>
      <c r="AE958" s="21"/>
      <c r="AF958" s="21"/>
      <c r="AG958" s="21"/>
      <c r="AH958" s="21"/>
      <c r="AI958" s="21"/>
      <c r="AJ958" s="21"/>
      <c r="AK958" s="21"/>
      <c r="AL958" s="21"/>
      <c r="AM958" s="21"/>
      <c r="AN958" s="21"/>
      <c r="AO958" s="21"/>
      <c r="AP958" s="21"/>
      <c r="AQ958" s="21"/>
      <c r="AR958" s="21"/>
      <c r="AS958" s="21"/>
      <c r="AT958" s="21"/>
      <c r="AU958" s="21"/>
      <c r="AV958" s="21"/>
      <c r="AW958" s="21"/>
      <c r="AX958" s="21"/>
      <c r="AY958" s="21"/>
      <c r="AZ958" s="21"/>
      <c r="BA958" s="21"/>
      <c r="BB958" s="21"/>
      <c r="BC958" s="21"/>
      <c r="BD958" s="21"/>
      <c r="BE958" s="21"/>
      <c r="BF958" s="21"/>
    </row>
    <row r="959" customFormat="false" ht="18.75" hidden="false" customHeight="true" outlineLevel="0" collapsed="false">
      <c r="A959" s="21"/>
      <c r="B959" s="21"/>
      <c r="C959" s="21"/>
      <c r="D959" s="21"/>
      <c r="E959" s="21"/>
      <c r="F959" s="21"/>
      <c r="G959" s="21"/>
      <c r="H959" s="21"/>
      <c r="I959" s="21"/>
      <c r="J959" s="21"/>
      <c r="K959" s="21"/>
      <c r="L959" s="21"/>
      <c r="M959" s="21"/>
      <c r="N959" s="20"/>
      <c r="O959" s="20"/>
      <c r="P959" s="20"/>
      <c r="Q959" s="21"/>
      <c r="R959" s="21"/>
      <c r="S959" s="21"/>
      <c r="T959" s="21"/>
      <c r="U959" s="21"/>
      <c r="V959" s="21"/>
      <c r="W959" s="21"/>
      <c r="X959" s="21"/>
      <c r="Y959" s="21"/>
      <c r="Z959" s="21"/>
      <c r="AA959" s="21"/>
      <c r="AB959" s="21"/>
      <c r="AC959" s="21"/>
      <c r="AD959" s="21"/>
      <c r="AE959" s="21"/>
      <c r="AF959" s="21"/>
      <c r="AG959" s="21"/>
      <c r="AH959" s="21"/>
      <c r="AI959" s="21"/>
      <c r="AJ959" s="21"/>
      <c r="AK959" s="21"/>
      <c r="AL959" s="21"/>
      <c r="AM959" s="21"/>
      <c r="AN959" s="21"/>
      <c r="AO959" s="21"/>
      <c r="AP959" s="21"/>
      <c r="AQ959" s="21"/>
      <c r="AR959" s="21"/>
      <c r="AS959" s="21"/>
      <c r="AT959" s="21"/>
      <c r="AU959" s="21"/>
      <c r="AV959" s="21"/>
      <c r="AW959" s="21"/>
      <c r="AX959" s="21"/>
      <c r="AY959" s="21"/>
      <c r="AZ959" s="21"/>
      <c r="BA959" s="21"/>
      <c r="BB959" s="21"/>
      <c r="BC959" s="21"/>
      <c r="BD959" s="21"/>
      <c r="BE959" s="21"/>
      <c r="BF959" s="21"/>
    </row>
    <row r="960" customFormat="false" ht="18.75" hidden="false" customHeight="true" outlineLevel="0" collapsed="false">
      <c r="A960" s="21"/>
      <c r="B960" s="21"/>
      <c r="C960" s="21"/>
      <c r="D960" s="21"/>
      <c r="E960" s="21"/>
      <c r="F960" s="21"/>
      <c r="G960" s="21"/>
      <c r="H960" s="21"/>
      <c r="I960" s="21"/>
      <c r="J960" s="21"/>
      <c r="K960" s="21"/>
      <c r="L960" s="21"/>
      <c r="M960" s="21"/>
      <c r="N960" s="20"/>
      <c r="O960" s="20"/>
      <c r="P960" s="20"/>
      <c r="Q960" s="21"/>
      <c r="R960" s="21"/>
      <c r="S960" s="21"/>
      <c r="T960" s="21"/>
      <c r="U960" s="21"/>
      <c r="V960" s="21"/>
      <c r="W960" s="21"/>
      <c r="X960" s="21"/>
      <c r="Y960" s="21"/>
      <c r="Z960" s="21"/>
      <c r="AA960" s="21"/>
      <c r="AB960" s="21"/>
      <c r="AC960" s="21"/>
      <c r="AD960" s="21"/>
      <c r="AE960" s="21"/>
      <c r="AF960" s="21"/>
      <c r="AG960" s="21"/>
      <c r="AH960" s="21"/>
      <c r="AI960" s="21"/>
      <c r="AJ960" s="21"/>
      <c r="AK960" s="21"/>
      <c r="AL960" s="21"/>
      <c r="AM960" s="21"/>
      <c r="AN960" s="21"/>
      <c r="AO960" s="21"/>
      <c r="AP960" s="21"/>
      <c r="AQ960" s="21"/>
      <c r="AR960" s="21"/>
      <c r="AS960" s="21"/>
      <c r="AT960" s="21"/>
      <c r="AU960" s="21"/>
      <c r="AV960" s="21"/>
      <c r="AW960" s="21"/>
      <c r="AX960" s="21"/>
      <c r="AY960" s="21"/>
      <c r="AZ960" s="21"/>
      <c r="BA960" s="21"/>
      <c r="BB960" s="21"/>
      <c r="BC960" s="21"/>
      <c r="BD960" s="21"/>
      <c r="BE960" s="21"/>
      <c r="BF960" s="21"/>
    </row>
    <row r="961" customFormat="false" ht="18.75" hidden="false" customHeight="true" outlineLevel="0" collapsed="false">
      <c r="A961" s="21"/>
      <c r="B961" s="21"/>
      <c r="C961" s="21"/>
      <c r="D961" s="21"/>
      <c r="E961" s="21"/>
      <c r="F961" s="21"/>
      <c r="G961" s="21"/>
      <c r="H961" s="21"/>
      <c r="I961" s="21"/>
      <c r="J961" s="21"/>
      <c r="K961" s="21"/>
      <c r="L961" s="21"/>
      <c r="M961" s="21"/>
      <c r="N961" s="20"/>
      <c r="O961" s="20"/>
      <c r="P961" s="20"/>
      <c r="Q961" s="21"/>
      <c r="R961" s="21"/>
      <c r="S961" s="21"/>
      <c r="T961" s="21"/>
      <c r="U961" s="21"/>
      <c r="V961" s="21"/>
      <c r="W961" s="21"/>
      <c r="X961" s="21"/>
      <c r="Y961" s="21"/>
      <c r="Z961" s="21"/>
      <c r="AA961" s="21"/>
      <c r="AB961" s="21"/>
      <c r="AC961" s="21"/>
      <c r="AD961" s="21"/>
      <c r="AE961" s="21"/>
      <c r="AF961" s="21"/>
      <c r="AG961" s="21"/>
      <c r="AH961" s="21"/>
      <c r="AI961" s="21"/>
      <c r="AJ961" s="21"/>
      <c r="AK961" s="21"/>
      <c r="AL961" s="21"/>
      <c r="AM961" s="21"/>
      <c r="AN961" s="21"/>
      <c r="AO961" s="21"/>
      <c r="AP961" s="21"/>
      <c r="AQ961" s="21"/>
      <c r="AR961" s="21"/>
      <c r="AS961" s="21"/>
      <c r="AT961" s="21"/>
      <c r="AU961" s="21"/>
      <c r="AV961" s="21"/>
      <c r="AW961" s="21"/>
      <c r="AX961" s="21"/>
      <c r="AY961" s="21"/>
      <c r="AZ961" s="21"/>
      <c r="BA961" s="21"/>
      <c r="BB961" s="21"/>
      <c r="BC961" s="21"/>
      <c r="BD961" s="21"/>
      <c r="BE961" s="21"/>
      <c r="BF961" s="21"/>
    </row>
    <row r="962" customFormat="false" ht="18.75" hidden="false" customHeight="true" outlineLevel="0" collapsed="false">
      <c r="A962" s="21"/>
      <c r="B962" s="21"/>
      <c r="C962" s="21"/>
      <c r="D962" s="21"/>
      <c r="E962" s="21"/>
      <c r="F962" s="21"/>
      <c r="G962" s="21"/>
      <c r="H962" s="21"/>
      <c r="I962" s="21"/>
      <c r="J962" s="21"/>
      <c r="K962" s="21"/>
      <c r="L962" s="21"/>
      <c r="M962" s="21"/>
      <c r="N962" s="20"/>
      <c r="O962" s="20"/>
      <c r="P962" s="20"/>
      <c r="Q962" s="21"/>
      <c r="R962" s="21"/>
      <c r="S962" s="21"/>
      <c r="T962" s="21"/>
      <c r="U962" s="21"/>
      <c r="V962" s="21"/>
      <c r="W962" s="21"/>
      <c r="X962" s="21"/>
      <c r="Y962" s="21"/>
      <c r="Z962" s="21"/>
      <c r="AA962" s="21"/>
      <c r="AB962" s="21"/>
      <c r="AC962" s="21"/>
      <c r="AD962" s="21"/>
      <c r="AE962" s="21"/>
      <c r="AF962" s="21"/>
      <c r="AG962" s="21"/>
      <c r="AH962" s="21"/>
      <c r="AI962" s="21"/>
      <c r="AJ962" s="21"/>
      <c r="AK962" s="21"/>
      <c r="AL962" s="21"/>
      <c r="AM962" s="21"/>
      <c r="AN962" s="21"/>
      <c r="AO962" s="21"/>
      <c r="AP962" s="21"/>
      <c r="AQ962" s="21"/>
      <c r="AR962" s="21"/>
      <c r="AS962" s="21"/>
      <c r="AT962" s="21"/>
      <c r="AU962" s="21"/>
      <c r="AV962" s="21"/>
      <c r="AW962" s="21"/>
      <c r="AX962" s="21"/>
      <c r="AY962" s="21"/>
      <c r="AZ962" s="21"/>
      <c r="BA962" s="21"/>
      <c r="BB962" s="21"/>
      <c r="BC962" s="21"/>
      <c r="BD962" s="21"/>
      <c r="BE962" s="21"/>
      <c r="BF962" s="21"/>
    </row>
    <row r="963" customFormat="false" ht="18.75" hidden="false" customHeight="true" outlineLevel="0" collapsed="false">
      <c r="A963" s="21"/>
      <c r="B963" s="21"/>
      <c r="C963" s="21"/>
      <c r="D963" s="21"/>
      <c r="E963" s="21"/>
      <c r="F963" s="21"/>
      <c r="G963" s="21"/>
      <c r="H963" s="21"/>
      <c r="I963" s="21"/>
      <c r="J963" s="21"/>
      <c r="K963" s="21"/>
      <c r="L963" s="21"/>
      <c r="M963" s="21"/>
      <c r="N963" s="20"/>
      <c r="O963" s="20"/>
      <c r="P963" s="20"/>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row>
    <row r="964" customFormat="false" ht="18.75" hidden="false" customHeight="true" outlineLevel="0" collapsed="false">
      <c r="A964" s="21"/>
      <c r="B964" s="21"/>
      <c r="C964" s="21"/>
      <c r="D964" s="21"/>
      <c r="E964" s="21"/>
      <c r="F964" s="21"/>
      <c r="G964" s="21"/>
      <c r="H964" s="21"/>
      <c r="I964" s="21"/>
      <c r="J964" s="21"/>
      <c r="K964" s="21"/>
      <c r="L964" s="21"/>
      <c r="M964" s="21"/>
      <c r="N964" s="20"/>
      <c r="O964" s="20"/>
      <c r="P964" s="20"/>
      <c r="Q964" s="21"/>
      <c r="R964" s="21"/>
      <c r="S964" s="21"/>
      <c r="T964" s="21"/>
      <c r="U964" s="21"/>
      <c r="V964" s="21"/>
      <c r="W964" s="21"/>
      <c r="X964" s="21"/>
      <c r="Y964" s="21"/>
      <c r="Z964" s="21"/>
      <c r="AA964" s="21"/>
      <c r="AB964" s="21"/>
      <c r="AC964" s="21"/>
      <c r="AD964" s="21"/>
      <c r="AE964" s="21"/>
      <c r="AF964" s="21"/>
      <c r="AG964" s="21"/>
      <c r="AH964" s="21"/>
      <c r="AI964" s="21"/>
      <c r="AJ964" s="21"/>
      <c r="AK964" s="21"/>
      <c r="AL964" s="21"/>
      <c r="AM964" s="21"/>
      <c r="AN964" s="21"/>
      <c r="AO964" s="21"/>
      <c r="AP964" s="21"/>
      <c r="AQ964" s="21"/>
      <c r="AR964" s="21"/>
      <c r="AS964" s="21"/>
      <c r="AT964" s="21"/>
      <c r="AU964" s="21"/>
      <c r="AV964" s="21"/>
      <c r="AW964" s="21"/>
      <c r="AX964" s="21"/>
      <c r="AY964" s="21"/>
      <c r="AZ964" s="21"/>
      <c r="BA964" s="21"/>
      <c r="BB964" s="21"/>
      <c r="BC964" s="21"/>
      <c r="BD964" s="21"/>
      <c r="BE964" s="21"/>
      <c r="BF964" s="21"/>
    </row>
    <row r="965" customFormat="false" ht="18.75" hidden="false" customHeight="true" outlineLevel="0" collapsed="false">
      <c r="A965" s="21"/>
      <c r="B965" s="21"/>
      <c r="C965" s="21"/>
      <c r="D965" s="21"/>
      <c r="E965" s="21"/>
      <c r="F965" s="21"/>
      <c r="G965" s="21"/>
      <c r="H965" s="21"/>
      <c r="I965" s="21"/>
      <c r="J965" s="21"/>
      <c r="K965" s="21"/>
      <c r="L965" s="21"/>
      <c r="M965" s="21"/>
      <c r="N965" s="20"/>
      <c r="O965" s="20"/>
      <c r="P965" s="20"/>
      <c r="Q965" s="21"/>
      <c r="R965" s="21"/>
      <c r="S965" s="21"/>
      <c r="T965" s="21"/>
      <c r="U965" s="21"/>
      <c r="V965" s="21"/>
      <c r="W965" s="21"/>
      <c r="X965" s="21"/>
      <c r="Y965" s="21"/>
      <c r="Z965" s="21"/>
      <c r="AA965" s="21"/>
      <c r="AB965" s="21"/>
      <c r="AC965" s="21"/>
      <c r="AD965" s="21"/>
      <c r="AE965" s="21"/>
      <c r="AF965" s="21"/>
      <c r="AG965" s="21"/>
      <c r="AH965" s="21"/>
      <c r="AI965" s="21"/>
      <c r="AJ965" s="21"/>
      <c r="AK965" s="21"/>
      <c r="AL965" s="21"/>
      <c r="AM965" s="21"/>
      <c r="AN965" s="21"/>
      <c r="AO965" s="21"/>
      <c r="AP965" s="21"/>
      <c r="AQ965" s="21"/>
      <c r="AR965" s="21"/>
      <c r="AS965" s="21"/>
      <c r="AT965" s="21"/>
      <c r="AU965" s="21"/>
      <c r="AV965" s="21"/>
      <c r="AW965" s="21"/>
      <c r="AX965" s="21"/>
      <c r="AY965" s="21"/>
      <c r="AZ965" s="21"/>
      <c r="BA965" s="21"/>
      <c r="BB965" s="21"/>
      <c r="BC965" s="21"/>
      <c r="BD965" s="21"/>
      <c r="BE965" s="21"/>
      <c r="BF965" s="21"/>
    </row>
    <row r="966" customFormat="false" ht="18.75" hidden="false" customHeight="true" outlineLevel="0" collapsed="false">
      <c r="A966" s="21"/>
      <c r="B966" s="21"/>
      <c r="C966" s="21"/>
      <c r="D966" s="21"/>
      <c r="E966" s="21"/>
      <c r="F966" s="21"/>
      <c r="G966" s="21"/>
      <c r="H966" s="21"/>
      <c r="I966" s="21"/>
      <c r="J966" s="21"/>
      <c r="K966" s="21"/>
      <c r="L966" s="21"/>
      <c r="M966" s="21"/>
      <c r="N966" s="20"/>
      <c r="O966" s="20"/>
      <c r="P966" s="20"/>
      <c r="Q966" s="21"/>
      <c r="R966" s="21"/>
      <c r="S966" s="21"/>
      <c r="T966" s="21"/>
      <c r="U966" s="21"/>
      <c r="V966" s="21"/>
      <c r="W966" s="21"/>
      <c r="X966" s="21"/>
      <c r="Y966" s="21"/>
      <c r="Z966" s="21"/>
      <c r="AA966" s="21"/>
      <c r="AB966" s="21"/>
      <c r="AC966" s="21"/>
      <c r="AD966" s="21"/>
      <c r="AE966" s="21"/>
      <c r="AF966" s="21"/>
      <c r="AG966" s="21"/>
      <c r="AH966" s="21"/>
      <c r="AI966" s="21"/>
      <c r="AJ966" s="21"/>
      <c r="AK966" s="21"/>
      <c r="AL966" s="21"/>
      <c r="AM966" s="21"/>
      <c r="AN966" s="21"/>
      <c r="AO966" s="21"/>
      <c r="AP966" s="21"/>
      <c r="AQ966" s="21"/>
      <c r="AR966" s="21"/>
      <c r="AS966" s="21"/>
      <c r="AT966" s="21"/>
      <c r="AU966" s="21"/>
      <c r="AV966" s="21"/>
      <c r="AW966" s="21"/>
      <c r="AX966" s="21"/>
      <c r="AY966" s="21"/>
      <c r="AZ966" s="21"/>
      <c r="BA966" s="21"/>
      <c r="BB966" s="21"/>
      <c r="BC966" s="21"/>
      <c r="BD966" s="21"/>
      <c r="BE966" s="21"/>
      <c r="BF966" s="21"/>
    </row>
    <row r="967" customFormat="false" ht="18.75" hidden="false" customHeight="true" outlineLevel="0" collapsed="false">
      <c r="A967" s="21"/>
      <c r="B967" s="21"/>
      <c r="C967" s="21"/>
      <c r="D967" s="21"/>
      <c r="E967" s="21"/>
      <c r="F967" s="21"/>
      <c r="G967" s="21"/>
      <c r="H967" s="21"/>
      <c r="I967" s="21"/>
      <c r="J967" s="21"/>
      <c r="K967" s="21"/>
      <c r="L967" s="21"/>
      <c r="M967" s="21"/>
      <c r="N967" s="20"/>
      <c r="O967" s="20"/>
      <c r="P967" s="20"/>
      <c r="Q967" s="21"/>
      <c r="R967" s="21"/>
      <c r="S967" s="21"/>
      <c r="T967" s="21"/>
      <c r="U967" s="21"/>
      <c r="V967" s="21"/>
      <c r="W967" s="21"/>
      <c r="X967" s="21"/>
      <c r="Y967" s="21"/>
      <c r="Z967" s="21"/>
      <c r="AA967" s="21"/>
      <c r="AB967" s="21"/>
      <c r="AC967" s="21"/>
      <c r="AD967" s="21"/>
      <c r="AE967" s="21"/>
      <c r="AF967" s="21"/>
      <c r="AG967" s="21"/>
      <c r="AH967" s="21"/>
      <c r="AI967" s="21"/>
      <c r="AJ967" s="21"/>
      <c r="AK967" s="21"/>
      <c r="AL967" s="21"/>
      <c r="AM967" s="21"/>
      <c r="AN967" s="21"/>
      <c r="AO967" s="21"/>
      <c r="AP967" s="21"/>
      <c r="AQ967" s="21"/>
      <c r="AR967" s="21"/>
      <c r="AS967" s="21"/>
      <c r="AT967" s="21"/>
      <c r="AU967" s="21"/>
      <c r="AV967" s="21"/>
      <c r="AW967" s="21"/>
      <c r="AX967" s="21"/>
      <c r="AY967" s="21"/>
      <c r="AZ967" s="21"/>
      <c r="BA967" s="21"/>
      <c r="BB967" s="21"/>
      <c r="BC967" s="21"/>
      <c r="BD967" s="21"/>
      <c r="BE967" s="21"/>
      <c r="BF967" s="21"/>
    </row>
    <row r="968" customFormat="false" ht="18.75" hidden="false" customHeight="true" outlineLevel="0" collapsed="false">
      <c r="A968" s="21"/>
      <c r="B968" s="21"/>
      <c r="C968" s="21"/>
      <c r="D968" s="21"/>
      <c r="E968" s="21"/>
      <c r="F968" s="21"/>
      <c r="G968" s="21"/>
      <c r="H968" s="21"/>
      <c r="I968" s="21"/>
      <c r="J968" s="21"/>
      <c r="K968" s="21"/>
      <c r="L968" s="21"/>
      <c r="M968" s="21"/>
      <c r="N968" s="20"/>
      <c r="O968" s="20"/>
      <c r="P968" s="20"/>
      <c r="Q968" s="21"/>
      <c r="R968" s="21"/>
      <c r="S968" s="21"/>
      <c r="T968" s="21"/>
      <c r="U968" s="21"/>
      <c r="V968" s="21"/>
      <c r="W968" s="21"/>
      <c r="X968" s="21"/>
      <c r="Y968" s="21"/>
      <c r="Z968" s="21"/>
      <c r="AA968" s="21"/>
      <c r="AB968" s="21"/>
      <c r="AC968" s="21"/>
      <c r="AD968" s="21"/>
      <c r="AE968" s="21"/>
      <c r="AF968" s="21"/>
      <c r="AG968" s="21"/>
      <c r="AH968" s="21"/>
      <c r="AI968" s="21"/>
      <c r="AJ968" s="21"/>
      <c r="AK968" s="21"/>
      <c r="AL968" s="21"/>
      <c r="AM968" s="21"/>
      <c r="AN968" s="21"/>
      <c r="AO968" s="21"/>
      <c r="AP968" s="21"/>
      <c r="AQ968" s="21"/>
      <c r="AR968" s="21"/>
      <c r="AS968" s="21"/>
      <c r="AT968" s="21"/>
      <c r="AU968" s="21"/>
      <c r="AV968" s="21"/>
      <c r="AW968" s="21"/>
      <c r="AX968" s="21"/>
      <c r="AY968" s="21"/>
      <c r="AZ968" s="21"/>
      <c r="BA968" s="21"/>
      <c r="BB968" s="21"/>
      <c r="BC968" s="21"/>
      <c r="BD968" s="21"/>
      <c r="BE968" s="21"/>
      <c r="BF968" s="21"/>
    </row>
    <row r="969" customFormat="false" ht="18.75" hidden="false" customHeight="true" outlineLevel="0" collapsed="false">
      <c r="A969" s="21"/>
      <c r="B969" s="21"/>
      <c r="C969" s="21"/>
      <c r="D969" s="21"/>
      <c r="E969" s="21"/>
      <c r="F969" s="21"/>
      <c r="G969" s="21"/>
      <c r="H969" s="21"/>
      <c r="I969" s="21"/>
      <c r="J969" s="21"/>
      <c r="K969" s="21"/>
      <c r="L969" s="21"/>
      <c r="M969" s="21"/>
      <c r="N969" s="20"/>
      <c r="O969" s="20"/>
      <c r="P969" s="20"/>
      <c r="Q969" s="21"/>
      <c r="R969" s="21"/>
      <c r="S969" s="21"/>
      <c r="T969" s="21"/>
      <c r="U969" s="21"/>
      <c r="V969" s="21"/>
      <c r="W969" s="21"/>
      <c r="X969" s="21"/>
      <c r="Y969" s="21"/>
      <c r="Z969" s="21"/>
      <c r="AA969" s="21"/>
      <c r="AB969" s="21"/>
      <c r="AC969" s="21"/>
      <c r="AD969" s="21"/>
      <c r="AE969" s="21"/>
      <c r="AF969" s="21"/>
      <c r="AG969" s="21"/>
      <c r="AH969" s="21"/>
      <c r="AI969" s="21"/>
      <c r="AJ969" s="21"/>
      <c r="AK969" s="21"/>
      <c r="AL969" s="21"/>
      <c r="AM969" s="21"/>
      <c r="AN969" s="21"/>
      <c r="AO969" s="21"/>
      <c r="AP969" s="21"/>
      <c r="AQ969" s="21"/>
      <c r="AR969" s="21"/>
      <c r="AS969" s="21"/>
      <c r="AT969" s="21"/>
      <c r="AU969" s="21"/>
      <c r="AV969" s="21"/>
      <c r="AW969" s="21"/>
      <c r="AX969" s="21"/>
      <c r="AY969" s="21"/>
      <c r="AZ969" s="21"/>
      <c r="BA969" s="21"/>
      <c r="BB969" s="21"/>
      <c r="BC969" s="21"/>
      <c r="BD969" s="21"/>
      <c r="BE969" s="21"/>
      <c r="BF969" s="21"/>
    </row>
    <row r="970" customFormat="false" ht="18.75" hidden="false" customHeight="true" outlineLevel="0" collapsed="false">
      <c r="A970" s="21"/>
      <c r="B970" s="21"/>
      <c r="C970" s="21"/>
      <c r="D970" s="21"/>
      <c r="E970" s="21"/>
      <c r="F970" s="21"/>
      <c r="G970" s="21"/>
      <c r="H970" s="21"/>
      <c r="I970" s="21"/>
      <c r="J970" s="21"/>
      <c r="K970" s="21"/>
      <c r="L970" s="21"/>
      <c r="M970" s="21"/>
      <c r="N970" s="20"/>
      <c r="O970" s="20"/>
      <c r="P970" s="20"/>
      <c r="Q970" s="21"/>
      <c r="R970" s="21"/>
      <c r="S970" s="21"/>
      <c r="T970" s="21"/>
      <c r="U970" s="21"/>
      <c r="V970" s="21"/>
      <c r="W970" s="21"/>
      <c r="X970" s="21"/>
      <c r="Y970" s="21"/>
      <c r="Z970" s="21"/>
      <c r="AA970" s="21"/>
      <c r="AB970" s="21"/>
      <c r="AC970" s="21"/>
      <c r="AD970" s="21"/>
      <c r="AE970" s="21"/>
      <c r="AF970" s="21"/>
      <c r="AG970" s="21"/>
      <c r="AH970" s="21"/>
      <c r="AI970" s="21"/>
      <c r="AJ970" s="21"/>
      <c r="AK970" s="21"/>
      <c r="AL970" s="21"/>
      <c r="AM970" s="21"/>
      <c r="AN970" s="21"/>
      <c r="AO970" s="21"/>
      <c r="AP970" s="21"/>
      <c r="AQ970" s="21"/>
      <c r="AR970" s="21"/>
      <c r="AS970" s="21"/>
      <c r="AT970" s="21"/>
      <c r="AU970" s="21"/>
      <c r="AV970" s="21"/>
      <c r="AW970" s="21"/>
      <c r="AX970" s="21"/>
      <c r="AY970" s="21"/>
      <c r="AZ970" s="21"/>
      <c r="BA970" s="21"/>
      <c r="BB970" s="21"/>
      <c r="BC970" s="21"/>
      <c r="BD970" s="21"/>
      <c r="BE970" s="21"/>
      <c r="BF970" s="21"/>
    </row>
    <row r="971" customFormat="false" ht="18.75" hidden="false" customHeight="true" outlineLevel="0" collapsed="false">
      <c r="A971" s="21"/>
      <c r="B971" s="21"/>
      <c r="C971" s="21"/>
      <c r="D971" s="21"/>
      <c r="E971" s="21"/>
      <c r="F971" s="21"/>
      <c r="G971" s="21"/>
      <c r="H971" s="21"/>
      <c r="I971" s="21"/>
      <c r="J971" s="21"/>
      <c r="K971" s="21"/>
      <c r="L971" s="21"/>
      <c r="M971" s="21"/>
      <c r="N971" s="20"/>
      <c r="O971" s="20"/>
      <c r="P971" s="20"/>
      <c r="Q971" s="21"/>
      <c r="R971" s="21"/>
      <c r="S971" s="21"/>
      <c r="T971" s="21"/>
      <c r="U971" s="21"/>
      <c r="V971" s="21"/>
      <c r="W971" s="21"/>
      <c r="X971" s="21"/>
      <c r="Y971" s="21"/>
      <c r="Z971" s="21"/>
      <c r="AA971" s="21"/>
      <c r="AB971" s="21"/>
      <c r="AC971" s="21"/>
      <c r="AD971" s="21"/>
      <c r="AE971" s="21"/>
      <c r="AF971" s="21"/>
      <c r="AG971" s="21"/>
      <c r="AH971" s="21"/>
      <c r="AI971" s="21"/>
      <c r="AJ971" s="21"/>
      <c r="AK971" s="21"/>
      <c r="AL971" s="21"/>
      <c r="AM971" s="21"/>
      <c r="AN971" s="21"/>
      <c r="AO971" s="21"/>
      <c r="AP971" s="21"/>
      <c r="AQ971" s="21"/>
      <c r="AR971" s="21"/>
      <c r="AS971" s="21"/>
      <c r="AT971" s="21"/>
      <c r="AU971" s="21"/>
      <c r="AV971" s="21"/>
      <c r="AW971" s="21"/>
      <c r="AX971" s="21"/>
      <c r="AY971" s="21"/>
      <c r="AZ971" s="21"/>
      <c r="BA971" s="21"/>
      <c r="BB971" s="21"/>
      <c r="BC971" s="21"/>
      <c r="BD971" s="21"/>
      <c r="BE971" s="21"/>
      <c r="BF971" s="21"/>
    </row>
    <row r="972" customFormat="false" ht="18.75" hidden="false" customHeight="true" outlineLevel="0" collapsed="false">
      <c r="A972" s="21"/>
      <c r="B972" s="21"/>
      <c r="C972" s="21"/>
      <c r="D972" s="21"/>
      <c r="E972" s="21"/>
      <c r="F972" s="21"/>
      <c r="G972" s="21"/>
      <c r="H972" s="21"/>
      <c r="I972" s="21"/>
      <c r="J972" s="21"/>
      <c r="K972" s="21"/>
      <c r="L972" s="21"/>
      <c r="M972" s="21"/>
      <c r="N972" s="20"/>
      <c r="O972" s="20"/>
      <c r="P972" s="20"/>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row>
    <row r="973" customFormat="false" ht="18.75" hidden="false" customHeight="true" outlineLevel="0" collapsed="false">
      <c r="A973" s="21"/>
      <c r="B973" s="21"/>
      <c r="C973" s="21"/>
      <c r="D973" s="21"/>
      <c r="E973" s="21"/>
      <c r="F973" s="21"/>
      <c r="G973" s="21"/>
      <c r="H973" s="21"/>
      <c r="I973" s="21"/>
      <c r="J973" s="21"/>
      <c r="K973" s="21"/>
      <c r="L973" s="21"/>
      <c r="M973" s="21"/>
      <c r="N973" s="20"/>
      <c r="O973" s="20"/>
      <c r="P973" s="20"/>
      <c r="Q973" s="21"/>
      <c r="R973" s="21"/>
      <c r="S973" s="21"/>
      <c r="T973" s="21"/>
      <c r="U973" s="21"/>
      <c r="V973" s="21"/>
      <c r="W973" s="21"/>
      <c r="X973" s="21"/>
      <c r="Y973" s="21"/>
      <c r="Z973" s="21"/>
      <c r="AA973" s="21"/>
      <c r="AB973" s="21"/>
      <c r="AC973" s="21"/>
      <c r="AD973" s="21"/>
      <c r="AE973" s="21"/>
      <c r="AF973" s="21"/>
      <c r="AG973" s="21"/>
      <c r="AH973" s="21"/>
      <c r="AI973" s="21"/>
      <c r="AJ973" s="21"/>
      <c r="AK973" s="21"/>
      <c r="AL973" s="21"/>
      <c r="AM973" s="21"/>
      <c r="AN973" s="21"/>
      <c r="AO973" s="21"/>
      <c r="AP973" s="21"/>
      <c r="AQ973" s="21"/>
      <c r="AR973" s="21"/>
      <c r="AS973" s="21"/>
      <c r="AT973" s="21"/>
      <c r="AU973" s="21"/>
      <c r="AV973" s="21"/>
      <c r="AW973" s="21"/>
      <c r="AX973" s="21"/>
      <c r="AY973" s="21"/>
      <c r="AZ973" s="21"/>
      <c r="BA973" s="21"/>
      <c r="BB973" s="21"/>
      <c r="BC973" s="21"/>
      <c r="BD973" s="21"/>
      <c r="BE973" s="21"/>
      <c r="BF973" s="21"/>
    </row>
    <row r="974" customFormat="false" ht="18.75" hidden="false" customHeight="true" outlineLevel="0" collapsed="false">
      <c r="A974" s="21"/>
      <c r="B974" s="21"/>
      <c r="C974" s="21"/>
      <c r="D974" s="21"/>
      <c r="E974" s="21"/>
      <c r="F974" s="21"/>
      <c r="G974" s="21"/>
      <c r="H974" s="21"/>
      <c r="I974" s="21"/>
      <c r="J974" s="21"/>
      <c r="K974" s="21"/>
      <c r="L974" s="21"/>
      <c r="M974" s="21"/>
      <c r="N974" s="20"/>
      <c r="O974" s="20"/>
      <c r="P974" s="20"/>
      <c r="Q974" s="21"/>
      <c r="R974" s="21"/>
      <c r="S974" s="21"/>
      <c r="T974" s="21"/>
      <c r="U974" s="21"/>
      <c r="V974" s="21"/>
      <c r="W974" s="21"/>
      <c r="X974" s="21"/>
      <c r="Y974" s="21"/>
      <c r="Z974" s="21"/>
      <c r="AA974" s="21"/>
      <c r="AB974" s="21"/>
      <c r="AC974" s="21"/>
      <c r="AD974" s="21"/>
      <c r="AE974" s="21"/>
      <c r="AF974" s="21"/>
      <c r="AG974" s="21"/>
      <c r="AH974" s="21"/>
      <c r="AI974" s="21"/>
      <c r="AJ974" s="21"/>
      <c r="AK974" s="21"/>
      <c r="AL974" s="21"/>
      <c r="AM974" s="21"/>
      <c r="AN974" s="21"/>
      <c r="AO974" s="21"/>
      <c r="AP974" s="21"/>
      <c r="AQ974" s="21"/>
      <c r="AR974" s="21"/>
      <c r="AS974" s="21"/>
      <c r="AT974" s="21"/>
      <c r="AU974" s="21"/>
      <c r="AV974" s="21"/>
      <c r="AW974" s="21"/>
      <c r="AX974" s="21"/>
      <c r="AY974" s="21"/>
      <c r="AZ974" s="21"/>
      <c r="BA974" s="21"/>
      <c r="BB974" s="21"/>
      <c r="BC974" s="21"/>
      <c r="BD974" s="21"/>
      <c r="BE974" s="21"/>
      <c r="BF974" s="21"/>
    </row>
    <row r="975" customFormat="false" ht="18.75" hidden="false" customHeight="true" outlineLevel="0" collapsed="false">
      <c r="A975" s="21"/>
      <c r="B975" s="21"/>
      <c r="C975" s="21"/>
      <c r="D975" s="21"/>
      <c r="E975" s="21"/>
      <c r="F975" s="21"/>
      <c r="G975" s="21"/>
      <c r="H975" s="21"/>
      <c r="I975" s="21"/>
      <c r="J975" s="21"/>
      <c r="K975" s="21"/>
      <c r="L975" s="21"/>
      <c r="M975" s="21"/>
      <c r="N975" s="20"/>
      <c r="O975" s="20"/>
      <c r="P975" s="20"/>
      <c r="Q975" s="21"/>
      <c r="R975" s="21"/>
      <c r="S975" s="21"/>
      <c r="T975" s="21"/>
      <c r="U975" s="21"/>
      <c r="V975" s="21"/>
      <c r="W975" s="21"/>
      <c r="X975" s="21"/>
      <c r="Y975" s="21"/>
      <c r="Z975" s="21"/>
      <c r="AA975" s="21"/>
      <c r="AB975" s="21"/>
      <c r="AC975" s="21"/>
      <c r="AD975" s="21"/>
      <c r="AE975" s="21"/>
      <c r="AF975" s="21"/>
      <c r="AG975" s="21"/>
      <c r="AH975" s="21"/>
      <c r="AI975" s="21"/>
      <c r="AJ975" s="21"/>
      <c r="AK975" s="21"/>
      <c r="AL975" s="21"/>
      <c r="AM975" s="21"/>
      <c r="AN975" s="21"/>
      <c r="AO975" s="21"/>
      <c r="AP975" s="21"/>
      <c r="AQ975" s="21"/>
      <c r="AR975" s="21"/>
      <c r="AS975" s="21"/>
      <c r="AT975" s="21"/>
      <c r="AU975" s="21"/>
      <c r="AV975" s="21"/>
      <c r="AW975" s="21"/>
      <c r="AX975" s="21"/>
      <c r="AY975" s="21"/>
      <c r="AZ975" s="21"/>
      <c r="BA975" s="21"/>
      <c r="BB975" s="21"/>
      <c r="BC975" s="21"/>
      <c r="BD975" s="21"/>
      <c r="BE975" s="21"/>
      <c r="BF975" s="21"/>
    </row>
    <row r="976" customFormat="false" ht="18.75" hidden="false" customHeight="true" outlineLevel="0" collapsed="false">
      <c r="A976" s="21"/>
      <c r="B976" s="21"/>
      <c r="C976" s="21"/>
      <c r="D976" s="21"/>
      <c r="E976" s="21"/>
      <c r="F976" s="21"/>
      <c r="G976" s="21"/>
      <c r="H976" s="21"/>
      <c r="I976" s="21"/>
      <c r="J976" s="21"/>
      <c r="K976" s="21"/>
      <c r="L976" s="21"/>
      <c r="M976" s="21"/>
      <c r="N976" s="20"/>
      <c r="O976" s="20"/>
      <c r="P976" s="20"/>
      <c r="Q976" s="21"/>
      <c r="R976" s="21"/>
      <c r="S976" s="21"/>
      <c r="T976" s="21"/>
      <c r="U976" s="21"/>
      <c r="V976" s="21"/>
      <c r="W976" s="21"/>
      <c r="X976" s="21"/>
      <c r="Y976" s="21"/>
      <c r="Z976" s="21"/>
      <c r="AA976" s="21"/>
      <c r="AB976" s="21"/>
      <c r="AC976" s="21"/>
      <c r="AD976" s="21"/>
      <c r="AE976" s="21"/>
      <c r="AF976" s="21"/>
      <c r="AG976" s="21"/>
      <c r="AH976" s="21"/>
      <c r="AI976" s="21"/>
      <c r="AJ976" s="21"/>
      <c r="AK976" s="21"/>
      <c r="AL976" s="21"/>
      <c r="AM976" s="21"/>
      <c r="AN976" s="21"/>
      <c r="AO976" s="21"/>
      <c r="AP976" s="21"/>
      <c r="AQ976" s="21"/>
      <c r="AR976" s="21"/>
      <c r="AS976" s="21"/>
      <c r="AT976" s="21"/>
      <c r="AU976" s="21"/>
      <c r="AV976" s="21"/>
      <c r="AW976" s="21"/>
      <c r="AX976" s="21"/>
      <c r="AY976" s="21"/>
      <c r="AZ976" s="21"/>
      <c r="BA976" s="21"/>
      <c r="BB976" s="21"/>
      <c r="BC976" s="21"/>
      <c r="BD976" s="21"/>
      <c r="BE976" s="21"/>
      <c r="BF976" s="21"/>
    </row>
    <row r="977" customFormat="false" ht="18.75" hidden="false" customHeight="true" outlineLevel="0" collapsed="false">
      <c r="A977" s="21"/>
      <c r="B977" s="21"/>
      <c r="C977" s="21"/>
      <c r="D977" s="21"/>
      <c r="E977" s="21"/>
      <c r="F977" s="21"/>
      <c r="G977" s="21"/>
      <c r="H977" s="21"/>
      <c r="I977" s="21"/>
      <c r="J977" s="21"/>
      <c r="K977" s="21"/>
      <c r="L977" s="21"/>
      <c r="M977" s="21"/>
      <c r="N977" s="20"/>
      <c r="O977" s="20"/>
      <c r="P977" s="20"/>
      <c r="Q977" s="21"/>
      <c r="R977" s="21"/>
      <c r="S977" s="21"/>
      <c r="T977" s="21"/>
      <c r="U977" s="21"/>
      <c r="V977" s="21"/>
      <c r="W977" s="21"/>
      <c r="X977" s="21"/>
      <c r="Y977" s="21"/>
      <c r="Z977" s="21"/>
      <c r="AA977" s="21"/>
      <c r="AB977" s="21"/>
      <c r="AC977" s="21"/>
      <c r="AD977" s="21"/>
      <c r="AE977" s="21"/>
      <c r="AF977" s="21"/>
      <c r="AG977" s="21"/>
      <c r="AH977" s="21"/>
      <c r="AI977" s="21"/>
      <c r="AJ977" s="21"/>
      <c r="AK977" s="21"/>
      <c r="AL977" s="21"/>
      <c r="AM977" s="21"/>
      <c r="AN977" s="21"/>
      <c r="AO977" s="21"/>
      <c r="AP977" s="21"/>
      <c r="AQ977" s="21"/>
      <c r="AR977" s="21"/>
      <c r="AS977" s="21"/>
      <c r="AT977" s="21"/>
      <c r="AU977" s="21"/>
      <c r="AV977" s="21"/>
      <c r="AW977" s="21"/>
      <c r="AX977" s="21"/>
      <c r="AY977" s="21"/>
      <c r="AZ977" s="21"/>
      <c r="BA977" s="21"/>
      <c r="BB977" s="21"/>
      <c r="BC977" s="21"/>
      <c r="BD977" s="21"/>
      <c r="BE977" s="21"/>
      <c r="BF977" s="21"/>
    </row>
    <row r="978" customFormat="false" ht="18.75" hidden="false" customHeight="true" outlineLevel="0" collapsed="false">
      <c r="A978" s="21"/>
      <c r="B978" s="21"/>
      <c r="C978" s="21"/>
      <c r="D978" s="21"/>
      <c r="E978" s="21"/>
      <c r="F978" s="21"/>
      <c r="G978" s="21"/>
      <c r="H978" s="21"/>
      <c r="I978" s="21"/>
      <c r="J978" s="21"/>
      <c r="K978" s="21"/>
      <c r="L978" s="21"/>
      <c r="M978" s="21"/>
      <c r="N978" s="20"/>
      <c r="O978" s="20"/>
      <c r="P978" s="20"/>
      <c r="Q978" s="21"/>
      <c r="R978" s="21"/>
      <c r="S978" s="21"/>
      <c r="T978" s="21"/>
      <c r="U978" s="21"/>
      <c r="V978" s="21"/>
      <c r="W978" s="21"/>
      <c r="X978" s="21"/>
      <c r="Y978" s="21"/>
      <c r="Z978" s="21"/>
      <c r="AA978" s="21"/>
      <c r="AB978" s="21"/>
      <c r="AC978" s="21"/>
      <c r="AD978" s="21"/>
      <c r="AE978" s="21"/>
      <c r="AF978" s="21"/>
      <c r="AG978" s="21"/>
      <c r="AH978" s="21"/>
      <c r="AI978" s="21"/>
      <c r="AJ978" s="21"/>
      <c r="AK978" s="21"/>
      <c r="AL978" s="21"/>
      <c r="AM978" s="21"/>
      <c r="AN978" s="21"/>
      <c r="AO978" s="21"/>
      <c r="AP978" s="21"/>
      <c r="AQ978" s="21"/>
      <c r="AR978" s="21"/>
      <c r="AS978" s="21"/>
      <c r="AT978" s="21"/>
      <c r="AU978" s="21"/>
      <c r="AV978" s="21"/>
      <c r="AW978" s="21"/>
      <c r="AX978" s="21"/>
      <c r="AY978" s="21"/>
      <c r="AZ978" s="21"/>
      <c r="BA978" s="21"/>
      <c r="BB978" s="21"/>
      <c r="BC978" s="21"/>
      <c r="BD978" s="21"/>
      <c r="BE978" s="21"/>
      <c r="BF978" s="21"/>
    </row>
    <row r="979" customFormat="false" ht="18.75" hidden="false" customHeight="true" outlineLevel="0" collapsed="false">
      <c r="A979" s="21"/>
      <c r="B979" s="21"/>
      <c r="C979" s="21"/>
      <c r="D979" s="21"/>
      <c r="E979" s="21"/>
      <c r="F979" s="21"/>
      <c r="G979" s="21"/>
      <c r="H979" s="21"/>
      <c r="I979" s="21"/>
      <c r="J979" s="21"/>
      <c r="K979" s="21"/>
      <c r="L979" s="21"/>
      <c r="M979" s="21"/>
      <c r="N979" s="20"/>
      <c r="O979" s="20"/>
      <c r="P979" s="20"/>
      <c r="Q979" s="21"/>
      <c r="R979" s="21"/>
      <c r="S979" s="21"/>
      <c r="T979" s="21"/>
      <c r="U979" s="21"/>
      <c r="V979" s="21"/>
      <c r="W979" s="21"/>
      <c r="X979" s="21"/>
      <c r="Y979" s="21"/>
      <c r="Z979" s="21"/>
      <c r="AA979" s="21"/>
      <c r="AB979" s="21"/>
      <c r="AC979" s="21"/>
      <c r="AD979" s="21"/>
      <c r="AE979" s="21"/>
      <c r="AF979" s="21"/>
      <c r="AG979" s="21"/>
      <c r="AH979" s="21"/>
      <c r="AI979" s="21"/>
      <c r="AJ979" s="21"/>
      <c r="AK979" s="21"/>
      <c r="AL979" s="21"/>
      <c r="AM979" s="21"/>
      <c r="AN979" s="21"/>
      <c r="AO979" s="21"/>
      <c r="AP979" s="21"/>
      <c r="AQ979" s="21"/>
      <c r="AR979" s="21"/>
      <c r="AS979" s="21"/>
      <c r="AT979" s="21"/>
      <c r="AU979" s="21"/>
      <c r="AV979" s="21"/>
      <c r="AW979" s="21"/>
      <c r="AX979" s="21"/>
      <c r="AY979" s="21"/>
      <c r="AZ979" s="21"/>
      <c r="BA979" s="21"/>
      <c r="BB979" s="21"/>
      <c r="BC979" s="21"/>
      <c r="BD979" s="21"/>
      <c r="BE979" s="21"/>
      <c r="BF979" s="21"/>
    </row>
    <row r="980" customFormat="false" ht="18.75" hidden="false" customHeight="true" outlineLevel="0" collapsed="false">
      <c r="A980" s="21"/>
      <c r="B980" s="21"/>
      <c r="C980" s="21"/>
      <c r="D980" s="21"/>
      <c r="E980" s="21"/>
      <c r="F980" s="21"/>
      <c r="G980" s="21"/>
      <c r="H980" s="21"/>
      <c r="I980" s="21"/>
      <c r="J980" s="21"/>
      <c r="K980" s="21"/>
      <c r="L980" s="21"/>
      <c r="M980" s="21"/>
      <c r="N980" s="20"/>
      <c r="O980" s="20"/>
      <c r="P980" s="20"/>
      <c r="Q980" s="21"/>
      <c r="R980" s="21"/>
      <c r="S980" s="21"/>
      <c r="T980" s="21"/>
      <c r="U980" s="21"/>
      <c r="V980" s="21"/>
      <c r="W980" s="21"/>
      <c r="X980" s="21"/>
      <c r="Y980" s="21"/>
      <c r="Z980" s="21"/>
      <c r="AA980" s="21"/>
      <c r="AB980" s="21"/>
      <c r="AC980" s="21"/>
      <c r="AD980" s="21"/>
      <c r="AE980" s="21"/>
      <c r="AF980" s="21"/>
      <c r="AG980" s="21"/>
      <c r="AH980" s="21"/>
      <c r="AI980" s="21"/>
      <c r="AJ980" s="21"/>
      <c r="AK980" s="21"/>
      <c r="AL980" s="21"/>
      <c r="AM980" s="21"/>
      <c r="AN980" s="21"/>
      <c r="AO980" s="21"/>
      <c r="AP980" s="21"/>
      <c r="AQ980" s="21"/>
      <c r="AR980" s="21"/>
      <c r="AS980" s="21"/>
      <c r="AT980" s="21"/>
      <c r="AU980" s="21"/>
      <c r="AV980" s="21"/>
      <c r="AW980" s="21"/>
      <c r="AX980" s="21"/>
      <c r="AY980" s="21"/>
      <c r="AZ980" s="21"/>
      <c r="BA980" s="21"/>
      <c r="BB980" s="21"/>
      <c r="BC980" s="21"/>
      <c r="BD980" s="21"/>
      <c r="BE980" s="21"/>
      <c r="BF980" s="21"/>
    </row>
    <row r="981" customFormat="false" ht="18.75" hidden="false" customHeight="true" outlineLevel="0" collapsed="false">
      <c r="A981" s="21"/>
      <c r="B981" s="21"/>
      <c r="C981" s="21"/>
      <c r="D981" s="21"/>
      <c r="E981" s="21"/>
      <c r="F981" s="21"/>
      <c r="G981" s="21"/>
      <c r="H981" s="21"/>
      <c r="I981" s="21"/>
      <c r="J981" s="21"/>
      <c r="K981" s="21"/>
      <c r="L981" s="21"/>
      <c r="M981" s="21"/>
      <c r="N981" s="20"/>
      <c r="O981" s="20"/>
      <c r="P981" s="20"/>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row>
    <row r="982" customFormat="false" ht="18.75" hidden="false" customHeight="true" outlineLevel="0" collapsed="false">
      <c r="A982" s="21"/>
      <c r="B982" s="21"/>
      <c r="C982" s="21"/>
      <c r="D982" s="21"/>
      <c r="E982" s="21"/>
      <c r="F982" s="21"/>
      <c r="G982" s="21"/>
      <c r="H982" s="21"/>
      <c r="I982" s="21"/>
      <c r="J982" s="21"/>
      <c r="K982" s="21"/>
      <c r="L982" s="21"/>
      <c r="M982" s="21"/>
      <c r="N982" s="20"/>
      <c r="O982" s="20"/>
      <c r="P982" s="20"/>
      <c r="Q982" s="21"/>
      <c r="R982" s="21"/>
      <c r="S982" s="21"/>
      <c r="T982" s="21"/>
      <c r="U982" s="21"/>
      <c r="V982" s="21"/>
      <c r="W982" s="21"/>
      <c r="X982" s="21"/>
      <c r="Y982" s="21"/>
      <c r="Z982" s="21"/>
      <c r="AA982" s="21"/>
      <c r="AB982" s="21"/>
      <c r="AC982" s="21"/>
      <c r="AD982" s="21"/>
      <c r="AE982" s="21"/>
      <c r="AF982" s="21"/>
      <c r="AG982" s="21"/>
      <c r="AH982" s="21"/>
      <c r="AI982" s="21"/>
      <c r="AJ982" s="21"/>
      <c r="AK982" s="21"/>
      <c r="AL982" s="21"/>
      <c r="AM982" s="21"/>
      <c r="AN982" s="21"/>
      <c r="AO982" s="21"/>
      <c r="AP982" s="21"/>
      <c r="AQ982" s="21"/>
      <c r="AR982" s="21"/>
      <c r="AS982" s="21"/>
      <c r="AT982" s="21"/>
      <c r="AU982" s="21"/>
      <c r="AV982" s="21"/>
      <c r="AW982" s="21"/>
      <c r="AX982" s="21"/>
      <c r="AY982" s="21"/>
      <c r="AZ982" s="21"/>
      <c r="BA982" s="21"/>
      <c r="BB982" s="21"/>
      <c r="BC982" s="21"/>
      <c r="BD982" s="21"/>
      <c r="BE982" s="21"/>
      <c r="BF982" s="21"/>
    </row>
    <row r="983" customFormat="false" ht="18.75" hidden="false" customHeight="true" outlineLevel="0" collapsed="false">
      <c r="A983" s="21"/>
      <c r="B983" s="21"/>
      <c r="C983" s="21"/>
      <c r="D983" s="21"/>
      <c r="E983" s="21"/>
      <c r="F983" s="21"/>
      <c r="G983" s="21"/>
      <c r="H983" s="21"/>
      <c r="I983" s="21"/>
      <c r="J983" s="21"/>
      <c r="K983" s="21"/>
      <c r="L983" s="21"/>
      <c r="M983" s="21"/>
      <c r="N983" s="20"/>
      <c r="O983" s="20"/>
      <c r="P983" s="20"/>
      <c r="Q983" s="21"/>
      <c r="R983" s="21"/>
      <c r="S983" s="21"/>
      <c r="T983" s="21"/>
      <c r="U983" s="21"/>
      <c r="V983" s="21"/>
      <c r="W983" s="21"/>
      <c r="X983" s="21"/>
      <c r="Y983" s="21"/>
      <c r="Z983" s="21"/>
      <c r="AA983" s="21"/>
      <c r="AB983" s="21"/>
      <c r="AC983" s="21"/>
      <c r="AD983" s="21"/>
      <c r="AE983" s="21"/>
      <c r="AF983" s="21"/>
      <c r="AG983" s="21"/>
      <c r="AH983" s="21"/>
      <c r="AI983" s="21"/>
      <c r="AJ983" s="21"/>
      <c r="AK983" s="21"/>
      <c r="AL983" s="21"/>
      <c r="AM983" s="21"/>
      <c r="AN983" s="21"/>
      <c r="AO983" s="21"/>
      <c r="AP983" s="21"/>
      <c r="AQ983" s="21"/>
      <c r="AR983" s="21"/>
      <c r="AS983" s="21"/>
      <c r="AT983" s="21"/>
      <c r="AU983" s="21"/>
      <c r="AV983" s="21"/>
      <c r="AW983" s="21"/>
      <c r="AX983" s="21"/>
      <c r="AY983" s="21"/>
      <c r="AZ983" s="21"/>
      <c r="BA983" s="21"/>
      <c r="BB983" s="21"/>
      <c r="BC983" s="21"/>
      <c r="BD983" s="21"/>
      <c r="BE983" s="21"/>
      <c r="BF983" s="21"/>
    </row>
    <row r="984" customFormat="false" ht="18.75" hidden="false" customHeight="true" outlineLevel="0" collapsed="false">
      <c r="A984" s="21"/>
      <c r="B984" s="21"/>
      <c r="C984" s="21"/>
      <c r="D984" s="21"/>
      <c r="E984" s="21"/>
      <c r="F984" s="21"/>
      <c r="G984" s="21"/>
      <c r="H984" s="21"/>
      <c r="I984" s="21"/>
      <c r="J984" s="21"/>
      <c r="K984" s="21"/>
      <c r="L984" s="21"/>
      <c r="M984" s="21"/>
      <c r="N984" s="20"/>
      <c r="O984" s="20"/>
      <c r="P984" s="20"/>
      <c r="Q984" s="21"/>
      <c r="R984" s="21"/>
      <c r="S984" s="21"/>
      <c r="T984" s="21"/>
      <c r="U984" s="21"/>
      <c r="V984" s="21"/>
      <c r="W984" s="21"/>
      <c r="X984" s="21"/>
      <c r="Y984" s="21"/>
      <c r="Z984" s="21"/>
      <c r="AA984" s="21"/>
      <c r="AB984" s="21"/>
      <c r="AC984" s="21"/>
      <c r="AD984" s="21"/>
      <c r="AE984" s="21"/>
      <c r="AF984" s="21"/>
      <c r="AG984" s="21"/>
      <c r="AH984" s="21"/>
      <c r="AI984" s="21"/>
      <c r="AJ984" s="21"/>
      <c r="AK984" s="21"/>
      <c r="AL984" s="21"/>
      <c r="AM984" s="21"/>
      <c r="AN984" s="21"/>
      <c r="AO984" s="21"/>
      <c r="AP984" s="21"/>
      <c r="AQ984" s="21"/>
      <c r="AR984" s="21"/>
      <c r="AS984" s="21"/>
      <c r="AT984" s="21"/>
      <c r="AU984" s="21"/>
      <c r="AV984" s="21"/>
      <c r="AW984" s="21"/>
      <c r="AX984" s="21"/>
      <c r="AY984" s="21"/>
      <c r="AZ984" s="21"/>
      <c r="BA984" s="21"/>
      <c r="BB984" s="21"/>
      <c r="BC984" s="21"/>
      <c r="BD984" s="21"/>
      <c r="BE984" s="21"/>
      <c r="BF984" s="21"/>
    </row>
    <row r="985" customFormat="false" ht="18.75" hidden="false" customHeight="true" outlineLevel="0" collapsed="false">
      <c r="A985" s="21"/>
      <c r="B985" s="21"/>
      <c r="C985" s="21"/>
      <c r="D985" s="21"/>
      <c r="E985" s="21"/>
      <c r="F985" s="21"/>
      <c r="G985" s="21"/>
      <c r="H985" s="21"/>
      <c r="I985" s="21"/>
      <c r="J985" s="21"/>
      <c r="K985" s="21"/>
      <c r="L985" s="21"/>
      <c r="M985" s="21"/>
      <c r="N985" s="20"/>
      <c r="O985" s="20"/>
      <c r="P985" s="20"/>
      <c r="Q985" s="21"/>
      <c r="R985" s="21"/>
      <c r="S985" s="21"/>
      <c r="T985" s="21"/>
      <c r="U985" s="21"/>
      <c r="V985" s="21"/>
      <c r="W985" s="21"/>
      <c r="X985" s="21"/>
      <c r="Y985" s="21"/>
      <c r="Z985" s="21"/>
      <c r="AA985" s="21"/>
      <c r="AB985" s="21"/>
      <c r="AC985" s="21"/>
      <c r="AD985" s="21"/>
      <c r="AE985" s="21"/>
      <c r="AF985" s="21"/>
      <c r="AG985" s="21"/>
      <c r="AH985" s="21"/>
      <c r="AI985" s="21"/>
      <c r="AJ985" s="21"/>
      <c r="AK985" s="21"/>
      <c r="AL985" s="21"/>
      <c r="AM985" s="21"/>
      <c r="AN985" s="21"/>
      <c r="AO985" s="21"/>
      <c r="AP985" s="21"/>
      <c r="AQ985" s="21"/>
      <c r="AR985" s="21"/>
      <c r="AS985" s="21"/>
      <c r="AT985" s="21"/>
      <c r="AU985" s="21"/>
      <c r="AV985" s="21"/>
      <c r="AW985" s="21"/>
      <c r="AX985" s="21"/>
      <c r="AY985" s="21"/>
      <c r="AZ985" s="21"/>
      <c r="BA985" s="21"/>
      <c r="BB985" s="21"/>
      <c r="BC985" s="21"/>
      <c r="BD985" s="21"/>
      <c r="BE985" s="21"/>
      <c r="BF985" s="21"/>
    </row>
    <row r="986" customFormat="false" ht="18.75" hidden="false" customHeight="true" outlineLevel="0" collapsed="false">
      <c r="A986" s="21"/>
      <c r="B986" s="21"/>
      <c r="C986" s="21"/>
      <c r="D986" s="21"/>
      <c r="E986" s="21"/>
      <c r="F986" s="21"/>
      <c r="G986" s="21"/>
      <c r="H986" s="21"/>
      <c r="I986" s="21"/>
      <c r="J986" s="21"/>
      <c r="K986" s="21"/>
      <c r="L986" s="21"/>
      <c r="M986" s="21"/>
      <c r="N986" s="20"/>
      <c r="O986" s="20"/>
      <c r="P986" s="20"/>
      <c r="Q986" s="21"/>
      <c r="R986" s="21"/>
      <c r="S986" s="21"/>
      <c r="T986" s="21"/>
      <c r="U986" s="21"/>
      <c r="V986" s="21"/>
      <c r="W986" s="21"/>
      <c r="X986" s="21"/>
      <c r="Y986" s="21"/>
      <c r="Z986" s="21"/>
      <c r="AA986" s="21"/>
      <c r="AB986" s="21"/>
      <c r="AC986" s="21"/>
      <c r="AD986" s="21"/>
      <c r="AE986" s="21"/>
      <c r="AF986" s="21"/>
      <c r="AG986" s="21"/>
      <c r="AH986" s="21"/>
      <c r="AI986" s="21"/>
      <c r="AJ986" s="21"/>
      <c r="AK986" s="21"/>
      <c r="AL986" s="21"/>
      <c r="AM986" s="21"/>
      <c r="AN986" s="21"/>
      <c r="AO986" s="21"/>
      <c r="AP986" s="21"/>
      <c r="AQ986" s="21"/>
      <c r="AR986" s="21"/>
      <c r="AS986" s="21"/>
      <c r="AT986" s="21"/>
      <c r="AU986" s="21"/>
      <c r="AV986" s="21"/>
      <c r="AW986" s="21"/>
      <c r="AX986" s="21"/>
      <c r="AY986" s="21"/>
      <c r="AZ986" s="21"/>
      <c r="BA986" s="21"/>
      <c r="BB986" s="21"/>
      <c r="BC986" s="21"/>
      <c r="BD986" s="21"/>
      <c r="BE986" s="21"/>
      <c r="BF986" s="21"/>
    </row>
    <row r="987" customFormat="false" ht="18.75" hidden="false" customHeight="true" outlineLevel="0" collapsed="false">
      <c r="A987" s="21"/>
      <c r="B987" s="21"/>
      <c r="C987" s="21"/>
      <c r="D987" s="21"/>
      <c r="E987" s="21"/>
      <c r="F987" s="21"/>
      <c r="G987" s="21"/>
      <c r="H987" s="21"/>
      <c r="I987" s="21"/>
      <c r="J987" s="21"/>
      <c r="K987" s="21"/>
      <c r="L987" s="21"/>
      <c r="M987" s="21"/>
      <c r="N987" s="20"/>
      <c r="O987" s="20"/>
      <c r="P987" s="20"/>
      <c r="Q987" s="21"/>
      <c r="R987" s="21"/>
      <c r="S987" s="21"/>
      <c r="T987" s="21"/>
      <c r="U987" s="21"/>
      <c r="V987" s="21"/>
      <c r="W987" s="21"/>
      <c r="X987" s="21"/>
      <c r="Y987" s="21"/>
      <c r="Z987" s="21"/>
      <c r="AA987" s="21"/>
      <c r="AB987" s="21"/>
      <c r="AC987" s="21"/>
      <c r="AD987" s="21"/>
      <c r="AE987" s="21"/>
      <c r="AF987" s="21"/>
      <c r="AG987" s="21"/>
      <c r="AH987" s="21"/>
      <c r="AI987" s="21"/>
      <c r="AJ987" s="21"/>
      <c r="AK987" s="21"/>
      <c r="AL987" s="21"/>
      <c r="AM987" s="21"/>
      <c r="AN987" s="21"/>
      <c r="AO987" s="21"/>
      <c r="AP987" s="21"/>
      <c r="AQ987" s="21"/>
      <c r="AR987" s="21"/>
      <c r="AS987" s="21"/>
      <c r="AT987" s="21"/>
      <c r="AU987" s="21"/>
      <c r="AV987" s="21"/>
      <c r="AW987" s="21"/>
      <c r="AX987" s="21"/>
      <c r="AY987" s="21"/>
      <c r="AZ987" s="21"/>
      <c r="BA987" s="21"/>
      <c r="BB987" s="21"/>
      <c r="BC987" s="21"/>
      <c r="BD987" s="21"/>
      <c r="BE987" s="21"/>
      <c r="BF987" s="21"/>
    </row>
    <row r="988" customFormat="false" ht="18.75" hidden="false" customHeight="true" outlineLevel="0" collapsed="false">
      <c r="A988" s="21"/>
      <c r="B988" s="21"/>
      <c r="C988" s="21"/>
      <c r="D988" s="21"/>
      <c r="E988" s="21"/>
      <c r="F988" s="21"/>
      <c r="G988" s="21"/>
      <c r="H988" s="21"/>
      <c r="I988" s="21"/>
      <c r="J988" s="21"/>
      <c r="K988" s="21"/>
      <c r="L988" s="21"/>
      <c r="M988" s="21"/>
      <c r="N988" s="20"/>
      <c r="O988" s="20"/>
      <c r="P988" s="20"/>
      <c r="Q988" s="21"/>
      <c r="R988" s="21"/>
      <c r="S988" s="21"/>
      <c r="T988" s="21"/>
      <c r="U988" s="21"/>
      <c r="V988" s="21"/>
      <c r="W988" s="21"/>
      <c r="X988" s="21"/>
      <c r="Y988" s="21"/>
      <c r="Z988" s="21"/>
      <c r="AA988" s="21"/>
      <c r="AB988" s="21"/>
      <c r="AC988" s="21"/>
      <c r="AD988" s="21"/>
      <c r="AE988" s="21"/>
      <c r="AF988" s="21"/>
      <c r="AG988" s="21"/>
      <c r="AH988" s="21"/>
      <c r="AI988" s="21"/>
      <c r="AJ988" s="21"/>
      <c r="AK988" s="21"/>
      <c r="AL988" s="21"/>
      <c r="AM988" s="21"/>
      <c r="AN988" s="21"/>
      <c r="AO988" s="21"/>
      <c r="AP988" s="21"/>
      <c r="AQ988" s="21"/>
      <c r="AR988" s="21"/>
      <c r="AS988" s="21"/>
      <c r="AT988" s="21"/>
      <c r="AU988" s="21"/>
      <c r="AV988" s="21"/>
      <c r="AW988" s="21"/>
      <c r="AX988" s="21"/>
      <c r="AY988" s="21"/>
      <c r="AZ988" s="21"/>
      <c r="BA988" s="21"/>
      <c r="BB988" s="21"/>
      <c r="BC988" s="21"/>
      <c r="BD988" s="21"/>
      <c r="BE988" s="21"/>
      <c r="BF988" s="21"/>
    </row>
    <row r="989" customFormat="false" ht="18.75" hidden="false" customHeight="true" outlineLevel="0" collapsed="false">
      <c r="A989" s="21"/>
      <c r="B989" s="21"/>
      <c r="C989" s="21"/>
      <c r="D989" s="21"/>
      <c r="E989" s="21"/>
      <c r="F989" s="21"/>
      <c r="G989" s="21"/>
      <c r="H989" s="21"/>
      <c r="I989" s="21"/>
      <c r="J989" s="21"/>
      <c r="K989" s="21"/>
      <c r="L989" s="21"/>
      <c r="M989" s="21"/>
      <c r="N989" s="20"/>
      <c r="O989" s="20"/>
      <c r="P989" s="20"/>
      <c r="Q989" s="21"/>
      <c r="R989" s="21"/>
      <c r="S989" s="21"/>
      <c r="T989" s="21"/>
      <c r="U989" s="21"/>
      <c r="V989" s="21"/>
      <c r="W989" s="21"/>
      <c r="X989" s="21"/>
      <c r="Y989" s="21"/>
      <c r="Z989" s="21"/>
      <c r="AA989" s="21"/>
      <c r="AB989" s="21"/>
      <c r="AC989" s="21"/>
      <c r="AD989" s="21"/>
      <c r="AE989" s="21"/>
      <c r="AF989" s="21"/>
      <c r="AG989" s="21"/>
      <c r="AH989" s="21"/>
      <c r="AI989" s="21"/>
      <c r="AJ989" s="21"/>
      <c r="AK989" s="21"/>
      <c r="AL989" s="21"/>
      <c r="AM989" s="21"/>
      <c r="AN989" s="21"/>
      <c r="AO989" s="21"/>
      <c r="AP989" s="21"/>
      <c r="AQ989" s="21"/>
      <c r="AR989" s="21"/>
      <c r="AS989" s="21"/>
      <c r="AT989" s="21"/>
      <c r="AU989" s="21"/>
      <c r="AV989" s="21"/>
      <c r="AW989" s="21"/>
      <c r="AX989" s="21"/>
      <c r="AY989" s="21"/>
      <c r="AZ989" s="21"/>
      <c r="BA989" s="21"/>
      <c r="BB989" s="21"/>
      <c r="BC989" s="21"/>
      <c r="BD989" s="21"/>
      <c r="BE989" s="21"/>
      <c r="BF989" s="21"/>
    </row>
    <row r="990" customFormat="false" ht="18.75" hidden="false" customHeight="true" outlineLevel="0" collapsed="false">
      <c r="A990" s="21"/>
      <c r="B990" s="21"/>
      <c r="C990" s="21"/>
      <c r="D990" s="21"/>
      <c r="E990" s="21"/>
      <c r="F990" s="21"/>
      <c r="G990" s="21"/>
      <c r="H990" s="21"/>
      <c r="I990" s="21"/>
      <c r="J990" s="21"/>
      <c r="K990" s="21"/>
      <c r="L990" s="21"/>
      <c r="M990" s="21"/>
      <c r="N990" s="20"/>
      <c r="O990" s="20"/>
      <c r="P990" s="20"/>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row>
    <row r="991" customFormat="false" ht="18.75" hidden="false" customHeight="true" outlineLevel="0" collapsed="false">
      <c r="A991" s="21"/>
      <c r="B991" s="21"/>
      <c r="C991" s="21"/>
      <c r="D991" s="21"/>
      <c r="E991" s="21"/>
      <c r="F991" s="21"/>
      <c r="G991" s="21"/>
      <c r="H991" s="21"/>
      <c r="I991" s="21"/>
      <c r="J991" s="21"/>
      <c r="K991" s="21"/>
      <c r="L991" s="21"/>
      <c r="M991" s="21"/>
      <c r="N991" s="20"/>
      <c r="O991" s="20"/>
      <c r="P991" s="20"/>
      <c r="Q991" s="21"/>
      <c r="R991" s="21"/>
      <c r="S991" s="21"/>
      <c r="T991" s="21"/>
      <c r="U991" s="21"/>
      <c r="V991" s="21"/>
      <c r="W991" s="21"/>
      <c r="X991" s="21"/>
      <c r="Y991" s="21"/>
      <c r="Z991" s="21"/>
      <c r="AA991" s="21"/>
      <c r="AB991" s="21"/>
      <c r="AC991" s="21"/>
      <c r="AD991" s="21"/>
      <c r="AE991" s="21"/>
      <c r="AF991" s="21"/>
      <c r="AG991" s="21"/>
      <c r="AH991" s="21"/>
      <c r="AI991" s="21"/>
      <c r="AJ991" s="21"/>
      <c r="AK991" s="21"/>
      <c r="AL991" s="21"/>
      <c r="AM991" s="21"/>
      <c r="AN991" s="21"/>
      <c r="AO991" s="21"/>
      <c r="AP991" s="21"/>
      <c r="AQ991" s="21"/>
      <c r="AR991" s="21"/>
      <c r="AS991" s="21"/>
      <c r="AT991" s="21"/>
      <c r="AU991" s="21"/>
      <c r="AV991" s="21"/>
      <c r="AW991" s="21"/>
      <c r="AX991" s="21"/>
      <c r="AY991" s="21"/>
      <c r="AZ991" s="21"/>
      <c r="BA991" s="21"/>
      <c r="BB991" s="21"/>
      <c r="BC991" s="21"/>
      <c r="BD991" s="21"/>
      <c r="BE991" s="21"/>
      <c r="BF991" s="21"/>
    </row>
    <row r="992" customFormat="false" ht="18.75" hidden="false" customHeight="true" outlineLevel="0" collapsed="false">
      <c r="A992" s="21"/>
      <c r="B992" s="21"/>
      <c r="C992" s="21"/>
      <c r="D992" s="21"/>
      <c r="E992" s="21"/>
      <c r="F992" s="21"/>
      <c r="G992" s="21"/>
      <c r="H992" s="21"/>
      <c r="I992" s="21"/>
      <c r="J992" s="21"/>
      <c r="K992" s="21"/>
      <c r="L992" s="21"/>
      <c r="M992" s="21"/>
      <c r="N992" s="20"/>
      <c r="O992" s="20"/>
      <c r="P992" s="20"/>
      <c r="Q992" s="21"/>
      <c r="R992" s="21"/>
      <c r="S992" s="21"/>
      <c r="T992" s="21"/>
      <c r="U992" s="21"/>
      <c r="V992" s="21"/>
      <c r="W992" s="21"/>
      <c r="X992" s="21"/>
      <c r="Y992" s="21"/>
      <c r="Z992" s="21"/>
      <c r="AA992" s="21"/>
      <c r="AB992" s="21"/>
      <c r="AC992" s="21"/>
      <c r="AD992" s="21"/>
      <c r="AE992" s="21"/>
      <c r="AF992" s="21"/>
      <c r="AG992" s="21"/>
      <c r="AH992" s="21"/>
      <c r="AI992" s="21"/>
      <c r="AJ992" s="21"/>
      <c r="AK992" s="21"/>
      <c r="AL992" s="21"/>
      <c r="AM992" s="21"/>
      <c r="AN992" s="21"/>
      <c r="AO992" s="21"/>
      <c r="AP992" s="21"/>
      <c r="AQ992" s="21"/>
      <c r="AR992" s="21"/>
      <c r="AS992" s="21"/>
      <c r="AT992" s="21"/>
      <c r="AU992" s="21"/>
      <c r="AV992" s="21"/>
      <c r="AW992" s="21"/>
      <c r="AX992" s="21"/>
      <c r="AY992" s="21"/>
      <c r="AZ992" s="21"/>
      <c r="BA992" s="21"/>
      <c r="BB992" s="21"/>
      <c r="BC992" s="21"/>
      <c r="BD992" s="21"/>
      <c r="BE992" s="21"/>
      <c r="BF992" s="21"/>
    </row>
    <row r="993" customFormat="false" ht="18.75" hidden="false" customHeight="true" outlineLevel="0" collapsed="false">
      <c r="A993" s="21"/>
      <c r="B993" s="21"/>
      <c r="C993" s="21"/>
      <c r="D993" s="21"/>
      <c r="E993" s="21"/>
      <c r="F993" s="21"/>
      <c r="G993" s="21"/>
      <c r="H993" s="21"/>
      <c r="I993" s="21"/>
      <c r="J993" s="21"/>
      <c r="K993" s="21"/>
      <c r="L993" s="21"/>
      <c r="M993" s="21"/>
      <c r="N993" s="20"/>
      <c r="O993" s="20"/>
      <c r="P993" s="20"/>
      <c r="Q993" s="21"/>
      <c r="R993" s="21"/>
      <c r="S993" s="21"/>
      <c r="T993" s="21"/>
      <c r="U993" s="21"/>
      <c r="V993" s="21"/>
      <c r="W993" s="21"/>
      <c r="X993" s="21"/>
      <c r="Y993" s="21"/>
      <c r="Z993" s="21"/>
      <c r="AA993" s="21"/>
      <c r="AB993" s="21"/>
      <c r="AC993" s="21"/>
      <c r="AD993" s="21"/>
      <c r="AE993" s="21"/>
      <c r="AF993" s="21"/>
      <c r="AG993" s="21"/>
      <c r="AH993" s="21"/>
      <c r="AI993" s="21"/>
      <c r="AJ993" s="21"/>
      <c r="AK993" s="21"/>
      <c r="AL993" s="21"/>
      <c r="AM993" s="21"/>
      <c r="AN993" s="21"/>
      <c r="AO993" s="21"/>
      <c r="AP993" s="21"/>
      <c r="AQ993" s="21"/>
      <c r="AR993" s="21"/>
      <c r="AS993" s="21"/>
      <c r="AT993" s="21"/>
      <c r="AU993" s="21"/>
      <c r="AV993" s="21"/>
      <c r="AW993" s="21"/>
      <c r="AX993" s="21"/>
      <c r="AY993" s="21"/>
      <c r="AZ993" s="21"/>
      <c r="BA993" s="21"/>
      <c r="BB993" s="21"/>
      <c r="BC993" s="21"/>
      <c r="BD993" s="21"/>
      <c r="BE993" s="21"/>
      <c r="BF993" s="21"/>
    </row>
    <row r="994" customFormat="false" ht="18.75" hidden="false" customHeight="true" outlineLevel="0" collapsed="false">
      <c r="A994" s="21"/>
      <c r="B994" s="21"/>
      <c r="C994" s="21"/>
      <c r="D994" s="21"/>
      <c r="E994" s="21"/>
      <c r="F994" s="21"/>
      <c r="G994" s="21"/>
      <c r="H994" s="21"/>
      <c r="I994" s="21"/>
      <c r="J994" s="21"/>
      <c r="K994" s="21"/>
      <c r="L994" s="21"/>
      <c r="M994" s="21"/>
      <c r="N994" s="20"/>
      <c r="O994" s="20"/>
      <c r="P994" s="20"/>
      <c r="Q994" s="21"/>
      <c r="R994" s="21"/>
      <c r="S994" s="21"/>
      <c r="T994" s="21"/>
      <c r="U994" s="21"/>
      <c r="V994" s="21"/>
      <c r="W994" s="21"/>
      <c r="X994" s="21"/>
      <c r="Y994" s="21"/>
      <c r="Z994" s="21"/>
      <c r="AA994" s="21"/>
      <c r="AB994" s="21"/>
      <c r="AC994" s="21"/>
      <c r="AD994" s="21"/>
      <c r="AE994" s="21"/>
      <c r="AF994" s="21"/>
      <c r="AG994" s="21"/>
      <c r="AH994" s="21"/>
      <c r="AI994" s="21"/>
      <c r="AJ994" s="21"/>
      <c r="AK994" s="21"/>
      <c r="AL994" s="21"/>
      <c r="AM994" s="21"/>
      <c r="AN994" s="21"/>
      <c r="AO994" s="21"/>
      <c r="AP994" s="21"/>
      <c r="AQ994" s="21"/>
      <c r="AR994" s="21"/>
      <c r="AS994" s="21"/>
      <c r="AT994" s="21"/>
      <c r="AU994" s="21"/>
      <c r="AV994" s="21"/>
      <c r="AW994" s="21"/>
      <c r="AX994" s="21"/>
      <c r="AY994" s="21"/>
      <c r="AZ994" s="21"/>
      <c r="BA994" s="21"/>
      <c r="BB994" s="21"/>
      <c r="BC994" s="21"/>
      <c r="BD994" s="21"/>
      <c r="BE994" s="21"/>
      <c r="BF994" s="21"/>
    </row>
    <row r="995" customFormat="false" ht="18.75" hidden="false" customHeight="true" outlineLevel="0" collapsed="false">
      <c r="A995" s="21"/>
      <c r="B995" s="21"/>
      <c r="C995" s="21"/>
      <c r="D995" s="21"/>
      <c r="E995" s="21"/>
      <c r="F995" s="21"/>
      <c r="G995" s="21"/>
      <c r="H995" s="21"/>
      <c r="I995" s="21"/>
      <c r="J995" s="21"/>
      <c r="K995" s="21"/>
      <c r="L995" s="21"/>
      <c r="M995" s="21"/>
      <c r="N995" s="20"/>
      <c r="O995" s="20"/>
      <c r="P995" s="20"/>
      <c r="Q995" s="21"/>
      <c r="R995" s="21"/>
      <c r="S995" s="21"/>
      <c r="T995" s="21"/>
      <c r="U995" s="21"/>
      <c r="V995" s="21"/>
      <c r="W995" s="21"/>
      <c r="X995" s="21"/>
      <c r="Y995" s="21"/>
      <c r="Z995" s="21"/>
      <c r="AA995" s="21"/>
      <c r="AB995" s="21"/>
      <c r="AC995" s="21"/>
      <c r="AD995" s="21"/>
      <c r="AE995" s="21"/>
      <c r="AF995" s="21"/>
      <c r="AG995" s="21"/>
      <c r="AH995" s="21"/>
      <c r="AI995" s="21"/>
      <c r="AJ995" s="21"/>
      <c r="AK995" s="21"/>
      <c r="AL995" s="21"/>
      <c r="AM995" s="21"/>
      <c r="AN995" s="21"/>
      <c r="AO995" s="21"/>
      <c r="AP995" s="21"/>
      <c r="AQ995" s="21"/>
      <c r="AR995" s="21"/>
      <c r="AS995" s="21"/>
      <c r="AT995" s="21"/>
      <c r="AU995" s="21"/>
      <c r="AV995" s="21"/>
      <c r="AW995" s="21"/>
      <c r="AX995" s="21"/>
      <c r="AY995" s="21"/>
      <c r="AZ995" s="21"/>
      <c r="BA995" s="21"/>
      <c r="BB995" s="21"/>
      <c r="BC995" s="21"/>
      <c r="BD995" s="21"/>
      <c r="BE995" s="21"/>
      <c r="BF995" s="21"/>
    </row>
    <row r="996" customFormat="false" ht="18.75" hidden="false" customHeight="true" outlineLevel="0" collapsed="false">
      <c r="A996" s="21"/>
      <c r="B996" s="21"/>
      <c r="C996" s="21"/>
      <c r="D996" s="21"/>
      <c r="E996" s="21"/>
      <c r="F996" s="21"/>
      <c r="G996" s="21"/>
      <c r="H996" s="21"/>
      <c r="I996" s="21"/>
      <c r="J996" s="21"/>
      <c r="K996" s="21"/>
      <c r="L996" s="21"/>
      <c r="M996" s="21"/>
      <c r="N996" s="20"/>
      <c r="O996" s="20"/>
      <c r="P996" s="20"/>
      <c r="Q996" s="21"/>
      <c r="R996" s="21"/>
      <c r="S996" s="21"/>
      <c r="T996" s="21"/>
      <c r="U996" s="21"/>
      <c r="V996" s="21"/>
      <c r="W996" s="21"/>
      <c r="X996" s="21"/>
      <c r="Y996" s="21"/>
      <c r="Z996" s="21"/>
      <c r="AA996" s="21"/>
      <c r="AB996" s="21"/>
      <c r="AC996" s="21"/>
      <c r="AD996" s="21"/>
      <c r="AE996" s="21"/>
      <c r="AF996" s="21"/>
      <c r="AG996" s="21"/>
      <c r="AH996" s="21"/>
      <c r="AI996" s="21"/>
      <c r="AJ996" s="21"/>
      <c r="AK996" s="21"/>
      <c r="AL996" s="21"/>
      <c r="AM996" s="21"/>
      <c r="AN996" s="21"/>
      <c r="AO996" s="21"/>
      <c r="AP996" s="21"/>
      <c r="AQ996" s="21"/>
      <c r="AR996" s="21"/>
      <c r="AS996" s="21"/>
      <c r="AT996" s="21"/>
      <c r="AU996" s="21"/>
      <c r="AV996" s="21"/>
      <c r="AW996" s="21"/>
      <c r="AX996" s="21"/>
      <c r="AY996" s="21"/>
      <c r="AZ996" s="21"/>
      <c r="BA996" s="21"/>
      <c r="BB996" s="21"/>
      <c r="BC996" s="21"/>
      <c r="BD996" s="21"/>
      <c r="BE996" s="21"/>
      <c r="BF996" s="21"/>
    </row>
    <row r="997" customFormat="false" ht="18.75" hidden="false" customHeight="true" outlineLevel="0" collapsed="false">
      <c r="A997" s="21"/>
      <c r="B997" s="21"/>
      <c r="C997" s="21"/>
      <c r="D997" s="21"/>
      <c r="E997" s="21"/>
      <c r="F997" s="21"/>
      <c r="G997" s="21"/>
      <c r="H997" s="21"/>
      <c r="I997" s="21"/>
      <c r="J997" s="21"/>
      <c r="K997" s="21"/>
      <c r="L997" s="21"/>
      <c r="M997" s="21"/>
      <c r="N997" s="20"/>
      <c r="O997" s="20"/>
      <c r="P997" s="20"/>
      <c r="Q997" s="21"/>
      <c r="R997" s="21"/>
      <c r="S997" s="21"/>
      <c r="T997" s="21"/>
      <c r="U997" s="21"/>
      <c r="V997" s="21"/>
      <c r="W997" s="21"/>
      <c r="X997" s="21"/>
      <c r="Y997" s="21"/>
      <c r="Z997" s="21"/>
      <c r="AA997" s="21"/>
      <c r="AB997" s="21"/>
      <c r="AC997" s="21"/>
      <c r="AD997" s="21"/>
      <c r="AE997" s="21"/>
      <c r="AF997" s="21"/>
      <c r="AG997" s="21"/>
      <c r="AH997" s="21"/>
      <c r="AI997" s="21"/>
      <c r="AJ997" s="21"/>
      <c r="AK997" s="21"/>
      <c r="AL997" s="21"/>
      <c r="AM997" s="21"/>
      <c r="AN997" s="21"/>
      <c r="AO997" s="21"/>
      <c r="AP997" s="21"/>
      <c r="AQ997" s="21"/>
      <c r="AR997" s="21"/>
      <c r="AS997" s="21"/>
      <c r="AT997" s="21"/>
      <c r="AU997" s="21"/>
      <c r="AV997" s="21"/>
      <c r="AW997" s="21"/>
      <c r="AX997" s="21"/>
      <c r="AY997" s="21"/>
      <c r="AZ997" s="21"/>
      <c r="BA997" s="21"/>
      <c r="BB997" s="21"/>
      <c r="BC997" s="21"/>
      <c r="BD997" s="21"/>
      <c r="BE997" s="21"/>
      <c r="BF997" s="21"/>
    </row>
    <row r="998" customFormat="false" ht="18.75" hidden="false" customHeight="true" outlineLevel="0" collapsed="false">
      <c r="A998" s="21"/>
      <c r="B998" s="21"/>
      <c r="C998" s="21"/>
      <c r="D998" s="21"/>
      <c r="E998" s="21"/>
      <c r="F998" s="21"/>
      <c r="G998" s="21"/>
      <c r="H998" s="21"/>
      <c r="I998" s="21"/>
      <c r="J998" s="21"/>
      <c r="K998" s="21"/>
      <c r="L998" s="21"/>
      <c r="M998" s="21"/>
      <c r="N998" s="20"/>
      <c r="O998" s="20"/>
      <c r="P998" s="20"/>
      <c r="Q998" s="21"/>
      <c r="R998" s="21"/>
      <c r="S998" s="21"/>
      <c r="T998" s="21"/>
      <c r="U998" s="21"/>
      <c r="V998" s="21"/>
      <c r="W998" s="21"/>
      <c r="X998" s="21"/>
      <c r="Y998" s="21"/>
      <c r="Z998" s="21"/>
      <c r="AA998" s="21"/>
      <c r="AB998" s="21"/>
      <c r="AC998" s="21"/>
      <c r="AD998" s="21"/>
      <c r="AE998" s="21"/>
      <c r="AF998" s="21"/>
      <c r="AG998" s="21"/>
      <c r="AH998" s="21"/>
      <c r="AI998" s="21"/>
      <c r="AJ998" s="21"/>
      <c r="AK998" s="21"/>
      <c r="AL998" s="21"/>
      <c r="AM998" s="21"/>
      <c r="AN998" s="21"/>
      <c r="AO998" s="21"/>
      <c r="AP998" s="21"/>
      <c r="AQ998" s="21"/>
      <c r="AR998" s="21"/>
      <c r="AS998" s="21"/>
      <c r="AT998" s="21"/>
      <c r="AU998" s="21"/>
      <c r="AV998" s="21"/>
      <c r="AW998" s="21"/>
      <c r="AX998" s="21"/>
      <c r="AY998" s="21"/>
      <c r="AZ998" s="21"/>
      <c r="BA998" s="21"/>
      <c r="BB998" s="21"/>
      <c r="BC998" s="21"/>
      <c r="BD998" s="21"/>
      <c r="BE998" s="21"/>
      <c r="BF998" s="21"/>
    </row>
    <row r="999" customFormat="false" ht="18.75" hidden="false" customHeight="true" outlineLevel="0" collapsed="false">
      <c r="A999" s="21"/>
      <c r="B999" s="21"/>
      <c r="C999" s="21"/>
      <c r="D999" s="21"/>
      <c r="E999" s="21"/>
      <c r="F999" s="21"/>
      <c r="G999" s="21"/>
      <c r="H999" s="21"/>
      <c r="I999" s="21"/>
      <c r="J999" s="21"/>
      <c r="K999" s="21"/>
      <c r="L999" s="21"/>
      <c r="M999" s="21"/>
      <c r="N999" s="20"/>
      <c r="O999" s="20"/>
      <c r="P999" s="20"/>
      <c r="Q999" s="21"/>
      <c r="R999" s="21"/>
      <c r="S999" s="21"/>
      <c r="T999" s="21"/>
      <c r="U999" s="21"/>
      <c r="V999" s="21"/>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row>
    <row r="1000" customFormat="false" ht="18.75" hidden="false" customHeight="true" outlineLevel="0" collapsed="false">
      <c r="A1000" s="21"/>
      <c r="B1000" s="21"/>
      <c r="C1000" s="21"/>
      <c r="D1000" s="21"/>
      <c r="E1000" s="21"/>
      <c r="F1000" s="21"/>
      <c r="G1000" s="21"/>
      <c r="H1000" s="21"/>
      <c r="I1000" s="21"/>
      <c r="J1000" s="21"/>
      <c r="K1000" s="21"/>
      <c r="L1000" s="21"/>
      <c r="M1000" s="21"/>
      <c r="N1000" s="20"/>
      <c r="O1000" s="20"/>
      <c r="P1000" s="20"/>
      <c r="Q1000" s="21"/>
      <c r="R1000" s="21"/>
      <c r="S1000" s="21"/>
      <c r="T1000" s="21"/>
      <c r="U1000" s="21"/>
      <c r="V1000" s="21"/>
      <c r="W1000" s="21"/>
      <c r="X1000" s="21"/>
      <c r="Y1000" s="21"/>
      <c r="Z1000" s="21"/>
      <c r="AA1000" s="21"/>
      <c r="AB1000" s="21"/>
      <c r="AC1000" s="21"/>
      <c r="AD1000" s="21"/>
      <c r="AE1000" s="21"/>
      <c r="AF1000" s="21"/>
      <c r="AG1000" s="21"/>
      <c r="AH1000" s="21"/>
      <c r="AI1000" s="21"/>
      <c r="AJ1000" s="21"/>
      <c r="AK1000" s="21"/>
      <c r="AL1000" s="21"/>
      <c r="AM1000" s="21"/>
      <c r="AN1000" s="21"/>
      <c r="AO1000" s="21"/>
      <c r="AP1000" s="21"/>
      <c r="AQ1000" s="21"/>
      <c r="AR1000" s="21"/>
      <c r="AS1000" s="21"/>
      <c r="AT1000" s="21"/>
      <c r="AU1000" s="21"/>
      <c r="AV1000" s="21"/>
      <c r="AW1000" s="21"/>
      <c r="AX1000" s="21"/>
      <c r="AY1000" s="21"/>
      <c r="AZ1000" s="21"/>
      <c r="BA1000" s="21"/>
      <c r="BB1000" s="21"/>
      <c r="BC1000" s="21"/>
      <c r="BD1000" s="21"/>
      <c r="BE1000" s="21"/>
      <c r="BF1000" s="21"/>
    </row>
    <row r="1001" customFormat="false" ht="18.75" hidden="false" customHeight="true" outlineLevel="0" collapsed="false">
      <c r="A1001" s="21"/>
      <c r="B1001" s="21"/>
      <c r="C1001" s="21"/>
      <c r="D1001" s="21"/>
      <c r="E1001" s="21"/>
      <c r="F1001" s="21"/>
      <c r="G1001" s="21"/>
      <c r="H1001" s="21"/>
      <c r="I1001" s="21"/>
      <c r="J1001" s="21"/>
      <c r="K1001" s="21"/>
      <c r="L1001" s="21"/>
      <c r="M1001" s="21"/>
      <c r="N1001" s="20"/>
      <c r="O1001" s="20"/>
      <c r="P1001" s="20"/>
      <c r="Q1001" s="21"/>
      <c r="R1001" s="21"/>
      <c r="S1001" s="21"/>
      <c r="T1001" s="21"/>
      <c r="U1001" s="21"/>
      <c r="V1001" s="21"/>
      <c r="W1001" s="21"/>
      <c r="X1001" s="21"/>
      <c r="Y1001" s="21"/>
      <c r="Z1001" s="21"/>
      <c r="AA1001" s="21"/>
      <c r="AB1001" s="21"/>
      <c r="AC1001" s="21"/>
      <c r="AD1001" s="21"/>
      <c r="AE1001" s="21"/>
      <c r="AF1001" s="21"/>
      <c r="AG1001" s="21"/>
      <c r="AH1001" s="21"/>
      <c r="AI1001" s="21"/>
      <c r="AJ1001" s="21"/>
      <c r="AK1001" s="21"/>
      <c r="AL1001" s="21"/>
      <c r="AM1001" s="21"/>
      <c r="AN1001" s="21"/>
      <c r="AO1001" s="21"/>
      <c r="AP1001" s="21"/>
      <c r="AQ1001" s="21"/>
      <c r="AR1001" s="21"/>
      <c r="AS1001" s="21"/>
      <c r="AT1001" s="21"/>
      <c r="AU1001" s="21"/>
      <c r="AV1001" s="21"/>
      <c r="AW1001" s="21"/>
      <c r="AX1001" s="21"/>
      <c r="AY1001" s="21"/>
      <c r="AZ1001" s="21"/>
      <c r="BA1001" s="21"/>
      <c r="BB1001" s="21"/>
      <c r="BC1001" s="21"/>
      <c r="BD1001" s="21"/>
      <c r="BE1001" s="21"/>
      <c r="BF1001" s="21"/>
    </row>
    <row r="1002" customFormat="false" ht="18.75" hidden="false" customHeight="true" outlineLevel="0" collapsed="false">
      <c r="A1002" s="21"/>
      <c r="B1002" s="21"/>
      <c r="C1002" s="21"/>
      <c r="D1002" s="21"/>
      <c r="E1002" s="21"/>
      <c r="F1002" s="21"/>
      <c r="G1002" s="21"/>
      <c r="H1002" s="21"/>
      <c r="I1002" s="21"/>
      <c r="J1002" s="21"/>
      <c r="K1002" s="21"/>
      <c r="L1002" s="21"/>
      <c r="M1002" s="21"/>
      <c r="N1002" s="20"/>
      <c r="O1002" s="20"/>
      <c r="P1002" s="20"/>
      <c r="Q1002" s="21"/>
      <c r="R1002" s="21"/>
      <c r="S1002" s="21"/>
      <c r="T1002" s="21"/>
      <c r="U1002" s="21"/>
      <c r="V1002" s="21"/>
      <c r="W1002" s="21"/>
      <c r="X1002" s="21"/>
      <c r="Y1002" s="21"/>
      <c r="Z1002" s="21"/>
      <c r="AA1002" s="21"/>
      <c r="AB1002" s="21"/>
      <c r="AC1002" s="21"/>
      <c r="AD1002" s="21"/>
      <c r="AE1002" s="21"/>
      <c r="AF1002" s="21"/>
      <c r="AG1002" s="21"/>
      <c r="AH1002" s="21"/>
      <c r="AI1002" s="21"/>
      <c r="AJ1002" s="21"/>
      <c r="AK1002" s="21"/>
      <c r="AL1002" s="21"/>
      <c r="AM1002" s="21"/>
      <c r="AN1002" s="21"/>
      <c r="AO1002" s="21"/>
      <c r="AP1002" s="21"/>
      <c r="AQ1002" s="21"/>
      <c r="AR1002" s="21"/>
      <c r="AS1002" s="21"/>
      <c r="AT1002" s="21"/>
      <c r="AU1002" s="21"/>
      <c r="AV1002" s="21"/>
      <c r="AW1002" s="21"/>
      <c r="AX1002" s="21"/>
      <c r="AY1002" s="21"/>
      <c r="AZ1002" s="21"/>
      <c r="BA1002" s="21"/>
      <c r="BB1002" s="21"/>
      <c r="BC1002" s="21"/>
      <c r="BD1002" s="21"/>
      <c r="BE1002" s="21"/>
      <c r="BF1002" s="21"/>
    </row>
    <row r="1003" customFormat="false" ht="18.75" hidden="false" customHeight="true" outlineLevel="0" collapsed="false">
      <c r="A1003" s="21"/>
      <c r="B1003" s="21"/>
      <c r="C1003" s="21"/>
      <c r="D1003" s="21"/>
      <c r="E1003" s="21"/>
      <c r="F1003" s="21"/>
      <c r="G1003" s="21"/>
      <c r="H1003" s="21"/>
      <c r="I1003" s="21"/>
      <c r="J1003" s="21"/>
      <c r="K1003" s="21"/>
      <c r="L1003" s="21"/>
      <c r="M1003" s="21"/>
      <c r="N1003" s="20"/>
      <c r="O1003" s="20"/>
      <c r="P1003" s="20"/>
      <c r="Q1003" s="21"/>
      <c r="R1003" s="21"/>
      <c r="S1003" s="21"/>
      <c r="T1003" s="21"/>
      <c r="U1003" s="21"/>
      <c r="V1003" s="21"/>
      <c r="W1003" s="21"/>
      <c r="X1003" s="21"/>
      <c r="Y1003" s="21"/>
      <c r="Z1003" s="21"/>
      <c r="AA1003" s="21"/>
      <c r="AB1003" s="21"/>
      <c r="AC1003" s="21"/>
      <c r="AD1003" s="21"/>
      <c r="AE1003" s="21"/>
      <c r="AF1003" s="21"/>
      <c r="AG1003" s="21"/>
      <c r="AH1003" s="21"/>
      <c r="AI1003" s="21"/>
      <c r="AJ1003" s="21"/>
      <c r="AK1003" s="21"/>
      <c r="AL1003" s="21"/>
      <c r="AM1003" s="21"/>
      <c r="AN1003" s="21"/>
      <c r="AO1003" s="21"/>
      <c r="AP1003" s="21"/>
      <c r="AQ1003" s="21"/>
      <c r="AR1003" s="21"/>
      <c r="AS1003" s="21"/>
      <c r="AT1003" s="21"/>
      <c r="AU1003" s="21"/>
      <c r="AV1003" s="21"/>
      <c r="AW1003" s="21"/>
      <c r="AX1003" s="21"/>
      <c r="AY1003" s="21"/>
      <c r="AZ1003" s="21"/>
      <c r="BA1003" s="21"/>
      <c r="BB1003" s="21"/>
      <c r="BC1003" s="21"/>
      <c r="BD1003" s="21"/>
      <c r="BE1003" s="21"/>
      <c r="BF1003" s="21"/>
    </row>
    <row r="1004" customFormat="false" ht="18.75" hidden="false" customHeight="true" outlineLevel="0" collapsed="false">
      <c r="A1004" s="21"/>
      <c r="B1004" s="21"/>
      <c r="C1004" s="21"/>
      <c r="D1004" s="21"/>
      <c r="E1004" s="21"/>
      <c r="F1004" s="21"/>
      <c r="G1004" s="21"/>
      <c r="H1004" s="21"/>
      <c r="I1004" s="21"/>
      <c r="J1004" s="21"/>
      <c r="K1004" s="21"/>
      <c r="L1004" s="21"/>
      <c r="M1004" s="21"/>
      <c r="N1004" s="20"/>
      <c r="O1004" s="20"/>
      <c r="P1004" s="20"/>
      <c r="Q1004" s="21"/>
      <c r="R1004" s="21"/>
      <c r="S1004" s="21"/>
      <c r="T1004" s="21"/>
      <c r="U1004" s="21"/>
      <c r="V1004" s="21"/>
      <c r="W1004" s="21"/>
      <c r="X1004" s="21"/>
      <c r="Y1004" s="21"/>
      <c r="Z1004" s="21"/>
      <c r="AA1004" s="21"/>
      <c r="AB1004" s="21"/>
      <c r="AC1004" s="21"/>
      <c r="AD1004" s="21"/>
      <c r="AE1004" s="21"/>
      <c r="AF1004" s="21"/>
      <c r="AG1004" s="21"/>
      <c r="AH1004" s="21"/>
      <c r="AI1004" s="21"/>
      <c r="AJ1004" s="21"/>
      <c r="AK1004" s="21"/>
      <c r="AL1004" s="21"/>
      <c r="AM1004" s="21"/>
      <c r="AN1004" s="21"/>
      <c r="AO1004" s="21"/>
      <c r="AP1004" s="21"/>
      <c r="AQ1004" s="21"/>
      <c r="AR1004" s="21"/>
      <c r="AS1004" s="21"/>
      <c r="AT1004" s="21"/>
      <c r="AU1004" s="21"/>
      <c r="AV1004" s="21"/>
      <c r="AW1004" s="21"/>
      <c r="AX1004" s="21"/>
      <c r="AY1004" s="21"/>
      <c r="AZ1004" s="21"/>
      <c r="BA1004" s="21"/>
      <c r="BB1004" s="21"/>
      <c r="BC1004" s="21"/>
      <c r="BD1004" s="21"/>
      <c r="BE1004" s="21"/>
      <c r="BF1004" s="21"/>
    </row>
    <row r="1005" customFormat="false" ht="18.75" hidden="false" customHeight="true" outlineLevel="0" collapsed="false">
      <c r="A1005" s="21"/>
      <c r="B1005" s="21"/>
      <c r="C1005" s="21"/>
      <c r="D1005" s="21"/>
      <c r="E1005" s="21"/>
      <c r="F1005" s="21"/>
      <c r="G1005" s="21"/>
      <c r="H1005" s="21"/>
      <c r="I1005" s="21"/>
      <c r="J1005" s="21"/>
      <c r="K1005" s="21"/>
      <c r="L1005" s="21"/>
      <c r="M1005" s="21"/>
      <c r="N1005" s="20"/>
      <c r="O1005" s="20"/>
      <c r="P1005" s="20"/>
      <c r="Q1005" s="21"/>
      <c r="R1005" s="21"/>
      <c r="S1005" s="21"/>
      <c r="T1005" s="21"/>
      <c r="U1005" s="21"/>
      <c r="V1005" s="21"/>
      <c r="W1005" s="21"/>
      <c r="X1005" s="21"/>
      <c r="Y1005" s="21"/>
      <c r="Z1005" s="21"/>
      <c r="AA1005" s="21"/>
      <c r="AB1005" s="21"/>
      <c r="AC1005" s="21"/>
      <c r="AD1005" s="21"/>
      <c r="AE1005" s="21"/>
      <c r="AF1005" s="21"/>
      <c r="AG1005" s="21"/>
      <c r="AH1005" s="21"/>
      <c r="AI1005" s="21"/>
      <c r="AJ1005" s="21"/>
      <c r="AK1005" s="21"/>
      <c r="AL1005" s="21"/>
      <c r="AM1005" s="21"/>
      <c r="AN1005" s="21"/>
      <c r="AO1005" s="21"/>
      <c r="AP1005" s="21"/>
      <c r="AQ1005" s="21"/>
      <c r="AR1005" s="21"/>
      <c r="AS1005" s="21"/>
      <c r="AT1005" s="21"/>
      <c r="AU1005" s="21"/>
      <c r="AV1005" s="21"/>
      <c r="AW1005" s="21"/>
      <c r="AX1005" s="21"/>
      <c r="AY1005" s="21"/>
      <c r="AZ1005" s="21"/>
      <c r="BA1005" s="21"/>
      <c r="BB1005" s="21"/>
      <c r="BC1005" s="21"/>
      <c r="BD1005" s="21"/>
      <c r="BE1005" s="21"/>
      <c r="BF1005" s="21"/>
    </row>
    <row r="1006" customFormat="false" ht="18.75" hidden="false" customHeight="true" outlineLevel="0" collapsed="false">
      <c r="A1006" s="21"/>
      <c r="B1006" s="21"/>
      <c r="C1006" s="21"/>
      <c r="D1006" s="21"/>
      <c r="E1006" s="21"/>
      <c r="F1006" s="21"/>
      <c r="G1006" s="21"/>
      <c r="H1006" s="21"/>
      <c r="I1006" s="21"/>
      <c r="J1006" s="21"/>
      <c r="K1006" s="21"/>
      <c r="L1006" s="21"/>
      <c r="M1006" s="21"/>
      <c r="N1006" s="20"/>
      <c r="O1006" s="20"/>
      <c r="P1006" s="20"/>
      <c r="Q1006" s="21"/>
      <c r="R1006" s="21"/>
      <c r="S1006" s="21"/>
      <c r="T1006" s="21"/>
      <c r="U1006" s="21"/>
      <c r="V1006" s="21"/>
      <c r="W1006" s="21"/>
      <c r="X1006" s="21"/>
      <c r="Y1006" s="21"/>
      <c r="Z1006" s="21"/>
      <c r="AA1006" s="21"/>
      <c r="AB1006" s="21"/>
      <c r="AC1006" s="21"/>
      <c r="AD1006" s="21"/>
      <c r="AE1006" s="21"/>
      <c r="AF1006" s="21"/>
      <c r="AG1006" s="21"/>
      <c r="AH1006" s="21"/>
      <c r="AI1006" s="21"/>
      <c r="AJ1006" s="21"/>
      <c r="AK1006" s="21"/>
      <c r="AL1006" s="21"/>
      <c r="AM1006" s="21"/>
      <c r="AN1006" s="21"/>
      <c r="AO1006" s="21"/>
      <c r="AP1006" s="21"/>
      <c r="AQ1006" s="21"/>
      <c r="AR1006" s="21"/>
      <c r="AS1006" s="21"/>
      <c r="AT1006" s="21"/>
      <c r="AU1006" s="21"/>
      <c r="AV1006" s="21"/>
      <c r="AW1006" s="21"/>
      <c r="AX1006" s="21"/>
      <c r="AY1006" s="21"/>
      <c r="AZ1006" s="21"/>
      <c r="BA1006" s="21"/>
      <c r="BB1006" s="21"/>
      <c r="BC1006" s="21"/>
      <c r="BD1006" s="21"/>
      <c r="BE1006" s="21"/>
      <c r="BF1006" s="21"/>
    </row>
    <row r="1007" customFormat="false" ht="18.75" hidden="false" customHeight="true" outlineLevel="0" collapsed="false">
      <c r="A1007" s="21"/>
      <c r="B1007" s="21"/>
      <c r="C1007" s="21"/>
      <c r="D1007" s="21"/>
      <c r="E1007" s="21"/>
      <c r="F1007" s="21"/>
      <c r="G1007" s="21"/>
      <c r="H1007" s="21"/>
      <c r="I1007" s="21"/>
      <c r="J1007" s="21"/>
      <c r="K1007" s="21"/>
      <c r="L1007" s="21"/>
      <c r="M1007" s="21"/>
      <c r="N1007" s="20"/>
      <c r="O1007" s="20"/>
      <c r="P1007" s="20"/>
      <c r="Q1007" s="21"/>
      <c r="R1007" s="21"/>
      <c r="S1007" s="21"/>
      <c r="T1007" s="21"/>
      <c r="U1007" s="21"/>
      <c r="V1007" s="21"/>
      <c r="W1007" s="21"/>
      <c r="X1007" s="21"/>
      <c r="Y1007" s="21"/>
      <c r="Z1007" s="21"/>
      <c r="AA1007" s="21"/>
      <c r="AB1007" s="21"/>
      <c r="AC1007" s="21"/>
      <c r="AD1007" s="21"/>
      <c r="AE1007" s="21"/>
      <c r="AF1007" s="21"/>
      <c r="AG1007" s="21"/>
      <c r="AH1007" s="21"/>
      <c r="AI1007" s="21"/>
      <c r="AJ1007" s="21"/>
      <c r="AK1007" s="21"/>
      <c r="AL1007" s="21"/>
      <c r="AM1007" s="21"/>
      <c r="AN1007" s="21"/>
      <c r="AO1007" s="21"/>
      <c r="AP1007" s="21"/>
      <c r="AQ1007" s="21"/>
      <c r="AR1007" s="21"/>
      <c r="AS1007" s="21"/>
      <c r="AT1007" s="21"/>
      <c r="AU1007" s="21"/>
      <c r="AV1007" s="21"/>
      <c r="AW1007" s="21"/>
      <c r="AX1007" s="21"/>
      <c r="AY1007" s="21"/>
      <c r="AZ1007" s="21"/>
      <c r="BA1007" s="21"/>
      <c r="BB1007" s="21"/>
      <c r="BC1007" s="21"/>
      <c r="BD1007" s="21"/>
      <c r="BE1007" s="21"/>
      <c r="BF1007" s="21"/>
    </row>
    <row r="1008" customFormat="false" ht="18.75" hidden="false" customHeight="true" outlineLevel="0" collapsed="false">
      <c r="A1008" s="21"/>
      <c r="B1008" s="21"/>
      <c r="C1008" s="21"/>
      <c r="D1008" s="21"/>
      <c r="E1008" s="21"/>
      <c r="F1008" s="21"/>
      <c r="G1008" s="21"/>
      <c r="H1008" s="21"/>
      <c r="I1008" s="21"/>
      <c r="J1008" s="21"/>
      <c r="K1008" s="21"/>
      <c r="L1008" s="21"/>
      <c r="M1008" s="21"/>
      <c r="N1008" s="20"/>
      <c r="O1008" s="20"/>
      <c r="P1008" s="20"/>
      <c r="Q1008" s="21"/>
      <c r="R1008" s="21"/>
      <c r="S1008" s="21"/>
      <c r="T1008" s="21"/>
      <c r="U1008" s="21"/>
      <c r="V1008" s="21"/>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row>
    <row r="1009" customFormat="false" ht="18.75" hidden="false" customHeight="true" outlineLevel="0" collapsed="false">
      <c r="A1009" s="21"/>
      <c r="B1009" s="21"/>
      <c r="C1009" s="21"/>
      <c r="D1009" s="21"/>
      <c r="E1009" s="21"/>
      <c r="F1009" s="21"/>
      <c r="G1009" s="21"/>
      <c r="H1009" s="21"/>
      <c r="I1009" s="21"/>
      <c r="J1009" s="21"/>
      <c r="K1009" s="21"/>
      <c r="L1009" s="21"/>
      <c r="M1009" s="21"/>
      <c r="N1009" s="20"/>
      <c r="O1009" s="20"/>
      <c r="P1009" s="20"/>
      <c r="Q1009" s="21"/>
      <c r="R1009" s="21"/>
      <c r="S1009" s="21"/>
      <c r="T1009" s="21"/>
      <c r="U1009" s="21"/>
      <c r="V1009" s="21"/>
      <c r="W1009" s="21"/>
      <c r="X1009" s="21"/>
      <c r="Y1009" s="21"/>
      <c r="Z1009" s="21"/>
      <c r="AA1009" s="21"/>
      <c r="AB1009" s="21"/>
      <c r="AC1009" s="21"/>
      <c r="AD1009" s="21"/>
      <c r="AE1009" s="21"/>
      <c r="AF1009" s="21"/>
      <c r="AG1009" s="21"/>
      <c r="AH1009" s="21"/>
      <c r="AI1009" s="21"/>
      <c r="AJ1009" s="21"/>
      <c r="AK1009" s="21"/>
      <c r="AL1009" s="21"/>
      <c r="AM1009" s="21"/>
      <c r="AN1009" s="21"/>
      <c r="AO1009" s="21"/>
      <c r="AP1009" s="21"/>
      <c r="AQ1009" s="21"/>
      <c r="AR1009" s="21"/>
      <c r="AS1009" s="21"/>
      <c r="AT1009" s="21"/>
      <c r="AU1009" s="21"/>
      <c r="AV1009" s="21"/>
      <c r="AW1009" s="21"/>
      <c r="AX1009" s="21"/>
      <c r="AY1009" s="21"/>
      <c r="AZ1009" s="21"/>
      <c r="BA1009" s="21"/>
      <c r="BB1009" s="21"/>
      <c r="BC1009" s="21"/>
      <c r="BD1009" s="21"/>
      <c r="BE1009" s="21"/>
      <c r="BF1009" s="21"/>
    </row>
    <row r="1010" customFormat="false" ht="18.75" hidden="false" customHeight="true" outlineLevel="0" collapsed="false">
      <c r="A1010" s="21"/>
      <c r="B1010" s="21"/>
      <c r="C1010" s="21"/>
      <c r="D1010" s="21"/>
      <c r="E1010" s="21"/>
      <c r="F1010" s="21"/>
      <c r="G1010" s="21"/>
      <c r="H1010" s="21"/>
      <c r="I1010" s="21"/>
      <c r="J1010" s="21"/>
      <c r="K1010" s="21"/>
      <c r="L1010" s="21"/>
      <c r="M1010" s="21"/>
      <c r="N1010" s="20"/>
      <c r="O1010" s="20"/>
      <c r="P1010" s="20"/>
      <c r="Q1010" s="21"/>
      <c r="R1010" s="21"/>
      <c r="S1010" s="21"/>
      <c r="T1010" s="21"/>
      <c r="U1010" s="21"/>
      <c r="V1010" s="21"/>
      <c r="W1010" s="21"/>
      <c r="X1010" s="21"/>
      <c r="Y1010" s="21"/>
      <c r="Z1010" s="21"/>
      <c r="AA1010" s="21"/>
      <c r="AB1010" s="21"/>
      <c r="AC1010" s="21"/>
      <c r="AD1010" s="21"/>
      <c r="AE1010" s="21"/>
      <c r="AF1010" s="21"/>
      <c r="AG1010" s="21"/>
      <c r="AH1010" s="21"/>
      <c r="AI1010" s="21"/>
      <c r="AJ1010" s="21"/>
      <c r="AK1010" s="21"/>
      <c r="AL1010" s="21"/>
      <c r="AM1010" s="21"/>
      <c r="AN1010" s="21"/>
      <c r="AO1010" s="21"/>
      <c r="AP1010" s="21"/>
      <c r="AQ1010" s="21"/>
      <c r="AR1010" s="21"/>
      <c r="AS1010" s="21"/>
      <c r="AT1010" s="21"/>
      <c r="AU1010" s="21"/>
      <c r="AV1010" s="21"/>
      <c r="AW1010" s="21"/>
      <c r="AX1010" s="21"/>
      <c r="AY1010" s="21"/>
      <c r="AZ1010" s="21"/>
      <c r="BA1010" s="21"/>
      <c r="BB1010" s="21"/>
      <c r="BC1010" s="21"/>
      <c r="BD1010" s="21"/>
      <c r="BE1010" s="21"/>
      <c r="BF1010" s="21"/>
    </row>
    <row r="1011" customFormat="false" ht="18.75" hidden="false" customHeight="true" outlineLevel="0" collapsed="false">
      <c r="A1011" s="21"/>
      <c r="B1011" s="21"/>
      <c r="C1011" s="21"/>
      <c r="D1011" s="21"/>
      <c r="E1011" s="21"/>
      <c r="F1011" s="21"/>
      <c r="G1011" s="21"/>
      <c r="H1011" s="21"/>
      <c r="I1011" s="21"/>
      <c r="J1011" s="21"/>
      <c r="K1011" s="21"/>
      <c r="L1011" s="21"/>
      <c r="M1011" s="21"/>
      <c r="N1011" s="20"/>
      <c r="O1011" s="20"/>
      <c r="P1011" s="20"/>
      <c r="Q1011" s="21"/>
      <c r="R1011" s="21"/>
      <c r="S1011" s="21"/>
      <c r="T1011" s="21"/>
      <c r="U1011" s="21"/>
      <c r="V1011" s="21"/>
      <c r="W1011" s="21"/>
      <c r="X1011" s="21"/>
      <c r="Y1011" s="21"/>
      <c r="Z1011" s="21"/>
      <c r="AA1011" s="21"/>
      <c r="AB1011" s="21"/>
      <c r="AC1011" s="21"/>
      <c r="AD1011" s="21"/>
      <c r="AE1011" s="21"/>
      <c r="AF1011" s="21"/>
      <c r="AG1011" s="21"/>
      <c r="AH1011" s="21"/>
      <c r="AI1011" s="21"/>
      <c r="AJ1011" s="21"/>
      <c r="AK1011" s="21"/>
      <c r="AL1011" s="21"/>
      <c r="AM1011" s="21"/>
      <c r="AN1011" s="21"/>
      <c r="AO1011" s="21"/>
      <c r="AP1011" s="21"/>
      <c r="AQ1011" s="21"/>
      <c r="AR1011" s="21"/>
      <c r="AS1011" s="21"/>
      <c r="AT1011" s="21"/>
      <c r="AU1011" s="21"/>
      <c r="AV1011" s="21"/>
      <c r="AW1011" s="21"/>
      <c r="AX1011" s="21"/>
      <c r="AY1011" s="21"/>
      <c r="AZ1011" s="21"/>
      <c r="BA1011" s="21"/>
      <c r="BB1011" s="21"/>
      <c r="BC1011" s="21"/>
      <c r="BD1011" s="21"/>
      <c r="BE1011" s="21"/>
      <c r="BF1011" s="21"/>
    </row>
    <row r="1012" customFormat="false" ht="18.75" hidden="false" customHeight="true" outlineLevel="0" collapsed="false">
      <c r="A1012" s="21"/>
      <c r="B1012" s="21"/>
      <c r="C1012" s="21"/>
      <c r="D1012" s="21"/>
      <c r="E1012" s="21"/>
      <c r="F1012" s="21"/>
      <c r="G1012" s="21"/>
      <c r="H1012" s="21"/>
      <c r="I1012" s="21"/>
      <c r="J1012" s="21"/>
      <c r="K1012" s="21"/>
      <c r="L1012" s="21"/>
      <c r="M1012" s="21"/>
      <c r="N1012" s="20"/>
      <c r="O1012" s="20"/>
      <c r="P1012" s="20"/>
      <c r="Q1012" s="21"/>
      <c r="R1012" s="21"/>
      <c r="S1012" s="21"/>
      <c r="T1012" s="21"/>
      <c r="U1012" s="21"/>
      <c r="V1012" s="21"/>
      <c r="W1012" s="21"/>
      <c r="X1012" s="21"/>
      <c r="Y1012" s="21"/>
      <c r="Z1012" s="21"/>
      <c r="AA1012" s="21"/>
      <c r="AB1012" s="21"/>
      <c r="AC1012" s="21"/>
      <c r="AD1012" s="21"/>
      <c r="AE1012" s="21"/>
      <c r="AF1012" s="21"/>
      <c r="AG1012" s="21"/>
      <c r="AH1012" s="21"/>
      <c r="AI1012" s="21"/>
      <c r="AJ1012" s="21"/>
      <c r="AK1012" s="21"/>
      <c r="AL1012" s="21"/>
      <c r="AM1012" s="21"/>
      <c r="AN1012" s="21"/>
      <c r="AO1012" s="21"/>
      <c r="AP1012" s="21"/>
      <c r="AQ1012" s="21"/>
      <c r="AR1012" s="21"/>
      <c r="AS1012" s="21"/>
      <c r="AT1012" s="21"/>
      <c r="AU1012" s="21"/>
      <c r="AV1012" s="21"/>
      <c r="AW1012" s="21"/>
      <c r="AX1012" s="21"/>
      <c r="AY1012" s="21"/>
      <c r="AZ1012" s="21"/>
      <c r="BA1012" s="21"/>
      <c r="BB1012" s="21"/>
      <c r="BC1012" s="21"/>
      <c r="BD1012" s="21"/>
      <c r="BE1012" s="21"/>
      <c r="BF1012" s="21"/>
    </row>
    <row r="1013" customFormat="false" ht="18.75" hidden="false" customHeight="true" outlineLevel="0" collapsed="false">
      <c r="A1013" s="21"/>
      <c r="B1013" s="21"/>
      <c r="C1013" s="21"/>
      <c r="D1013" s="21"/>
      <c r="E1013" s="21"/>
      <c r="F1013" s="21"/>
      <c r="G1013" s="21"/>
      <c r="H1013" s="21"/>
      <c r="I1013" s="21"/>
      <c r="J1013" s="21"/>
      <c r="K1013" s="21"/>
      <c r="L1013" s="21"/>
      <c r="M1013" s="21"/>
      <c r="N1013" s="20"/>
      <c r="O1013" s="20"/>
      <c r="P1013" s="20"/>
      <c r="Q1013" s="21"/>
      <c r="R1013" s="21"/>
      <c r="S1013" s="21"/>
      <c r="T1013" s="21"/>
      <c r="U1013" s="21"/>
      <c r="V1013" s="21"/>
      <c r="W1013" s="21"/>
      <c r="X1013" s="21"/>
      <c r="Y1013" s="21"/>
      <c r="Z1013" s="21"/>
      <c r="AA1013" s="21"/>
      <c r="AB1013" s="21"/>
      <c r="AC1013" s="21"/>
      <c r="AD1013" s="21"/>
      <c r="AE1013" s="21"/>
      <c r="AF1013" s="21"/>
      <c r="AG1013" s="21"/>
      <c r="AH1013" s="21"/>
      <c r="AI1013" s="21"/>
      <c r="AJ1013" s="21"/>
      <c r="AK1013" s="21"/>
      <c r="AL1013" s="21"/>
      <c r="AM1013" s="21"/>
      <c r="AN1013" s="21"/>
      <c r="AO1013" s="21"/>
      <c r="AP1013" s="21"/>
      <c r="AQ1013" s="21"/>
      <c r="AR1013" s="21"/>
      <c r="AS1013" s="21"/>
      <c r="AT1013" s="21"/>
      <c r="AU1013" s="21"/>
      <c r="AV1013" s="21"/>
      <c r="AW1013" s="21"/>
      <c r="AX1013" s="21"/>
      <c r="AY1013" s="21"/>
      <c r="AZ1013" s="21"/>
      <c r="BA1013" s="21"/>
      <c r="BB1013" s="21"/>
      <c r="BC1013" s="21"/>
      <c r="BD1013" s="21"/>
      <c r="BE1013" s="21"/>
      <c r="BF1013" s="21"/>
    </row>
    <row r="1014" customFormat="false" ht="18.75" hidden="false" customHeight="true" outlineLevel="0" collapsed="false">
      <c r="A1014" s="21"/>
      <c r="B1014" s="21"/>
      <c r="C1014" s="21"/>
      <c r="D1014" s="21"/>
      <c r="E1014" s="21"/>
      <c r="F1014" s="21"/>
      <c r="G1014" s="21"/>
      <c r="H1014" s="21"/>
      <c r="I1014" s="21"/>
      <c r="J1014" s="21"/>
      <c r="K1014" s="21"/>
      <c r="L1014" s="21"/>
      <c r="M1014" s="21"/>
      <c r="N1014" s="20"/>
      <c r="O1014" s="20"/>
      <c r="P1014" s="20"/>
      <c r="Q1014" s="21"/>
      <c r="R1014" s="21"/>
      <c r="S1014" s="21"/>
      <c r="T1014" s="21"/>
      <c r="U1014" s="21"/>
      <c r="V1014" s="21"/>
      <c r="W1014" s="21"/>
      <c r="X1014" s="21"/>
      <c r="Y1014" s="21"/>
      <c r="Z1014" s="21"/>
      <c r="AA1014" s="21"/>
      <c r="AB1014" s="21"/>
      <c r="AC1014" s="21"/>
      <c r="AD1014" s="21"/>
      <c r="AE1014" s="21"/>
      <c r="AF1014" s="21"/>
      <c r="AG1014" s="21"/>
      <c r="AH1014" s="21"/>
      <c r="AI1014" s="21"/>
      <c r="AJ1014" s="21"/>
      <c r="AK1014" s="21"/>
      <c r="AL1014" s="21"/>
      <c r="AM1014" s="21"/>
      <c r="AN1014" s="21"/>
      <c r="AO1014" s="21"/>
      <c r="AP1014" s="21"/>
      <c r="AQ1014" s="21"/>
      <c r="AR1014" s="21"/>
      <c r="AS1014" s="21"/>
      <c r="AT1014" s="21"/>
      <c r="AU1014" s="21"/>
      <c r="AV1014" s="21"/>
      <c r="AW1014" s="21"/>
      <c r="AX1014" s="21"/>
      <c r="AY1014" s="21"/>
      <c r="AZ1014" s="21"/>
      <c r="BA1014" s="21"/>
      <c r="BB1014" s="21"/>
      <c r="BC1014" s="21"/>
      <c r="BD1014" s="21"/>
      <c r="BE1014" s="21"/>
      <c r="BF1014" s="21"/>
    </row>
    <row r="1015" customFormat="false" ht="18.75" hidden="false" customHeight="true" outlineLevel="0" collapsed="false">
      <c r="A1015" s="21"/>
      <c r="B1015" s="21"/>
      <c r="C1015" s="21"/>
      <c r="D1015" s="21"/>
      <c r="E1015" s="21"/>
      <c r="F1015" s="21"/>
      <c r="G1015" s="21"/>
      <c r="H1015" s="21"/>
      <c r="I1015" s="21"/>
      <c r="J1015" s="21"/>
      <c r="K1015" s="21"/>
      <c r="L1015" s="21"/>
      <c r="M1015" s="21"/>
      <c r="N1015" s="20"/>
      <c r="O1015" s="20"/>
      <c r="P1015" s="20"/>
      <c r="Q1015" s="21"/>
      <c r="R1015" s="21"/>
      <c r="S1015" s="21"/>
      <c r="T1015" s="21"/>
      <c r="U1015" s="21"/>
      <c r="V1015" s="21"/>
      <c r="W1015" s="21"/>
      <c r="X1015" s="21"/>
      <c r="Y1015" s="21"/>
      <c r="Z1015" s="21"/>
      <c r="AA1015" s="21"/>
      <c r="AB1015" s="21"/>
      <c r="AC1015" s="21"/>
      <c r="AD1015" s="21"/>
      <c r="AE1015" s="21"/>
      <c r="AF1015" s="21"/>
      <c r="AG1015" s="21"/>
      <c r="AH1015" s="21"/>
      <c r="AI1015" s="21"/>
      <c r="AJ1015" s="21"/>
      <c r="AK1015" s="21"/>
      <c r="AL1015" s="21"/>
      <c r="AM1015" s="21"/>
      <c r="AN1015" s="21"/>
      <c r="AO1015" s="21"/>
      <c r="AP1015" s="21"/>
      <c r="AQ1015" s="21"/>
      <c r="AR1015" s="21"/>
      <c r="AS1015" s="21"/>
      <c r="AT1015" s="21"/>
      <c r="AU1015" s="21"/>
      <c r="AV1015" s="21"/>
      <c r="AW1015" s="21"/>
      <c r="AX1015" s="21"/>
      <c r="AY1015" s="21"/>
      <c r="AZ1015" s="21"/>
      <c r="BA1015" s="21"/>
      <c r="BB1015" s="21"/>
      <c r="BC1015" s="21"/>
      <c r="BD1015" s="21"/>
      <c r="BE1015" s="21"/>
      <c r="BF1015" s="21"/>
    </row>
    <row r="1016" customFormat="false" ht="18.75" hidden="false" customHeight="true" outlineLevel="0" collapsed="false">
      <c r="A1016" s="21"/>
      <c r="B1016" s="21"/>
      <c r="C1016" s="21"/>
      <c r="D1016" s="21"/>
      <c r="E1016" s="21"/>
      <c r="F1016" s="21"/>
      <c r="G1016" s="21"/>
      <c r="H1016" s="21"/>
      <c r="I1016" s="21"/>
      <c r="J1016" s="21"/>
      <c r="K1016" s="21"/>
      <c r="L1016" s="21"/>
      <c r="M1016" s="21"/>
      <c r="N1016" s="20"/>
      <c r="O1016" s="20"/>
      <c r="P1016" s="20"/>
      <c r="Q1016" s="21"/>
      <c r="R1016" s="21"/>
      <c r="S1016" s="21"/>
      <c r="T1016" s="21"/>
      <c r="U1016" s="21"/>
      <c r="V1016" s="21"/>
      <c r="W1016" s="21"/>
      <c r="X1016" s="21"/>
      <c r="Y1016" s="21"/>
      <c r="Z1016" s="21"/>
      <c r="AA1016" s="21"/>
      <c r="AB1016" s="21"/>
      <c r="AC1016" s="21"/>
      <c r="AD1016" s="21"/>
      <c r="AE1016" s="21"/>
      <c r="AF1016" s="21"/>
      <c r="AG1016" s="21"/>
      <c r="AH1016" s="21"/>
      <c r="AI1016" s="21"/>
      <c r="AJ1016" s="21"/>
      <c r="AK1016" s="21"/>
      <c r="AL1016" s="21"/>
      <c r="AM1016" s="21"/>
      <c r="AN1016" s="21"/>
      <c r="AO1016" s="21"/>
      <c r="AP1016" s="21"/>
      <c r="AQ1016" s="21"/>
      <c r="AR1016" s="21"/>
      <c r="AS1016" s="21"/>
      <c r="AT1016" s="21"/>
      <c r="AU1016" s="21"/>
      <c r="AV1016" s="21"/>
      <c r="AW1016" s="21"/>
      <c r="AX1016" s="21"/>
      <c r="AY1016" s="21"/>
      <c r="AZ1016" s="21"/>
      <c r="BA1016" s="21"/>
      <c r="BB1016" s="21"/>
      <c r="BC1016" s="21"/>
      <c r="BD1016" s="21"/>
      <c r="BE1016" s="21"/>
      <c r="BF1016" s="21"/>
    </row>
    <row r="1017" customFormat="false" ht="18.75" hidden="false" customHeight="true" outlineLevel="0" collapsed="false">
      <c r="A1017" s="21"/>
      <c r="B1017" s="21"/>
      <c r="C1017" s="21"/>
      <c r="D1017" s="21"/>
      <c r="E1017" s="21"/>
      <c r="F1017" s="21"/>
      <c r="G1017" s="21"/>
      <c r="H1017" s="21"/>
      <c r="I1017" s="21"/>
      <c r="J1017" s="21"/>
      <c r="K1017" s="21"/>
      <c r="L1017" s="21"/>
      <c r="M1017" s="21"/>
      <c r="N1017" s="20"/>
      <c r="O1017" s="20"/>
      <c r="P1017" s="20"/>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row>
    <row r="1018" customFormat="false" ht="18.75" hidden="false" customHeight="true" outlineLevel="0" collapsed="false">
      <c r="A1018" s="21"/>
      <c r="B1018" s="21"/>
      <c r="C1018" s="21"/>
      <c r="D1018" s="21"/>
      <c r="E1018" s="21"/>
      <c r="F1018" s="21"/>
      <c r="G1018" s="21"/>
      <c r="H1018" s="21"/>
      <c r="I1018" s="21"/>
      <c r="J1018" s="21"/>
      <c r="K1018" s="21"/>
      <c r="L1018" s="21"/>
      <c r="M1018" s="21"/>
      <c r="N1018" s="20"/>
      <c r="O1018" s="20"/>
      <c r="P1018" s="20"/>
      <c r="Q1018" s="21"/>
      <c r="R1018" s="21"/>
      <c r="S1018" s="21"/>
      <c r="T1018" s="21"/>
      <c r="U1018" s="21"/>
      <c r="V1018" s="21"/>
      <c r="W1018" s="21"/>
      <c r="X1018" s="21"/>
      <c r="Y1018" s="21"/>
      <c r="Z1018" s="21"/>
      <c r="AA1018" s="21"/>
      <c r="AB1018" s="21"/>
      <c r="AC1018" s="21"/>
      <c r="AD1018" s="21"/>
      <c r="AE1018" s="21"/>
      <c r="AF1018" s="21"/>
      <c r="AG1018" s="21"/>
      <c r="AH1018" s="21"/>
      <c r="AI1018" s="21"/>
      <c r="AJ1018" s="21"/>
      <c r="AK1018" s="21"/>
      <c r="AL1018" s="21"/>
      <c r="AM1018" s="21"/>
      <c r="AN1018" s="21"/>
      <c r="AO1018" s="21"/>
      <c r="AP1018" s="21"/>
      <c r="AQ1018" s="21"/>
      <c r="AR1018" s="21"/>
      <c r="AS1018" s="21"/>
      <c r="AT1018" s="21"/>
      <c r="AU1018" s="21"/>
      <c r="AV1018" s="21"/>
      <c r="AW1018" s="21"/>
      <c r="AX1018" s="21"/>
      <c r="AY1018" s="21"/>
      <c r="AZ1018" s="21"/>
      <c r="BA1018" s="21"/>
      <c r="BB1018" s="21"/>
      <c r="BC1018" s="21"/>
      <c r="BD1018" s="21"/>
      <c r="BE1018" s="21"/>
      <c r="BF1018" s="21"/>
    </row>
    <row r="1019" customFormat="false" ht="18.75" hidden="false" customHeight="true" outlineLevel="0" collapsed="false">
      <c r="A1019" s="21"/>
      <c r="B1019" s="21"/>
      <c r="C1019" s="21"/>
      <c r="D1019" s="21"/>
      <c r="E1019" s="21"/>
      <c r="F1019" s="21"/>
      <c r="G1019" s="21"/>
      <c r="H1019" s="21"/>
      <c r="I1019" s="21"/>
      <c r="J1019" s="21"/>
      <c r="K1019" s="21"/>
      <c r="L1019" s="21"/>
      <c r="M1019" s="21"/>
      <c r="N1019" s="20"/>
      <c r="O1019" s="20"/>
      <c r="P1019" s="20"/>
      <c r="Q1019" s="21"/>
      <c r="R1019" s="21"/>
      <c r="S1019" s="21"/>
      <c r="T1019" s="21"/>
      <c r="U1019" s="21"/>
      <c r="V1019" s="21"/>
      <c r="W1019" s="21"/>
      <c r="X1019" s="21"/>
      <c r="Y1019" s="21"/>
      <c r="Z1019" s="21"/>
      <c r="AA1019" s="21"/>
      <c r="AB1019" s="21"/>
      <c r="AC1019" s="21"/>
      <c r="AD1019" s="21"/>
      <c r="AE1019" s="21"/>
      <c r="AF1019" s="21"/>
      <c r="AG1019" s="21"/>
      <c r="AH1019" s="21"/>
      <c r="AI1019" s="21"/>
      <c r="AJ1019" s="21"/>
      <c r="AK1019" s="21"/>
      <c r="AL1019" s="21"/>
      <c r="AM1019" s="21"/>
      <c r="AN1019" s="21"/>
      <c r="AO1019" s="21"/>
      <c r="AP1019" s="21"/>
      <c r="AQ1019" s="21"/>
      <c r="AR1019" s="21"/>
      <c r="AS1019" s="21"/>
      <c r="AT1019" s="21"/>
      <c r="AU1019" s="21"/>
      <c r="AV1019" s="21"/>
      <c r="AW1019" s="21"/>
      <c r="AX1019" s="21"/>
      <c r="AY1019" s="21"/>
      <c r="AZ1019" s="21"/>
      <c r="BA1019" s="21"/>
      <c r="BB1019" s="21"/>
      <c r="BC1019" s="21"/>
      <c r="BD1019" s="21"/>
      <c r="BE1019" s="21"/>
      <c r="BF1019" s="21"/>
    </row>
    <row r="1020" customFormat="false" ht="18.75" hidden="false" customHeight="true" outlineLevel="0" collapsed="false">
      <c r="A1020" s="21"/>
      <c r="B1020" s="21"/>
      <c r="C1020" s="21"/>
      <c r="D1020" s="21"/>
      <c r="E1020" s="21"/>
      <c r="F1020" s="21"/>
      <c r="G1020" s="21"/>
      <c r="H1020" s="21"/>
      <c r="I1020" s="21"/>
      <c r="J1020" s="21"/>
      <c r="K1020" s="21"/>
      <c r="L1020" s="21"/>
      <c r="M1020" s="21"/>
      <c r="N1020" s="20"/>
      <c r="O1020" s="20"/>
      <c r="P1020" s="20"/>
      <c r="Q1020" s="21"/>
      <c r="R1020" s="21"/>
      <c r="S1020" s="21"/>
      <c r="T1020" s="21"/>
      <c r="U1020" s="21"/>
      <c r="V1020" s="21"/>
      <c r="W1020" s="21"/>
      <c r="X1020" s="21"/>
      <c r="Y1020" s="21"/>
      <c r="Z1020" s="21"/>
      <c r="AA1020" s="21"/>
      <c r="AB1020" s="21"/>
      <c r="AC1020" s="21"/>
      <c r="AD1020" s="21"/>
      <c r="AE1020" s="21"/>
      <c r="AF1020" s="21"/>
      <c r="AG1020" s="21"/>
      <c r="AH1020" s="21"/>
      <c r="AI1020" s="21"/>
      <c r="AJ1020" s="21"/>
      <c r="AK1020" s="21"/>
      <c r="AL1020" s="21"/>
      <c r="AM1020" s="21"/>
      <c r="AN1020" s="21"/>
      <c r="AO1020" s="21"/>
      <c r="AP1020" s="21"/>
      <c r="AQ1020" s="21"/>
      <c r="AR1020" s="21"/>
      <c r="AS1020" s="21"/>
      <c r="AT1020" s="21"/>
      <c r="AU1020" s="21"/>
      <c r="AV1020" s="21"/>
      <c r="AW1020" s="21"/>
      <c r="AX1020" s="21"/>
      <c r="AY1020" s="21"/>
      <c r="AZ1020" s="21"/>
      <c r="BA1020" s="21"/>
      <c r="BB1020" s="21"/>
      <c r="BC1020" s="21"/>
      <c r="BD1020" s="21"/>
      <c r="BE1020" s="21"/>
      <c r="BF1020" s="21"/>
    </row>
    <row r="1021" customFormat="false" ht="18.75" hidden="false" customHeight="true" outlineLevel="0" collapsed="false">
      <c r="A1021" s="21"/>
      <c r="B1021" s="21"/>
      <c r="C1021" s="21"/>
      <c r="D1021" s="21"/>
      <c r="E1021" s="21"/>
      <c r="F1021" s="21"/>
      <c r="G1021" s="21"/>
      <c r="H1021" s="21"/>
      <c r="I1021" s="21"/>
      <c r="J1021" s="21"/>
      <c r="K1021" s="21"/>
      <c r="L1021" s="21"/>
      <c r="M1021" s="21"/>
      <c r="N1021" s="20"/>
      <c r="O1021" s="20"/>
      <c r="P1021" s="20"/>
      <c r="Q1021" s="21"/>
      <c r="R1021" s="21"/>
      <c r="S1021" s="21"/>
      <c r="T1021" s="21"/>
      <c r="U1021" s="21"/>
      <c r="V1021" s="21"/>
      <c r="W1021" s="21"/>
      <c r="X1021" s="21"/>
      <c r="Y1021" s="21"/>
      <c r="Z1021" s="21"/>
      <c r="AA1021" s="21"/>
      <c r="AB1021" s="21"/>
      <c r="AC1021" s="21"/>
      <c r="AD1021" s="21"/>
      <c r="AE1021" s="21"/>
      <c r="AF1021" s="21"/>
      <c r="AG1021" s="21"/>
      <c r="AH1021" s="21"/>
      <c r="AI1021" s="21"/>
      <c r="AJ1021" s="21"/>
      <c r="AK1021" s="21"/>
      <c r="AL1021" s="21"/>
      <c r="AM1021" s="21"/>
      <c r="AN1021" s="21"/>
      <c r="AO1021" s="21"/>
      <c r="AP1021" s="21"/>
      <c r="AQ1021" s="21"/>
      <c r="AR1021" s="21"/>
      <c r="AS1021" s="21"/>
      <c r="AT1021" s="21"/>
      <c r="AU1021" s="21"/>
      <c r="AV1021" s="21"/>
      <c r="AW1021" s="21"/>
      <c r="AX1021" s="21"/>
      <c r="AY1021" s="21"/>
      <c r="AZ1021" s="21"/>
      <c r="BA1021" s="21"/>
      <c r="BB1021" s="21"/>
      <c r="BC1021" s="21"/>
      <c r="BD1021" s="21"/>
      <c r="BE1021" s="21"/>
      <c r="BF1021" s="21"/>
    </row>
    <row r="1022" customFormat="false" ht="18.75" hidden="false" customHeight="true" outlineLevel="0" collapsed="false">
      <c r="A1022" s="21"/>
      <c r="B1022" s="21"/>
      <c r="C1022" s="21"/>
      <c r="D1022" s="21"/>
      <c r="E1022" s="21"/>
      <c r="F1022" s="21"/>
      <c r="G1022" s="21"/>
      <c r="H1022" s="21"/>
      <c r="I1022" s="21"/>
      <c r="J1022" s="21"/>
      <c r="K1022" s="21"/>
      <c r="L1022" s="21"/>
      <c r="M1022" s="21"/>
      <c r="N1022" s="20"/>
      <c r="O1022" s="20"/>
      <c r="P1022" s="20"/>
      <c r="Q1022" s="21"/>
      <c r="R1022" s="21"/>
      <c r="S1022" s="21"/>
      <c r="T1022" s="21"/>
      <c r="U1022" s="21"/>
      <c r="V1022" s="21"/>
      <c r="W1022" s="21"/>
      <c r="X1022" s="21"/>
      <c r="Y1022" s="21"/>
      <c r="Z1022" s="21"/>
      <c r="AA1022" s="21"/>
      <c r="AB1022" s="21"/>
      <c r="AC1022" s="21"/>
      <c r="AD1022" s="21"/>
      <c r="AE1022" s="21"/>
      <c r="AF1022" s="21"/>
      <c r="AG1022" s="21"/>
      <c r="AH1022" s="21"/>
      <c r="AI1022" s="21"/>
      <c r="AJ1022" s="21"/>
      <c r="AK1022" s="21"/>
      <c r="AL1022" s="21"/>
      <c r="AM1022" s="21"/>
      <c r="AN1022" s="21"/>
      <c r="AO1022" s="21"/>
      <c r="AP1022" s="21"/>
      <c r="AQ1022" s="21"/>
      <c r="AR1022" s="21"/>
      <c r="AS1022" s="21"/>
      <c r="AT1022" s="21"/>
      <c r="AU1022" s="21"/>
      <c r="AV1022" s="21"/>
      <c r="AW1022" s="21"/>
      <c r="AX1022" s="21"/>
      <c r="AY1022" s="21"/>
      <c r="AZ1022" s="21"/>
      <c r="BA1022" s="21"/>
      <c r="BB1022" s="21"/>
      <c r="BC1022" s="21"/>
      <c r="BD1022" s="21"/>
      <c r="BE1022" s="21"/>
      <c r="BF1022" s="21"/>
    </row>
    <row r="1023" customFormat="false" ht="18.75" hidden="false" customHeight="true" outlineLevel="0" collapsed="false">
      <c r="A1023" s="21"/>
      <c r="B1023" s="21"/>
      <c r="C1023" s="21"/>
      <c r="D1023" s="21"/>
      <c r="E1023" s="21"/>
      <c r="F1023" s="21"/>
      <c r="G1023" s="21"/>
      <c r="H1023" s="21"/>
      <c r="I1023" s="21"/>
      <c r="J1023" s="21"/>
      <c r="K1023" s="21"/>
      <c r="L1023" s="21"/>
      <c r="M1023" s="21"/>
      <c r="N1023" s="20"/>
      <c r="O1023" s="20"/>
      <c r="P1023" s="20"/>
      <c r="Q1023" s="21"/>
      <c r="R1023" s="21"/>
      <c r="S1023" s="21"/>
      <c r="T1023" s="21"/>
      <c r="U1023" s="21"/>
      <c r="V1023" s="21"/>
      <c r="W1023" s="21"/>
      <c r="X1023" s="21"/>
      <c r="Y1023" s="21"/>
      <c r="Z1023" s="21"/>
      <c r="AA1023" s="21"/>
      <c r="AB1023" s="21"/>
      <c r="AC1023" s="21"/>
      <c r="AD1023" s="21"/>
      <c r="AE1023" s="21"/>
      <c r="AF1023" s="21"/>
      <c r="AG1023" s="21"/>
      <c r="AH1023" s="21"/>
      <c r="AI1023" s="21"/>
      <c r="AJ1023" s="21"/>
      <c r="AK1023" s="21"/>
      <c r="AL1023" s="21"/>
      <c r="AM1023" s="21"/>
      <c r="AN1023" s="21"/>
      <c r="AO1023" s="21"/>
      <c r="AP1023" s="21"/>
      <c r="AQ1023" s="21"/>
      <c r="AR1023" s="21"/>
      <c r="AS1023" s="21"/>
      <c r="AT1023" s="21"/>
      <c r="AU1023" s="21"/>
      <c r="AV1023" s="21"/>
      <c r="AW1023" s="21"/>
      <c r="AX1023" s="21"/>
      <c r="AY1023" s="21"/>
      <c r="AZ1023" s="21"/>
      <c r="BA1023" s="21"/>
      <c r="BB1023" s="21"/>
      <c r="BC1023" s="21"/>
      <c r="BD1023" s="21"/>
      <c r="BE1023" s="21"/>
      <c r="BF1023" s="21"/>
    </row>
    <row r="1024" customFormat="false" ht="18.75" hidden="false" customHeight="true" outlineLevel="0" collapsed="false">
      <c r="A1024" s="21"/>
      <c r="B1024" s="21"/>
      <c r="C1024" s="21"/>
      <c r="D1024" s="21"/>
      <c r="E1024" s="21"/>
      <c r="F1024" s="21"/>
      <c r="G1024" s="21"/>
      <c r="H1024" s="21"/>
      <c r="I1024" s="21"/>
      <c r="J1024" s="21"/>
      <c r="K1024" s="21"/>
      <c r="L1024" s="21"/>
      <c r="M1024" s="21"/>
      <c r="N1024" s="20"/>
      <c r="O1024" s="20"/>
      <c r="P1024" s="20"/>
      <c r="Q1024" s="21"/>
      <c r="R1024" s="21"/>
      <c r="S1024" s="21"/>
      <c r="T1024" s="21"/>
      <c r="U1024" s="21"/>
      <c r="V1024" s="21"/>
      <c r="W1024" s="21"/>
      <c r="X1024" s="21"/>
      <c r="Y1024" s="21"/>
      <c r="Z1024" s="21"/>
      <c r="AA1024" s="21"/>
      <c r="AB1024" s="21"/>
      <c r="AC1024" s="21"/>
      <c r="AD1024" s="21"/>
      <c r="AE1024" s="21"/>
      <c r="AF1024" s="21"/>
      <c r="AG1024" s="21"/>
      <c r="AH1024" s="21"/>
      <c r="AI1024" s="21"/>
      <c r="AJ1024" s="21"/>
      <c r="AK1024" s="21"/>
      <c r="AL1024" s="21"/>
      <c r="AM1024" s="21"/>
      <c r="AN1024" s="21"/>
      <c r="AO1024" s="21"/>
      <c r="AP1024" s="21"/>
      <c r="AQ1024" s="21"/>
      <c r="AR1024" s="21"/>
      <c r="AS1024" s="21"/>
      <c r="AT1024" s="21"/>
      <c r="AU1024" s="21"/>
      <c r="AV1024" s="21"/>
      <c r="AW1024" s="21"/>
      <c r="AX1024" s="21"/>
      <c r="AY1024" s="21"/>
      <c r="AZ1024" s="21"/>
      <c r="BA1024" s="21"/>
      <c r="BB1024" s="21"/>
      <c r="BC1024" s="21"/>
      <c r="BD1024" s="21"/>
      <c r="BE1024" s="21"/>
      <c r="BF1024" s="21"/>
    </row>
    <row r="1025" customFormat="false" ht="18.75" hidden="false" customHeight="true" outlineLevel="0" collapsed="false">
      <c r="A1025" s="21"/>
      <c r="B1025" s="21"/>
      <c r="C1025" s="21"/>
      <c r="D1025" s="21"/>
      <c r="E1025" s="21"/>
      <c r="F1025" s="21"/>
      <c r="G1025" s="21"/>
      <c r="H1025" s="21"/>
      <c r="I1025" s="21"/>
      <c r="J1025" s="21"/>
      <c r="K1025" s="21"/>
      <c r="L1025" s="21"/>
      <c r="M1025" s="21"/>
      <c r="N1025" s="20"/>
      <c r="O1025" s="20"/>
      <c r="P1025" s="20"/>
      <c r="Q1025" s="21"/>
      <c r="R1025" s="21"/>
      <c r="S1025" s="21"/>
      <c r="T1025" s="21"/>
      <c r="U1025" s="21"/>
      <c r="V1025" s="21"/>
      <c r="W1025" s="21"/>
      <c r="X1025" s="21"/>
      <c r="Y1025" s="21"/>
      <c r="Z1025" s="21"/>
      <c r="AA1025" s="21"/>
      <c r="AB1025" s="21"/>
      <c r="AC1025" s="21"/>
      <c r="AD1025" s="21"/>
      <c r="AE1025" s="21"/>
      <c r="AF1025" s="21"/>
      <c r="AG1025" s="21"/>
      <c r="AH1025" s="21"/>
      <c r="AI1025" s="21"/>
      <c r="AJ1025" s="21"/>
      <c r="AK1025" s="21"/>
      <c r="AL1025" s="21"/>
      <c r="AM1025" s="21"/>
      <c r="AN1025" s="21"/>
      <c r="AO1025" s="21"/>
      <c r="AP1025" s="21"/>
      <c r="AQ1025" s="21"/>
      <c r="AR1025" s="21"/>
      <c r="AS1025" s="21"/>
      <c r="AT1025" s="21"/>
      <c r="AU1025" s="21"/>
      <c r="AV1025" s="21"/>
      <c r="AW1025" s="21"/>
      <c r="AX1025" s="21"/>
      <c r="AY1025" s="21"/>
      <c r="AZ1025" s="21"/>
      <c r="BA1025" s="21"/>
      <c r="BB1025" s="21"/>
      <c r="BC1025" s="21"/>
      <c r="BD1025" s="21"/>
      <c r="BE1025" s="21"/>
      <c r="BF1025" s="21"/>
    </row>
    <row r="1026" customFormat="false" ht="18.75" hidden="false" customHeight="true" outlineLevel="0" collapsed="false">
      <c r="A1026" s="21"/>
      <c r="B1026" s="21"/>
      <c r="C1026" s="21"/>
      <c r="D1026" s="21"/>
      <c r="E1026" s="21"/>
      <c r="F1026" s="21"/>
      <c r="G1026" s="21"/>
      <c r="H1026" s="21"/>
      <c r="I1026" s="21"/>
      <c r="J1026" s="21"/>
      <c r="K1026" s="21"/>
      <c r="L1026" s="21"/>
      <c r="M1026" s="21"/>
      <c r="N1026" s="20"/>
      <c r="O1026" s="20"/>
      <c r="P1026" s="20"/>
      <c r="Q1026" s="21"/>
      <c r="R1026" s="21"/>
      <c r="S1026" s="21"/>
      <c r="T1026" s="21"/>
      <c r="U1026" s="21"/>
      <c r="V1026" s="21"/>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row>
    <row r="1027" customFormat="false" ht="18.75" hidden="false" customHeight="true" outlineLevel="0" collapsed="false">
      <c r="A1027" s="21"/>
      <c r="B1027" s="21"/>
      <c r="C1027" s="21"/>
      <c r="D1027" s="21"/>
      <c r="E1027" s="21"/>
      <c r="F1027" s="21"/>
      <c r="G1027" s="21"/>
      <c r="H1027" s="21"/>
      <c r="I1027" s="21"/>
      <c r="J1027" s="21"/>
      <c r="K1027" s="21"/>
      <c r="L1027" s="21"/>
      <c r="M1027" s="21"/>
      <c r="N1027" s="20"/>
      <c r="O1027" s="20"/>
      <c r="P1027" s="20"/>
      <c r="Q1027" s="21"/>
      <c r="R1027" s="21"/>
      <c r="S1027" s="21"/>
      <c r="T1027" s="21"/>
      <c r="U1027" s="21"/>
      <c r="V1027" s="21"/>
      <c r="W1027" s="21"/>
      <c r="X1027" s="21"/>
      <c r="Y1027" s="21"/>
      <c r="Z1027" s="21"/>
      <c r="AA1027" s="21"/>
      <c r="AB1027" s="21"/>
      <c r="AC1027" s="21"/>
      <c r="AD1027" s="21"/>
      <c r="AE1027" s="21"/>
      <c r="AF1027" s="21"/>
      <c r="AG1027" s="21"/>
      <c r="AH1027" s="21"/>
      <c r="AI1027" s="21"/>
      <c r="AJ1027" s="21"/>
      <c r="AK1027" s="21"/>
      <c r="AL1027" s="21"/>
      <c r="AM1027" s="21"/>
      <c r="AN1027" s="21"/>
      <c r="AO1027" s="21"/>
      <c r="AP1027" s="21"/>
      <c r="AQ1027" s="21"/>
      <c r="AR1027" s="21"/>
      <c r="AS1027" s="21"/>
      <c r="AT1027" s="21"/>
      <c r="AU1027" s="21"/>
      <c r="AV1027" s="21"/>
      <c r="AW1027" s="21"/>
      <c r="AX1027" s="21"/>
      <c r="AY1027" s="21"/>
      <c r="AZ1027" s="21"/>
      <c r="BA1027" s="21"/>
      <c r="BB1027" s="21"/>
      <c r="BC1027" s="21"/>
      <c r="BD1027" s="21"/>
      <c r="BE1027" s="21"/>
      <c r="BF1027" s="21"/>
    </row>
    <row r="1028" customFormat="false" ht="18.75" hidden="false" customHeight="true" outlineLevel="0" collapsed="false">
      <c r="A1028" s="21"/>
      <c r="B1028" s="21"/>
      <c r="C1028" s="21"/>
      <c r="D1028" s="21"/>
      <c r="E1028" s="21"/>
      <c r="F1028" s="21"/>
      <c r="G1028" s="21"/>
      <c r="H1028" s="21"/>
      <c r="I1028" s="21"/>
      <c r="J1028" s="21"/>
      <c r="K1028" s="21"/>
      <c r="L1028" s="21"/>
      <c r="M1028" s="21"/>
      <c r="N1028" s="20"/>
      <c r="O1028" s="20"/>
      <c r="P1028" s="20"/>
      <c r="Q1028" s="21"/>
      <c r="R1028" s="21"/>
      <c r="S1028" s="21"/>
      <c r="T1028" s="21"/>
      <c r="U1028" s="21"/>
      <c r="V1028" s="21"/>
      <c r="W1028" s="21"/>
      <c r="X1028" s="21"/>
      <c r="Y1028" s="21"/>
      <c r="Z1028" s="21"/>
      <c r="AA1028" s="21"/>
      <c r="AB1028" s="21"/>
      <c r="AC1028" s="21"/>
      <c r="AD1028" s="21"/>
      <c r="AE1028" s="21"/>
      <c r="AF1028" s="21"/>
      <c r="AG1028" s="21"/>
      <c r="AH1028" s="21"/>
      <c r="AI1028" s="21"/>
      <c r="AJ1028" s="21"/>
      <c r="AK1028" s="21"/>
      <c r="AL1028" s="21"/>
      <c r="AM1028" s="21"/>
      <c r="AN1028" s="21"/>
      <c r="AO1028" s="21"/>
      <c r="AP1028" s="21"/>
      <c r="AQ1028" s="21"/>
      <c r="AR1028" s="21"/>
      <c r="AS1028" s="21"/>
      <c r="AT1028" s="21"/>
      <c r="AU1028" s="21"/>
      <c r="AV1028" s="21"/>
      <c r="AW1028" s="21"/>
      <c r="AX1028" s="21"/>
      <c r="AY1028" s="21"/>
      <c r="AZ1028" s="21"/>
      <c r="BA1028" s="21"/>
      <c r="BB1028" s="21"/>
      <c r="BC1028" s="21"/>
      <c r="BD1028" s="21"/>
      <c r="BE1028" s="21"/>
      <c r="BF1028" s="21"/>
    </row>
    <row r="1029" customFormat="false" ht="18.75" hidden="false" customHeight="true" outlineLevel="0" collapsed="false">
      <c r="A1029" s="21"/>
      <c r="B1029" s="21"/>
      <c r="C1029" s="21"/>
      <c r="D1029" s="21"/>
      <c r="E1029" s="21"/>
      <c r="F1029" s="21"/>
      <c r="G1029" s="21"/>
      <c r="H1029" s="21"/>
      <c r="I1029" s="21"/>
      <c r="J1029" s="21"/>
      <c r="K1029" s="21"/>
      <c r="L1029" s="21"/>
      <c r="M1029" s="21"/>
      <c r="N1029" s="20"/>
      <c r="O1029" s="20"/>
      <c r="P1029" s="20"/>
      <c r="Q1029" s="21"/>
      <c r="R1029" s="21"/>
      <c r="S1029" s="21"/>
      <c r="T1029" s="21"/>
      <c r="U1029" s="21"/>
      <c r="V1029" s="21"/>
      <c r="W1029" s="21"/>
      <c r="X1029" s="21"/>
      <c r="Y1029" s="21"/>
      <c r="Z1029" s="21"/>
      <c r="AA1029" s="21"/>
      <c r="AB1029" s="21"/>
      <c r="AC1029" s="21"/>
      <c r="AD1029" s="21"/>
      <c r="AE1029" s="21"/>
      <c r="AF1029" s="21"/>
      <c r="AG1029" s="21"/>
      <c r="AH1029" s="21"/>
      <c r="AI1029" s="21"/>
      <c r="AJ1029" s="21"/>
      <c r="AK1029" s="21"/>
      <c r="AL1029" s="21"/>
      <c r="AM1029" s="21"/>
      <c r="AN1029" s="21"/>
      <c r="AO1029" s="21"/>
      <c r="AP1029" s="21"/>
      <c r="AQ1029" s="21"/>
      <c r="AR1029" s="21"/>
      <c r="AS1029" s="21"/>
      <c r="AT1029" s="21"/>
      <c r="AU1029" s="21"/>
      <c r="AV1029" s="21"/>
      <c r="AW1029" s="21"/>
      <c r="AX1029" s="21"/>
      <c r="AY1029" s="21"/>
      <c r="AZ1029" s="21"/>
      <c r="BA1029" s="21"/>
      <c r="BB1029" s="21"/>
      <c r="BC1029" s="21"/>
      <c r="BD1029" s="21"/>
      <c r="BE1029" s="21"/>
      <c r="BF1029" s="21"/>
    </row>
    <row r="1030" customFormat="false" ht="18.75" hidden="false" customHeight="true" outlineLevel="0" collapsed="false">
      <c r="A1030" s="21"/>
      <c r="B1030" s="21"/>
      <c r="C1030" s="21"/>
      <c r="D1030" s="21"/>
      <c r="E1030" s="21"/>
      <c r="F1030" s="21"/>
      <c r="G1030" s="21"/>
      <c r="H1030" s="21"/>
      <c r="I1030" s="21"/>
      <c r="J1030" s="21"/>
      <c r="K1030" s="21"/>
      <c r="L1030" s="21"/>
      <c r="M1030" s="21"/>
      <c r="N1030" s="20"/>
      <c r="O1030" s="20"/>
      <c r="P1030" s="20"/>
      <c r="Q1030" s="21"/>
      <c r="R1030" s="21"/>
      <c r="S1030" s="21"/>
      <c r="T1030" s="21"/>
      <c r="U1030" s="21"/>
      <c r="V1030" s="21"/>
      <c r="W1030" s="21"/>
      <c r="X1030" s="21"/>
      <c r="Y1030" s="21"/>
      <c r="Z1030" s="21"/>
      <c r="AA1030" s="21"/>
      <c r="AB1030" s="21"/>
      <c r="AC1030" s="21"/>
      <c r="AD1030" s="21"/>
      <c r="AE1030" s="21"/>
      <c r="AF1030" s="21"/>
      <c r="AG1030" s="21"/>
      <c r="AH1030" s="21"/>
      <c r="AI1030" s="21"/>
      <c r="AJ1030" s="21"/>
      <c r="AK1030" s="21"/>
      <c r="AL1030" s="21"/>
      <c r="AM1030" s="21"/>
      <c r="AN1030" s="21"/>
      <c r="AO1030" s="21"/>
      <c r="AP1030" s="21"/>
      <c r="AQ1030" s="21"/>
      <c r="AR1030" s="21"/>
      <c r="AS1030" s="21"/>
      <c r="AT1030" s="21"/>
      <c r="AU1030" s="21"/>
      <c r="AV1030" s="21"/>
      <c r="AW1030" s="21"/>
      <c r="AX1030" s="21"/>
      <c r="AY1030" s="21"/>
      <c r="AZ1030" s="21"/>
      <c r="BA1030" s="21"/>
      <c r="BB1030" s="21"/>
      <c r="BC1030" s="21"/>
      <c r="BD1030" s="21"/>
      <c r="BE1030" s="21"/>
      <c r="BF1030" s="21"/>
    </row>
    <row r="1031" customFormat="false" ht="18.75" hidden="false" customHeight="true" outlineLevel="0" collapsed="false">
      <c r="A1031" s="21"/>
      <c r="B1031" s="21"/>
      <c r="C1031" s="21"/>
      <c r="D1031" s="21"/>
      <c r="E1031" s="21"/>
      <c r="F1031" s="21"/>
      <c r="G1031" s="21"/>
      <c r="H1031" s="21"/>
      <c r="I1031" s="21"/>
      <c r="J1031" s="21"/>
      <c r="K1031" s="21"/>
      <c r="L1031" s="21"/>
      <c r="M1031" s="21"/>
      <c r="N1031" s="20"/>
      <c r="O1031" s="20"/>
      <c r="P1031" s="20"/>
      <c r="Q1031" s="21"/>
      <c r="R1031" s="21"/>
      <c r="S1031" s="21"/>
      <c r="T1031" s="21"/>
      <c r="U1031" s="21"/>
      <c r="V1031" s="21"/>
      <c r="W1031" s="21"/>
      <c r="X1031" s="21"/>
      <c r="Y1031" s="21"/>
      <c r="Z1031" s="21"/>
      <c r="AA1031" s="21"/>
      <c r="AB1031" s="21"/>
      <c r="AC1031" s="21"/>
      <c r="AD1031" s="21"/>
      <c r="AE1031" s="21"/>
      <c r="AF1031" s="21"/>
      <c r="AG1031" s="21"/>
      <c r="AH1031" s="21"/>
      <c r="AI1031" s="21"/>
      <c r="AJ1031" s="21"/>
      <c r="AK1031" s="21"/>
      <c r="AL1031" s="21"/>
      <c r="AM1031" s="21"/>
      <c r="AN1031" s="21"/>
      <c r="AO1031" s="21"/>
      <c r="AP1031" s="21"/>
      <c r="AQ1031" s="21"/>
      <c r="AR1031" s="21"/>
      <c r="AS1031" s="21"/>
      <c r="AT1031" s="21"/>
      <c r="AU1031" s="21"/>
      <c r="AV1031" s="21"/>
      <c r="AW1031" s="21"/>
      <c r="AX1031" s="21"/>
      <c r="AY1031" s="21"/>
      <c r="AZ1031" s="21"/>
      <c r="BA1031" s="21"/>
      <c r="BB1031" s="21"/>
      <c r="BC1031" s="21"/>
      <c r="BD1031" s="21"/>
      <c r="BE1031" s="21"/>
      <c r="BF1031" s="21"/>
    </row>
    <row r="1032" customFormat="false" ht="18.75" hidden="false" customHeight="true" outlineLevel="0" collapsed="false">
      <c r="A1032" s="21"/>
      <c r="B1032" s="21"/>
      <c r="C1032" s="21"/>
      <c r="D1032" s="21"/>
      <c r="E1032" s="21"/>
      <c r="F1032" s="21"/>
      <c r="G1032" s="21"/>
      <c r="H1032" s="21"/>
      <c r="I1032" s="21"/>
      <c r="J1032" s="21"/>
      <c r="K1032" s="21"/>
      <c r="L1032" s="21"/>
      <c r="M1032" s="21"/>
      <c r="N1032" s="20"/>
      <c r="O1032" s="20"/>
      <c r="P1032" s="20"/>
      <c r="Q1032" s="21"/>
      <c r="R1032" s="21"/>
      <c r="S1032" s="21"/>
      <c r="T1032" s="21"/>
      <c r="U1032" s="21"/>
      <c r="V1032" s="21"/>
      <c r="W1032" s="21"/>
      <c r="X1032" s="21"/>
      <c r="Y1032" s="21"/>
      <c r="Z1032" s="21"/>
      <c r="AA1032" s="21"/>
      <c r="AB1032" s="21"/>
      <c r="AC1032" s="21"/>
      <c r="AD1032" s="21"/>
      <c r="AE1032" s="21"/>
      <c r="AF1032" s="21"/>
      <c r="AG1032" s="21"/>
      <c r="AH1032" s="21"/>
      <c r="AI1032" s="21"/>
      <c r="AJ1032" s="21"/>
      <c r="AK1032" s="21"/>
      <c r="AL1032" s="21"/>
      <c r="AM1032" s="21"/>
      <c r="AN1032" s="21"/>
      <c r="AO1032" s="21"/>
      <c r="AP1032" s="21"/>
      <c r="AQ1032" s="21"/>
      <c r="AR1032" s="21"/>
      <c r="AS1032" s="21"/>
      <c r="AT1032" s="21"/>
      <c r="AU1032" s="21"/>
      <c r="AV1032" s="21"/>
      <c r="AW1032" s="21"/>
      <c r="AX1032" s="21"/>
      <c r="AY1032" s="21"/>
      <c r="AZ1032" s="21"/>
      <c r="BA1032" s="21"/>
      <c r="BB1032" s="21"/>
      <c r="BC1032" s="21"/>
      <c r="BD1032" s="21"/>
      <c r="BE1032" s="21"/>
      <c r="BF1032" s="21"/>
    </row>
    <row r="1033" customFormat="false" ht="18.75" hidden="false" customHeight="true" outlineLevel="0" collapsed="false">
      <c r="A1033" s="21"/>
      <c r="B1033" s="21"/>
      <c r="C1033" s="21"/>
      <c r="D1033" s="21"/>
      <c r="E1033" s="21"/>
      <c r="F1033" s="21"/>
      <c r="G1033" s="21"/>
      <c r="H1033" s="21"/>
      <c r="I1033" s="21"/>
      <c r="J1033" s="21"/>
      <c r="K1033" s="21"/>
      <c r="L1033" s="21"/>
      <c r="M1033" s="21"/>
      <c r="N1033" s="20"/>
      <c r="O1033" s="20"/>
      <c r="P1033" s="20"/>
      <c r="Q1033" s="21"/>
      <c r="R1033" s="21"/>
      <c r="S1033" s="21"/>
      <c r="T1033" s="21"/>
      <c r="U1033" s="21"/>
      <c r="V1033" s="21"/>
      <c r="W1033" s="21"/>
      <c r="X1033" s="21"/>
      <c r="Y1033" s="21"/>
      <c r="Z1033" s="21"/>
      <c r="AA1033" s="21"/>
      <c r="AB1033" s="21"/>
      <c r="AC1033" s="21"/>
      <c r="AD1033" s="21"/>
      <c r="AE1033" s="21"/>
      <c r="AF1033" s="21"/>
      <c r="AG1033" s="21"/>
      <c r="AH1033" s="21"/>
      <c r="AI1033" s="21"/>
      <c r="AJ1033" s="21"/>
      <c r="AK1033" s="21"/>
      <c r="AL1033" s="21"/>
      <c r="AM1033" s="21"/>
      <c r="AN1033" s="21"/>
      <c r="AO1033" s="21"/>
      <c r="AP1033" s="21"/>
      <c r="AQ1033" s="21"/>
      <c r="AR1033" s="21"/>
      <c r="AS1033" s="21"/>
      <c r="AT1033" s="21"/>
      <c r="AU1033" s="21"/>
      <c r="AV1033" s="21"/>
      <c r="AW1033" s="21"/>
      <c r="AX1033" s="21"/>
      <c r="AY1033" s="21"/>
      <c r="AZ1033" s="21"/>
      <c r="BA1033" s="21"/>
      <c r="BB1033" s="21"/>
      <c r="BC1033" s="21"/>
      <c r="BD1033" s="21"/>
      <c r="BE1033" s="21"/>
      <c r="BF1033" s="21"/>
    </row>
    <row r="1034" customFormat="false" ht="18.75" hidden="false" customHeight="true" outlineLevel="0" collapsed="false">
      <c r="A1034" s="21"/>
      <c r="B1034" s="21"/>
      <c r="C1034" s="21"/>
      <c r="D1034" s="21"/>
      <c r="E1034" s="21"/>
      <c r="F1034" s="21"/>
      <c r="G1034" s="21"/>
      <c r="H1034" s="21"/>
      <c r="I1034" s="21"/>
      <c r="J1034" s="21"/>
      <c r="K1034" s="21"/>
      <c r="L1034" s="21"/>
      <c r="M1034" s="21"/>
      <c r="N1034" s="20"/>
      <c r="O1034" s="20"/>
      <c r="P1034" s="20"/>
      <c r="Q1034" s="21"/>
      <c r="R1034" s="21"/>
      <c r="S1034" s="21"/>
      <c r="T1034" s="21"/>
      <c r="U1034" s="21"/>
      <c r="V1034" s="21"/>
      <c r="W1034" s="21"/>
      <c r="X1034" s="21"/>
      <c r="Y1034" s="21"/>
      <c r="Z1034" s="21"/>
      <c r="AA1034" s="21"/>
      <c r="AB1034" s="21"/>
      <c r="AC1034" s="21"/>
      <c r="AD1034" s="21"/>
      <c r="AE1034" s="21"/>
      <c r="AF1034" s="21"/>
      <c r="AG1034" s="21"/>
      <c r="AH1034" s="21"/>
      <c r="AI1034" s="21"/>
      <c r="AJ1034" s="21"/>
      <c r="AK1034" s="21"/>
      <c r="AL1034" s="21"/>
      <c r="AM1034" s="21"/>
      <c r="AN1034" s="21"/>
      <c r="AO1034" s="21"/>
      <c r="AP1034" s="21"/>
      <c r="AQ1034" s="21"/>
      <c r="AR1034" s="21"/>
      <c r="AS1034" s="21"/>
      <c r="AT1034" s="21"/>
      <c r="AU1034" s="21"/>
      <c r="AV1034" s="21"/>
      <c r="AW1034" s="21"/>
      <c r="AX1034" s="21"/>
      <c r="AY1034" s="21"/>
      <c r="AZ1034" s="21"/>
      <c r="BA1034" s="21"/>
      <c r="BB1034" s="21"/>
      <c r="BC1034" s="21"/>
      <c r="BD1034" s="21"/>
      <c r="BE1034" s="21"/>
      <c r="BF1034" s="21"/>
    </row>
    <row r="1035" customFormat="false" ht="18.75" hidden="false" customHeight="true" outlineLevel="0" collapsed="false">
      <c r="A1035" s="21"/>
      <c r="B1035" s="21"/>
      <c r="C1035" s="21"/>
      <c r="D1035" s="21"/>
      <c r="E1035" s="21"/>
      <c r="F1035" s="21"/>
      <c r="G1035" s="21"/>
      <c r="H1035" s="21"/>
      <c r="I1035" s="21"/>
      <c r="J1035" s="21"/>
      <c r="K1035" s="21"/>
      <c r="L1035" s="21"/>
      <c r="M1035" s="21"/>
      <c r="N1035" s="20"/>
      <c r="O1035" s="20"/>
      <c r="P1035" s="20"/>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row>
    <row r="1036" customFormat="false" ht="18.75" hidden="false" customHeight="true" outlineLevel="0" collapsed="false">
      <c r="A1036" s="21"/>
      <c r="B1036" s="21"/>
      <c r="C1036" s="21"/>
      <c r="D1036" s="21"/>
      <c r="E1036" s="21"/>
      <c r="F1036" s="21"/>
      <c r="G1036" s="21"/>
      <c r="H1036" s="21"/>
      <c r="I1036" s="21"/>
      <c r="J1036" s="21"/>
      <c r="K1036" s="21"/>
      <c r="L1036" s="21"/>
      <c r="M1036" s="21"/>
      <c r="N1036" s="20"/>
      <c r="O1036" s="20"/>
      <c r="P1036" s="20"/>
      <c r="Q1036" s="21"/>
      <c r="R1036" s="21"/>
      <c r="S1036" s="21"/>
      <c r="T1036" s="21"/>
      <c r="U1036" s="21"/>
      <c r="V1036" s="21"/>
      <c r="W1036" s="21"/>
      <c r="X1036" s="21"/>
      <c r="Y1036" s="21"/>
      <c r="Z1036" s="21"/>
      <c r="AA1036" s="21"/>
      <c r="AB1036" s="21"/>
      <c r="AC1036" s="21"/>
      <c r="AD1036" s="21"/>
      <c r="AE1036" s="21"/>
      <c r="AF1036" s="21"/>
      <c r="AG1036" s="21"/>
      <c r="AH1036" s="21"/>
      <c r="AI1036" s="21"/>
      <c r="AJ1036" s="21"/>
      <c r="AK1036" s="21"/>
      <c r="AL1036" s="21"/>
      <c r="AM1036" s="21"/>
      <c r="AN1036" s="21"/>
      <c r="AO1036" s="21"/>
      <c r="AP1036" s="21"/>
      <c r="AQ1036" s="21"/>
      <c r="AR1036" s="21"/>
      <c r="AS1036" s="21"/>
      <c r="AT1036" s="21"/>
      <c r="AU1036" s="21"/>
      <c r="AV1036" s="21"/>
      <c r="AW1036" s="21"/>
      <c r="AX1036" s="21"/>
      <c r="AY1036" s="21"/>
      <c r="AZ1036" s="21"/>
      <c r="BA1036" s="21"/>
      <c r="BB1036" s="21"/>
      <c r="BC1036" s="21"/>
      <c r="BD1036" s="21"/>
      <c r="BE1036" s="21"/>
      <c r="BF1036" s="21"/>
    </row>
    <row r="1037" customFormat="false" ht="18.75" hidden="false" customHeight="true" outlineLevel="0" collapsed="false">
      <c r="A1037" s="21"/>
      <c r="B1037" s="21"/>
      <c r="C1037" s="21"/>
      <c r="D1037" s="21"/>
      <c r="E1037" s="21"/>
      <c r="F1037" s="21"/>
      <c r="G1037" s="21"/>
      <c r="H1037" s="21"/>
      <c r="I1037" s="21"/>
      <c r="J1037" s="21"/>
      <c r="K1037" s="21"/>
      <c r="L1037" s="21"/>
      <c r="M1037" s="21"/>
      <c r="N1037" s="20"/>
      <c r="O1037" s="20"/>
      <c r="P1037" s="20"/>
      <c r="Q1037" s="21"/>
      <c r="R1037" s="21"/>
      <c r="S1037" s="21"/>
      <c r="T1037" s="21"/>
      <c r="U1037" s="21"/>
      <c r="V1037" s="21"/>
      <c r="W1037" s="21"/>
      <c r="X1037" s="21"/>
      <c r="Y1037" s="21"/>
      <c r="Z1037" s="21"/>
      <c r="AA1037" s="21"/>
      <c r="AB1037" s="21"/>
      <c r="AC1037" s="21"/>
      <c r="AD1037" s="21"/>
      <c r="AE1037" s="21"/>
      <c r="AF1037" s="21"/>
      <c r="AG1037" s="21"/>
      <c r="AH1037" s="21"/>
      <c r="AI1037" s="21"/>
      <c r="AJ1037" s="21"/>
      <c r="AK1037" s="21"/>
      <c r="AL1037" s="21"/>
      <c r="AM1037" s="21"/>
      <c r="AN1037" s="21"/>
      <c r="AO1037" s="21"/>
      <c r="AP1037" s="21"/>
      <c r="AQ1037" s="21"/>
      <c r="AR1037" s="21"/>
      <c r="AS1037" s="21"/>
      <c r="AT1037" s="21"/>
      <c r="AU1037" s="21"/>
      <c r="AV1037" s="21"/>
      <c r="AW1037" s="21"/>
      <c r="AX1037" s="21"/>
      <c r="AY1037" s="21"/>
      <c r="AZ1037" s="21"/>
      <c r="BA1037" s="21"/>
      <c r="BB1037" s="21"/>
      <c r="BC1037" s="21"/>
      <c r="BD1037" s="21"/>
      <c r="BE1037" s="21"/>
      <c r="BF1037" s="21"/>
    </row>
    <row r="1038" customFormat="false" ht="18.75" hidden="false" customHeight="true" outlineLevel="0" collapsed="false">
      <c r="A1038" s="21"/>
      <c r="B1038" s="21"/>
      <c r="C1038" s="21"/>
      <c r="D1038" s="21"/>
      <c r="E1038" s="21"/>
      <c r="F1038" s="21"/>
      <c r="G1038" s="21"/>
      <c r="H1038" s="21"/>
      <c r="I1038" s="21"/>
      <c r="J1038" s="21"/>
      <c r="K1038" s="21"/>
      <c r="L1038" s="21"/>
      <c r="M1038" s="21"/>
      <c r="N1038" s="20"/>
      <c r="O1038" s="20"/>
      <c r="P1038" s="20"/>
      <c r="Q1038" s="21"/>
      <c r="R1038" s="21"/>
      <c r="S1038" s="21"/>
      <c r="T1038" s="21"/>
      <c r="U1038" s="21"/>
      <c r="V1038" s="21"/>
      <c r="W1038" s="21"/>
      <c r="X1038" s="21"/>
      <c r="Y1038" s="21"/>
      <c r="Z1038" s="21"/>
      <c r="AA1038" s="21"/>
      <c r="AB1038" s="21"/>
      <c r="AC1038" s="21"/>
      <c r="AD1038" s="21"/>
      <c r="AE1038" s="21"/>
      <c r="AF1038" s="21"/>
      <c r="AG1038" s="21"/>
      <c r="AH1038" s="21"/>
      <c r="AI1038" s="21"/>
      <c r="AJ1038" s="21"/>
      <c r="AK1038" s="21"/>
      <c r="AL1038" s="21"/>
      <c r="AM1038" s="21"/>
      <c r="AN1038" s="21"/>
      <c r="AO1038" s="21"/>
      <c r="AP1038" s="21"/>
      <c r="AQ1038" s="21"/>
      <c r="AR1038" s="21"/>
      <c r="AS1038" s="21"/>
      <c r="AT1038" s="21"/>
      <c r="AU1038" s="21"/>
      <c r="AV1038" s="21"/>
      <c r="AW1038" s="21"/>
      <c r="AX1038" s="21"/>
      <c r="AY1038" s="21"/>
      <c r="AZ1038" s="21"/>
      <c r="BA1038" s="21"/>
      <c r="BB1038" s="21"/>
      <c r="BC1038" s="21"/>
      <c r="BD1038" s="21"/>
      <c r="BE1038" s="21"/>
      <c r="BF1038" s="21"/>
    </row>
  </sheetData>
  <mergeCells count="64">
    <mergeCell ref="A1:M1"/>
    <mergeCell ref="N1:Z1"/>
    <mergeCell ref="AA1:AM1"/>
    <mergeCell ref="AN1:AZ1"/>
    <mergeCell ref="BA1:BF1"/>
    <mergeCell ref="BG1:BL1"/>
    <mergeCell ref="BM1:BR1"/>
    <mergeCell ref="BS1:BV1"/>
    <mergeCell ref="BW1:CC1"/>
    <mergeCell ref="CD1:CJ1"/>
    <mergeCell ref="CK1:CP1"/>
    <mergeCell ref="A2:M2"/>
    <mergeCell ref="N2:Z2"/>
    <mergeCell ref="AA2:AM2"/>
    <mergeCell ref="AN2:AZ2"/>
    <mergeCell ref="BA2:BF2"/>
    <mergeCell ref="BG2:BL2"/>
    <mergeCell ref="BM2:BR2"/>
    <mergeCell ref="BS2:BV2"/>
    <mergeCell ref="BW2:CC2"/>
    <mergeCell ref="CD2:CJ2"/>
    <mergeCell ref="CK2:CP2"/>
    <mergeCell ref="BG3:BL3"/>
    <mergeCell ref="BM3:BR3"/>
    <mergeCell ref="CD3:CJ3"/>
    <mergeCell ref="CK3:CP3"/>
    <mergeCell ref="B5:C5"/>
    <mergeCell ref="D5:E5"/>
    <mergeCell ref="F5:G5"/>
    <mergeCell ref="H5:I5"/>
    <mergeCell ref="J5:K5"/>
    <mergeCell ref="L5:M5"/>
    <mergeCell ref="O5:P5"/>
    <mergeCell ref="Q5:R5"/>
    <mergeCell ref="S5:T5"/>
    <mergeCell ref="U5:V5"/>
    <mergeCell ref="W5:X5"/>
    <mergeCell ref="Y5:Z5"/>
    <mergeCell ref="AB5:AC5"/>
    <mergeCell ref="AD5:AE5"/>
    <mergeCell ref="AF5:AG5"/>
    <mergeCell ref="AH5:AI5"/>
    <mergeCell ref="AJ5:AK5"/>
    <mergeCell ref="AL5:AM5"/>
    <mergeCell ref="AO5:AP5"/>
    <mergeCell ref="AQ5:AR5"/>
    <mergeCell ref="AS5:AT5"/>
    <mergeCell ref="AU5:AV5"/>
    <mergeCell ref="AW5:AX5"/>
    <mergeCell ref="AY5:AZ5"/>
    <mergeCell ref="BI5:BJ5"/>
    <mergeCell ref="BK5:BL5"/>
    <mergeCell ref="BO5:BP5"/>
    <mergeCell ref="BQ5:BR5"/>
    <mergeCell ref="CE5:CF5"/>
    <mergeCell ref="CG5:CH5"/>
    <mergeCell ref="CI5:CJ5"/>
    <mergeCell ref="CL5:CM5"/>
    <mergeCell ref="CN5:CO5"/>
    <mergeCell ref="CP5:CQ5"/>
    <mergeCell ref="BI6:BJ6"/>
    <mergeCell ref="BK6:BL6"/>
    <mergeCell ref="BO6:BP6"/>
    <mergeCell ref="BQ6:BR6"/>
  </mergeCells>
  <printOptions headings="false" gridLines="false" gridLinesSet="true" horizontalCentered="true" verticalCentered="false"/>
  <pageMargins left="0.747916666666667" right="0.157638888888889" top="0.511805555555556"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85"/>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selection pane="topLeft" activeCell="AS1" activeCellId="0" sqref="AS1"/>
    </sheetView>
  </sheetViews>
  <sheetFormatPr defaultColWidth="8.99609375" defaultRowHeight="17.85" zeroHeight="false" outlineLevelRow="0" outlineLevelCol="0"/>
  <cols>
    <col collapsed="false" customWidth="true" hidden="false" outlineLevel="0" max="1" min="1" style="1024" width="22.74"/>
    <col collapsed="false" customWidth="true" hidden="false" outlineLevel="0" max="2" min="2" style="599" width="5.74"/>
    <col collapsed="false" customWidth="true" hidden="false" outlineLevel="0" max="3" min="3" style="599" width="5.24"/>
    <col collapsed="false" customWidth="true" hidden="false" outlineLevel="0" max="4" min="4" style="599" width="5.99"/>
    <col collapsed="false" customWidth="true" hidden="false" outlineLevel="0" max="5" min="5" style="599" width="5.74"/>
    <col collapsed="false" customWidth="true" hidden="false" outlineLevel="0" max="6" min="6" style="599" width="5.24"/>
    <col collapsed="false" customWidth="true" hidden="false" outlineLevel="0" max="7" min="7" style="599" width="5.99"/>
    <col collapsed="false" customWidth="true" hidden="false" outlineLevel="0" max="8" min="8" style="599" width="5.74"/>
    <col collapsed="false" customWidth="true" hidden="false" outlineLevel="0" max="9" min="9" style="1024" width="5.24"/>
    <col collapsed="false" customWidth="true" hidden="false" outlineLevel="0" max="10" min="10" style="1024" width="5.74"/>
    <col collapsed="false" customWidth="true" hidden="false" outlineLevel="0" max="12" min="11" style="1024" width="6.5"/>
    <col collapsed="false" customWidth="true" hidden="false" outlineLevel="0" max="13" min="13" style="1024" width="5.87"/>
    <col collapsed="false" customWidth="true" hidden="false" outlineLevel="0" max="14" min="14" style="1024" width="21.62"/>
    <col collapsed="false" customWidth="true" hidden="false" outlineLevel="0" max="15" min="15" style="1024" width="6.5"/>
    <col collapsed="false" customWidth="true" hidden="false" outlineLevel="0" max="16" min="16" style="1024" width="5.74"/>
    <col collapsed="false" customWidth="true" hidden="false" outlineLevel="0" max="17" min="17" style="1024" width="5.99"/>
    <col collapsed="false" customWidth="true" hidden="false" outlineLevel="0" max="18" min="18" style="1024" width="6.5"/>
    <col collapsed="false" customWidth="true" hidden="false" outlineLevel="0" max="19" min="19" style="1024" width="5.24"/>
    <col collapsed="false" customWidth="true" hidden="false" outlineLevel="0" max="20" min="20" style="1024" width="5.99"/>
    <col collapsed="false" customWidth="true" hidden="false" outlineLevel="0" max="21" min="21" style="1024" width="6.5"/>
    <col collapsed="false" customWidth="true" hidden="false" outlineLevel="0" max="22" min="22" style="1024" width="5.24"/>
    <col collapsed="false" customWidth="true" hidden="false" outlineLevel="0" max="23" min="23" style="1024" width="5.99"/>
    <col collapsed="false" customWidth="true" hidden="false" outlineLevel="0" max="24" min="24" style="1024" width="6.5"/>
    <col collapsed="false" customWidth="true" hidden="false" outlineLevel="0" max="25" min="25" style="1024" width="5.24"/>
    <col collapsed="false" customWidth="true" hidden="false" outlineLevel="0" max="26" min="26" style="1024" width="5.99"/>
    <col collapsed="false" customWidth="true" hidden="false" outlineLevel="0" max="27" min="27" style="1024" width="45.24"/>
    <col collapsed="false" customWidth="true" hidden="false" outlineLevel="0" max="28" min="28" style="1024" width="6.75"/>
    <col collapsed="false" customWidth="true" hidden="false" outlineLevel="0" max="29" min="29" style="1024" width="6.87"/>
    <col collapsed="false" customWidth="true" hidden="false" outlineLevel="0" max="30" min="30" style="1024" width="9.12"/>
    <col collapsed="false" customWidth="true" hidden="false" outlineLevel="0" max="31" min="31" style="1024" width="7.74"/>
    <col collapsed="false" customWidth="true" hidden="false" outlineLevel="0" max="32" min="32" style="1024" width="8.62"/>
    <col collapsed="false" customWidth="true" hidden="false" outlineLevel="0" max="33" min="33" style="1024" width="7.62"/>
    <col collapsed="false" customWidth="true" hidden="false" outlineLevel="0" max="34" min="34" style="1024" width="38.75"/>
    <col collapsed="false" customWidth="true" hidden="false" outlineLevel="0" max="35" min="35" style="1024" width="13.87"/>
    <col collapsed="false" customWidth="true" hidden="false" outlineLevel="0" max="36" min="36" style="1024" width="11.5"/>
    <col collapsed="false" customWidth="true" hidden="false" outlineLevel="0" max="37" min="37" style="1024" width="10.99"/>
    <col collapsed="false" customWidth="true" hidden="false" outlineLevel="0" max="38" min="38" style="1025" width="12.87"/>
    <col collapsed="false" customWidth="true" hidden="false" outlineLevel="0" max="39" min="39" style="1024" width="47.37"/>
    <col collapsed="false" customWidth="false" hidden="false" outlineLevel="0" max="42" min="40" style="1024" width="8.99"/>
    <col collapsed="false" customWidth="false" hidden="false" outlineLevel="0" max="44" min="43" style="1025" width="8.99"/>
    <col collapsed="false" customWidth="true" hidden="false" outlineLevel="0" max="45" min="45" style="1024" width="27.87"/>
    <col collapsed="false" customWidth="true" hidden="false" outlineLevel="0" max="46" min="46" style="1024" width="4.99"/>
    <col collapsed="false" customWidth="true" hidden="false" outlineLevel="0" max="47" min="47" style="1024" width="5.24"/>
    <col collapsed="false" customWidth="true" hidden="false" outlineLevel="0" max="48" min="48" style="1024" width="5.99"/>
    <col collapsed="false" customWidth="true" hidden="false" outlineLevel="0" max="49" min="49" style="1024" width="4.99"/>
    <col collapsed="false" customWidth="true" hidden="false" outlineLevel="0" max="50" min="50" style="1025" width="5.24"/>
    <col collapsed="false" customWidth="true" hidden="false" outlineLevel="0" max="51" min="51" style="1025" width="5.99"/>
    <col collapsed="false" customWidth="true" hidden="false" outlineLevel="0" max="52" min="52" style="1024" width="4.99"/>
    <col collapsed="false" customWidth="true" hidden="false" outlineLevel="0" max="53" min="53" style="1024" width="5.24"/>
    <col collapsed="false" customWidth="true" hidden="false" outlineLevel="0" max="54" min="54" style="1024" width="5.99"/>
    <col collapsed="false" customWidth="true" hidden="false" outlineLevel="0" max="55" min="55" style="1024" width="4.99"/>
    <col collapsed="false" customWidth="true" hidden="false" outlineLevel="0" max="56" min="56" style="1024" width="5.24"/>
    <col collapsed="false" customWidth="true" hidden="false" outlineLevel="0" max="57" min="57" style="1025" width="5.99"/>
    <col collapsed="false" customWidth="true" hidden="false" outlineLevel="0" max="58" min="58" style="1025" width="36.99"/>
    <col collapsed="false" customWidth="false" hidden="false" outlineLevel="0" max="64" min="59" style="1024" width="8.99"/>
    <col collapsed="false" customWidth="true" hidden="false" outlineLevel="0" max="65" min="65" style="1024" width="50.37"/>
    <col collapsed="false" customWidth="true" hidden="false" outlineLevel="0" max="66" min="66" style="1024" width="7.5"/>
    <col collapsed="false" customWidth="true" hidden="false" outlineLevel="0" max="71" min="67" style="1024" width="6.87"/>
    <col collapsed="false" customWidth="true" hidden="false" outlineLevel="0" max="72" min="72" style="1024" width="40.74"/>
    <col collapsed="false" customWidth="true" hidden="false" outlineLevel="0" max="73" min="73" style="1024" width="10.12"/>
    <col collapsed="false" customWidth="true" hidden="false" outlineLevel="0" max="74" min="74" style="1024" width="9.62"/>
    <col collapsed="false" customWidth="true" hidden="false" outlineLevel="0" max="75" min="75" style="1024" width="10.87"/>
    <col collapsed="false" customWidth="true" hidden="false" outlineLevel="0" max="76" min="76" style="1024" width="9.87"/>
    <col collapsed="false" customWidth="true" hidden="false" outlineLevel="0" max="77" min="77" style="1024" width="11.12"/>
    <col collapsed="false" customWidth="true" hidden="false" outlineLevel="0" max="78" min="78" style="1024" width="36.12"/>
    <col collapsed="false" customWidth="true" hidden="false" outlineLevel="0" max="79" min="79" style="1024" width="13.24"/>
    <col collapsed="false" customWidth="true" hidden="false" outlineLevel="0" max="80" min="80" style="1024" width="11.36"/>
    <col collapsed="false" customWidth="true" hidden="false" outlineLevel="0" max="81" min="81" style="1024" width="9.99"/>
    <col collapsed="false" customWidth="true" hidden="false" outlineLevel="0" max="82" min="82" style="1024" width="10.74"/>
    <col collapsed="false" customWidth="true" hidden="false" outlineLevel="0" max="83" min="83" style="1024" width="10.49"/>
    <col collapsed="false" customWidth="true" hidden="false" outlineLevel="0" max="84" min="84" style="1024" width="31.74"/>
    <col collapsed="false" customWidth="true" hidden="false" outlineLevel="0" max="85" min="85" style="1024" width="11.12"/>
    <col collapsed="false" customWidth="true" hidden="false" outlineLevel="0" max="86" min="86" style="1024" width="13.24"/>
    <col collapsed="false" customWidth="true" hidden="false" outlineLevel="0" max="87" min="87" style="1024" width="12.5"/>
    <col collapsed="false" customWidth="true" hidden="false" outlineLevel="0" max="88" min="88" style="1024" width="10.37"/>
    <col collapsed="false" customWidth="true" hidden="false" outlineLevel="0" max="89" min="89" style="1024" width="11.12"/>
    <col collapsed="false" customWidth="true" hidden="false" outlineLevel="0" max="90" min="90" style="1024" width="29.62"/>
    <col collapsed="false" customWidth="true" hidden="false" outlineLevel="0" max="91" min="91" style="1024" width="15.12"/>
    <col collapsed="false" customWidth="true" hidden="false" outlineLevel="0" max="92" min="92" style="1024" width="14.74"/>
    <col collapsed="false" customWidth="true" hidden="false" outlineLevel="0" max="93" min="93" style="1024" width="16.87"/>
    <col collapsed="false" customWidth="true" hidden="false" outlineLevel="0" max="94" min="94" style="1024" width="16.99"/>
    <col collapsed="false" customWidth="true" hidden="false" outlineLevel="0" max="95" min="95" style="1024" width="29.99"/>
    <col collapsed="false" customWidth="false" hidden="false" outlineLevel="0" max="102" min="96" style="1024" width="8.99"/>
    <col collapsed="false" customWidth="true" hidden="false" outlineLevel="0" max="103" min="103" style="1024" width="33.24"/>
    <col collapsed="false" customWidth="true" hidden="false" outlineLevel="0" max="104" min="104" style="1024" width="14.87"/>
    <col collapsed="false" customWidth="true" hidden="false" outlineLevel="0" max="105" min="105" style="1024" width="21.37"/>
    <col collapsed="false" customWidth="true" hidden="false" outlineLevel="0" max="106" min="106" style="1024" width="20.62"/>
    <col collapsed="false" customWidth="false" hidden="false" outlineLevel="0" max="257" min="107" style="1024" width="8.99"/>
  </cols>
  <sheetData>
    <row r="1" customFormat="false" ht="17.85" hidden="false" customHeight="true" outlineLevel="0" collapsed="false">
      <c r="A1" s="1026" t="s">
        <v>1536</v>
      </c>
      <c r="B1" s="1026"/>
      <c r="C1" s="1026"/>
      <c r="D1" s="1026"/>
      <c r="E1" s="1026"/>
      <c r="F1" s="1026"/>
      <c r="G1" s="1026"/>
      <c r="H1" s="1026"/>
      <c r="I1" s="1026"/>
      <c r="J1" s="1026"/>
      <c r="K1" s="1026"/>
      <c r="L1" s="1026"/>
      <c r="M1" s="1026"/>
      <c r="N1" s="1027" t="s">
        <v>1537</v>
      </c>
      <c r="O1" s="1027"/>
      <c r="P1" s="1027"/>
      <c r="Q1" s="1027"/>
      <c r="R1" s="1027"/>
      <c r="S1" s="1027"/>
      <c r="T1" s="1027"/>
      <c r="U1" s="1027"/>
      <c r="V1" s="1027"/>
      <c r="W1" s="1027"/>
      <c r="X1" s="1027"/>
      <c r="Y1" s="1027"/>
      <c r="Z1" s="1027"/>
      <c r="AA1" s="1026" t="s">
        <v>1538</v>
      </c>
      <c r="AB1" s="1026"/>
      <c r="AC1" s="1026"/>
      <c r="AD1" s="1026"/>
      <c r="AE1" s="1026"/>
      <c r="AF1" s="1026"/>
      <c r="AG1" s="1026"/>
      <c r="AH1" s="1026" t="s">
        <v>1539</v>
      </c>
      <c r="AI1" s="1026"/>
      <c r="AJ1" s="1026"/>
      <c r="AK1" s="1026"/>
      <c r="AL1" s="1026"/>
      <c r="AM1" s="1028" t="s">
        <v>1540</v>
      </c>
      <c r="AN1" s="1028"/>
      <c r="AO1" s="1028"/>
      <c r="AP1" s="1028"/>
      <c r="AQ1" s="1028"/>
      <c r="AR1" s="1028"/>
      <c r="AS1" s="1026" t="s">
        <v>1541</v>
      </c>
      <c r="AT1" s="1026"/>
      <c r="AU1" s="1026"/>
      <c r="AV1" s="1026"/>
      <c r="AW1" s="1026"/>
      <c r="AX1" s="1026"/>
      <c r="AY1" s="1026"/>
      <c r="AZ1" s="1026"/>
      <c r="BA1" s="1026"/>
      <c r="BB1" s="1026"/>
      <c r="BC1" s="1026"/>
      <c r="BD1" s="1026"/>
      <c r="BE1" s="1026"/>
      <c r="BF1" s="1028" t="s">
        <v>1542</v>
      </c>
      <c r="BG1" s="1028"/>
      <c r="BH1" s="1028"/>
      <c r="BI1" s="1028"/>
      <c r="BJ1" s="1028"/>
      <c r="BK1" s="1028"/>
      <c r="BL1" s="1028"/>
      <c r="BM1" s="857" t="s">
        <v>1543</v>
      </c>
      <c r="BN1" s="857"/>
      <c r="BO1" s="857"/>
      <c r="BP1" s="857"/>
      <c r="BQ1" s="857"/>
      <c r="BR1" s="857"/>
      <c r="BS1" s="857"/>
      <c r="BT1" s="857" t="s">
        <v>1544</v>
      </c>
      <c r="BU1" s="857"/>
      <c r="BV1" s="857"/>
      <c r="BW1" s="857"/>
      <c r="BX1" s="857"/>
      <c r="BY1" s="857"/>
      <c r="BZ1" s="857" t="s">
        <v>1545</v>
      </c>
      <c r="CA1" s="857"/>
      <c r="CB1" s="857"/>
      <c r="CC1" s="857"/>
      <c r="CD1" s="857"/>
      <c r="CE1" s="857"/>
      <c r="CF1" s="857" t="s">
        <v>1546</v>
      </c>
      <c r="CG1" s="857"/>
      <c r="CH1" s="857"/>
      <c r="CI1" s="857"/>
      <c r="CJ1" s="857"/>
      <c r="CK1" s="857"/>
      <c r="CL1" s="857" t="s">
        <v>1547</v>
      </c>
      <c r="CM1" s="857"/>
      <c r="CN1" s="857"/>
      <c r="CO1" s="857"/>
      <c r="CP1" s="857"/>
      <c r="CQ1" s="857" t="s">
        <v>1548</v>
      </c>
      <c r="CR1" s="857"/>
      <c r="CS1" s="857"/>
      <c r="CT1" s="857"/>
      <c r="CU1" s="857"/>
      <c r="CV1" s="857"/>
      <c r="CW1" s="857"/>
      <c r="CX1" s="857"/>
      <c r="CY1" s="857" t="s">
        <v>1549</v>
      </c>
      <c r="CZ1" s="857"/>
      <c r="DA1" s="857"/>
      <c r="DB1" s="857"/>
    </row>
    <row r="2" customFormat="false" ht="17.85" hidden="false" customHeight="true" outlineLevel="0" collapsed="false">
      <c r="A2" s="1026" t="s">
        <v>17</v>
      </c>
      <c r="B2" s="1026"/>
      <c r="C2" s="1026"/>
      <c r="D2" s="1026"/>
      <c r="E2" s="1026"/>
      <c r="F2" s="1026"/>
      <c r="G2" s="1026"/>
      <c r="H2" s="1026"/>
      <c r="I2" s="1026"/>
      <c r="J2" s="1026"/>
      <c r="K2" s="1026"/>
      <c r="L2" s="1026"/>
      <c r="M2" s="1026"/>
      <c r="N2" s="1026" t="s">
        <v>1550</v>
      </c>
      <c r="O2" s="1026"/>
      <c r="P2" s="1026"/>
      <c r="Q2" s="1026"/>
      <c r="R2" s="1026"/>
      <c r="S2" s="1026"/>
      <c r="T2" s="1026"/>
      <c r="U2" s="1026"/>
      <c r="V2" s="1026"/>
      <c r="W2" s="1026"/>
      <c r="X2" s="1026"/>
      <c r="Y2" s="1026"/>
      <c r="Z2" s="1026"/>
      <c r="AA2" s="1026" t="s">
        <v>1551</v>
      </c>
      <c r="AB2" s="1026"/>
      <c r="AC2" s="1026"/>
      <c r="AD2" s="1026"/>
      <c r="AE2" s="1026"/>
      <c r="AF2" s="1026"/>
      <c r="AG2" s="1026"/>
      <c r="AH2" s="1026" t="s">
        <v>1551</v>
      </c>
      <c r="AI2" s="1026"/>
      <c r="AJ2" s="1026"/>
      <c r="AK2" s="1026"/>
      <c r="AL2" s="1026"/>
      <c r="AM2" s="1028" t="s">
        <v>1552</v>
      </c>
      <c r="AN2" s="1028"/>
      <c r="AO2" s="1028"/>
      <c r="AP2" s="1028"/>
      <c r="AQ2" s="1028"/>
      <c r="AR2" s="1028"/>
      <c r="AS2" s="1029" t="s">
        <v>1553</v>
      </c>
      <c r="AT2" s="1029"/>
      <c r="AU2" s="1029"/>
      <c r="AV2" s="1029"/>
      <c r="AW2" s="1029"/>
      <c r="AX2" s="1029"/>
      <c r="AY2" s="1029"/>
      <c r="AZ2" s="1029"/>
      <c r="BA2" s="1029"/>
      <c r="BB2" s="1029"/>
      <c r="BC2" s="1029"/>
      <c r="BD2" s="1029"/>
      <c r="BE2" s="1029"/>
      <c r="BF2" s="1028" t="s">
        <v>1554</v>
      </c>
      <c r="BG2" s="1028"/>
      <c r="BH2" s="1028"/>
      <c r="BI2" s="1028"/>
      <c r="BJ2" s="1028"/>
      <c r="BK2" s="1028"/>
      <c r="BL2" s="1028"/>
      <c r="BM2" s="868" t="s">
        <v>1555</v>
      </c>
      <c r="BN2" s="868"/>
      <c r="BO2" s="868"/>
      <c r="BP2" s="868"/>
      <c r="BQ2" s="868"/>
      <c r="BR2" s="868"/>
      <c r="BS2" s="868"/>
      <c r="BT2" s="857" t="s">
        <v>17</v>
      </c>
      <c r="BU2" s="857"/>
      <c r="BV2" s="857"/>
      <c r="BW2" s="857"/>
      <c r="BX2" s="857"/>
      <c r="BY2" s="857"/>
      <c r="BZ2" s="868" t="s">
        <v>1556</v>
      </c>
      <c r="CA2" s="868"/>
      <c r="CB2" s="868"/>
      <c r="CC2" s="868"/>
      <c r="CD2" s="868"/>
      <c r="CE2" s="868"/>
      <c r="CF2" s="857" t="s">
        <v>17</v>
      </c>
      <c r="CG2" s="857"/>
      <c r="CH2" s="857"/>
      <c r="CI2" s="857"/>
      <c r="CJ2" s="857"/>
      <c r="CK2" s="857"/>
      <c r="CL2" s="857" t="s">
        <v>1557</v>
      </c>
      <c r="CM2" s="857"/>
      <c r="CN2" s="857"/>
      <c r="CO2" s="857"/>
      <c r="CP2" s="857"/>
      <c r="CQ2" s="868" t="s">
        <v>1558</v>
      </c>
      <c r="CR2" s="868"/>
      <c r="CS2" s="868"/>
      <c r="CT2" s="868"/>
      <c r="CU2" s="868"/>
      <c r="CV2" s="868"/>
      <c r="CW2" s="868"/>
      <c r="CX2" s="868"/>
      <c r="CY2" s="857" t="s">
        <v>1559</v>
      </c>
      <c r="CZ2" s="857"/>
      <c r="DA2" s="857"/>
      <c r="DB2" s="857"/>
    </row>
    <row r="3" customFormat="false" ht="17.85" hidden="false" customHeight="true" outlineLevel="0" collapsed="false">
      <c r="A3" s="1029" t="s">
        <v>1560</v>
      </c>
      <c r="B3" s="1029"/>
      <c r="C3" s="1029"/>
      <c r="D3" s="1029"/>
      <c r="E3" s="1029"/>
      <c r="F3" s="1029"/>
      <c r="G3" s="1029"/>
      <c r="H3" s="1029"/>
      <c r="I3" s="1029"/>
      <c r="J3" s="1029"/>
      <c r="K3" s="1029"/>
      <c r="L3" s="1029"/>
      <c r="M3" s="1029"/>
      <c r="N3" s="1029" t="s">
        <v>1561</v>
      </c>
      <c r="O3" s="1029"/>
      <c r="P3" s="1029"/>
      <c r="Q3" s="1029"/>
      <c r="R3" s="1029"/>
      <c r="S3" s="1029"/>
      <c r="T3" s="1029"/>
      <c r="U3" s="1029"/>
      <c r="V3" s="1029"/>
      <c r="W3" s="1029"/>
      <c r="X3" s="1029"/>
      <c r="Y3" s="1029"/>
      <c r="Z3" s="1029"/>
      <c r="AA3" s="1029" t="s">
        <v>1562</v>
      </c>
      <c r="AB3" s="1029"/>
      <c r="AC3" s="1029"/>
      <c r="AD3" s="1029"/>
      <c r="AE3" s="1029"/>
      <c r="AF3" s="1029"/>
      <c r="AG3" s="1029"/>
      <c r="AH3" s="1029" t="s">
        <v>1563</v>
      </c>
      <c r="AI3" s="1029"/>
      <c r="AJ3" s="1029"/>
      <c r="AK3" s="1029"/>
      <c r="AL3" s="1029"/>
      <c r="AM3" s="1030" t="s">
        <v>1564</v>
      </c>
      <c r="AN3" s="1030"/>
      <c r="AO3" s="1030"/>
      <c r="AP3" s="1030"/>
      <c r="AQ3" s="1030"/>
      <c r="AR3" s="1030"/>
      <c r="AS3" s="1031"/>
      <c r="AT3" s="1031"/>
      <c r="AU3" s="1031"/>
      <c r="AV3" s="1031"/>
      <c r="AW3" s="1031"/>
      <c r="AX3" s="1031"/>
      <c r="AY3" s="1031"/>
      <c r="AZ3" s="1031"/>
      <c r="BA3" s="1031"/>
      <c r="BB3" s="1031"/>
      <c r="BC3" s="1031"/>
      <c r="BD3" s="1031"/>
      <c r="BE3" s="1031"/>
      <c r="BF3" s="1030" t="s">
        <v>1565</v>
      </c>
      <c r="BG3" s="1030"/>
      <c r="BH3" s="1030"/>
      <c r="BI3" s="1030"/>
      <c r="BJ3" s="1030"/>
      <c r="BK3" s="1030"/>
      <c r="BL3" s="1030"/>
      <c r="BM3" s="868" t="s">
        <v>1566</v>
      </c>
      <c r="BN3" s="868"/>
      <c r="BO3" s="868"/>
      <c r="BP3" s="868"/>
      <c r="BQ3" s="868"/>
      <c r="BR3" s="868"/>
      <c r="BS3" s="868"/>
      <c r="BT3" s="868" t="s">
        <v>1567</v>
      </c>
      <c r="BU3" s="868"/>
      <c r="BV3" s="868"/>
      <c r="BW3" s="868"/>
      <c r="BX3" s="868"/>
      <c r="BY3" s="868"/>
      <c r="BZ3" s="868" t="s">
        <v>1568</v>
      </c>
      <c r="CA3" s="868"/>
      <c r="CB3" s="868"/>
      <c r="CC3" s="868"/>
      <c r="CD3" s="868"/>
      <c r="CE3" s="868"/>
      <c r="CF3" s="868" t="s">
        <v>1569</v>
      </c>
      <c r="CG3" s="868"/>
      <c r="CH3" s="868"/>
      <c r="CI3" s="868"/>
      <c r="CJ3" s="868"/>
      <c r="CK3" s="868"/>
      <c r="CL3" s="868" t="s">
        <v>1570</v>
      </c>
      <c r="CM3" s="868"/>
      <c r="CN3" s="868"/>
      <c r="CO3" s="868"/>
      <c r="CP3" s="868"/>
      <c r="CQ3" s="1032"/>
      <c r="CR3" s="737"/>
      <c r="CS3" s="737"/>
      <c r="CT3" s="737"/>
      <c r="CU3" s="737"/>
      <c r="CV3" s="737"/>
      <c r="CW3" s="737"/>
      <c r="CX3" s="737"/>
      <c r="CY3" s="868" t="s">
        <v>1571</v>
      </c>
      <c r="CZ3" s="868"/>
      <c r="DA3" s="868"/>
      <c r="DB3" s="868"/>
    </row>
    <row r="4" customFormat="false" ht="17.85" hidden="false" customHeight="true" outlineLevel="0" collapsed="false">
      <c r="A4" s="1029" t="s">
        <v>1572</v>
      </c>
      <c r="B4" s="1029"/>
      <c r="C4" s="1029"/>
      <c r="D4" s="1029"/>
      <c r="E4" s="1029"/>
      <c r="F4" s="1029"/>
      <c r="G4" s="1029"/>
      <c r="H4" s="1029"/>
      <c r="I4" s="1029"/>
      <c r="J4" s="1029"/>
      <c r="K4" s="1029"/>
      <c r="L4" s="1029"/>
      <c r="M4" s="1029"/>
      <c r="N4" s="1029" t="s">
        <v>1573</v>
      </c>
      <c r="O4" s="1029"/>
      <c r="P4" s="1029"/>
      <c r="Q4" s="1029"/>
      <c r="R4" s="1029"/>
      <c r="S4" s="1029"/>
      <c r="T4" s="1029"/>
      <c r="U4" s="1029"/>
      <c r="V4" s="1029"/>
      <c r="W4" s="1029"/>
      <c r="X4" s="1029"/>
      <c r="Y4" s="1029"/>
      <c r="Z4" s="1029"/>
      <c r="AA4" s="1029" t="s">
        <v>1574</v>
      </c>
      <c r="AB4" s="1029"/>
      <c r="AC4" s="1029"/>
      <c r="AD4" s="1029"/>
      <c r="AE4" s="1029"/>
      <c r="AF4" s="1029"/>
      <c r="AG4" s="1029"/>
      <c r="AH4" s="1029" t="s">
        <v>1575</v>
      </c>
      <c r="AI4" s="1029"/>
      <c r="AJ4" s="1029"/>
      <c r="AK4" s="1029"/>
      <c r="AL4" s="1029"/>
      <c r="AM4" s="1030" t="s">
        <v>1576</v>
      </c>
      <c r="AN4" s="1030"/>
      <c r="AO4" s="1030"/>
      <c r="AP4" s="1030"/>
      <c r="AQ4" s="1030"/>
      <c r="AR4" s="1030"/>
      <c r="AS4" s="1031"/>
      <c r="AT4" s="1031"/>
      <c r="AU4" s="1031"/>
      <c r="AV4" s="1031"/>
      <c r="AW4" s="1031"/>
      <c r="AX4" s="1031"/>
      <c r="AY4" s="1031"/>
      <c r="AZ4" s="1031"/>
      <c r="BA4" s="1031"/>
      <c r="BB4" s="1031"/>
      <c r="BC4" s="1031"/>
      <c r="BD4" s="1031"/>
      <c r="BE4" s="1031"/>
      <c r="BF4" s="1033"/>
      <c r="BG4" s="1034"/>
      <c r="BH4" s="1035"/>
      <c r="BI4" s="1035"/>
      <c r="BJ4" s="1035"/>
      <c r="BK4" s="1035"/>
      <c r="BL4" s="1035"/>
      <c r="BM4" s="765"/>
      <c r="BN4" s="765"/>
      <c r="BO4" s="765"/>
      <c r="BP4" s="765"/>
      <c r="BQ4" s="765"/>
      <c r="BR4" s="765"/>
      <c r="BS4" s="765"/>
      <c r="BT4" s="868" t="s">
        <v>1577</v>
      </c>
      <c r="BU4" s="868"/>
      <c r="BV4" s="868"/>
      <c r="BW4" s="868"/>
      <c r="BX4" s="868"/>
      <c r="BY4" s="868"/>
      <c r="BZ4" s="822"/>
      <c r="CA4" s="135"/>
      <c r="CB4" s="135"/>
      <c r="CC4" s="135"/>
      <c r="CD4" s="135"/>
      <c r="CE4" s="135"/>
      <c r="CF4" s="868" t="s">
        <v>1578</v>
      </c>
      <c r="CG4" s="868"/>
      <c r="CH4" s="868"/>
      <c r="CI4" s="868"/>
      <c r="CJ4" s="868"/>
      <c r="CK4" s="868"/>
      <c r="CL4" s="868" t="s">
        <v>1579</v>
      </c>
      <c r="CM4" s="868"/>
      <c r="CN4" s="868"/>
      <c r="CO4" s="868"/>
      <c r="CP4" s="868"/>
      <c r="CQ4" s="1032"/>
      <c r="CR4" s="737"/>
      <c r="CS4" s="737"/>
      <c r="CT4" s="737"/>
      <c r="CU4" s="737"/>
      <c r="CV4" s="737"/>
      <c r="CW4" s="737"/>
      <c r="CX4" s="737"/>
      <c r="CY4" s="868" t="s">
        <v>1580</v>
      </c>
      <c r="CZ4" s="868"/>
      <c r="DA4" s="868"/>
      <c r="DB4" s="868"/>
    </row>
    <row r="5" customFormat="false" ht="17.85" hidden="false" customHeight="true" outlineLevel="0" collapsed="false">
      <c r="A5" s="1036"/>
      <c r="B5" s="1037"/>
      <c r="C5" s="1037"/>
      <c r="D5" s="1037"/>
      <c r="E5" s="1037"/>
      <c r="F5" s="1037"/>
      <c r="G5" s="1037"/>
      <c r="H5" s="1037"/>
      <c r="I5" s="1037"/>
      <c r="J5" s="1037"/>
      <c r="K5" s="1037"/>
      <c r="L5" s="1037"/>
      <c r="M5" s="1037"/>
      <c r="N5" s="1038"/>
      <c r="O5" s="1039"/>
      <c r="P5" s="1039"/>
      <c r="Q5" s="1039"/>
      <c r="R5" s="1039"/>
      <c r="S5" s="1039"/>
      <c r="T5" s="1039"/>
      <c r="U5" s="1039"/>
      <c r="V5" s="1039"/>
      <c r="W5" s="1039"/>
      <c r="X5" s="1039"/>
      <c r="Y5" s="1039"/>
      <c r="Z5" s="1039"/>
      <c r="AA5" s="1038"/>
      <c r="AB5" s="1039"/>
      <c r="AC5" s="1039"/>
      <c r="AD5" s="1039"/>
      <c r="AE5" s="1039"/>
      <c r="AF5" s="1039"/>
      <c r="AG5" s="1039"/>
      <c r="AH5" s="1038"/>
      <c r="AI5" s="1040"/>
      <c r="AJ5" s="1040"/>
      <c r="AK5" s="1040"/>
      <c r="AL5" s="1040"/>
      <c r="AM5" s="1041"/>
      <c r="AN5" s="1042"/>
      <c r="AO5" s="1042"/>
      <c r="AP5" s="1042"/>
      <c r="AQ5" s="1042"/>
      <c r="AR5" s="1043"/>
      <c r="AS5" s="1044"/>
      <c r="AT5" s="1037"/>
      <c r="AU5" s="1037"/>
      <c r="AV5" s="1040"/>
      <c r="AW5" s="1040"/>
      <c r="AX5" s="1040"/>
      <c r="AY5" s="1040"/>
      <c r="AZ5" s="1040"/>
      <c r="BA5" s="1040"/>
      <c r="BB5" s="1040"/>
      <c r="BC5" s="1040"/>
      <c r="BD5" s="1040"/>
      <c r="BE5" s="1040"/>
      <c r="BF5" s="1041"/>
      <c r="BG5" s="1041"/>
      <c r="BH5" s="1045"/>
      <c r="BI5" s="1045"/>
      <c r="BJ5" s="1045"/>
      <c r="BK5" s="1045"/>
      <c r="BL5" s="1045"/>
      <c r="BM5" s="1046"/>
      <c r="BN5" s="1046"/>
      <c r="BO5" s="1046"/>
      <c r="BP5" s="1046"/>
      <c r="BQ5" s="1046"/>
      <c r="BR5" s="1046"/>
      <c r="BS5" s="1046"/>
      <c r="BT5" s="1047"/>
      <c r="BU5" s="793"/>
      <c r="BV5" s="793"/>
      <c r="BW5" s="793"/>
      <c r="BX5" s="793"/>
      <c r="BY5" s="1048"/>
      <c r="BZ5" s="1047"/>
      <c r="CA5" s="1048"/>
      <c r="CB5" s="793"/>
      <c r="CC5" s="1049"/>
      <c r="CD5" s="786"/>
      <c r="CE5" s="991" t="s">
        <v>1581</v>
      </c>
      <c r="CF5" s="1050"/>
      <c r="CG5" s="990"/>
      <c r="CH5" s="990"/>
      <c r="CI5" s="990"/>
      <c r="CJ5" s="1051"/>
      <c r="CK5" s="991" t="s">
        <v>1581</v>
      </c>
      <c r="CL5" s="1052"/>
      <c r="CM5" s="791"/>
      <c r="CN5" s="791"/>
      <c r="CO5" s="791"/>
      <c r="CP5" s="791"/>
      <c r="CQ5" s="1047"/>
      <c r="CR5" s="793"/>
      <c r="CS5" s="793"/>
      <c r="CT5" s="793"/>
      <c r="CU5" s="793"/>
      <c r="CV5" s="793"/>
      <c r="CW5" s="793"/>
      <c r="CX5" s="793"/>
      <c r="CY5" s="1047"/>
      <c r="CZ5" s="793"/>
      <c r="DA5" s="786"/>
      <c r="DB5" s="786"/>
    </row>
    <row r="6" customFormat="false" ht="17.85" hidden="false" customHeight="true" outlineLevel="0" collapsed="false">
      <c r="A6" s="1053"/>
      <c r="B6" s="1054" t="s">
        <v>1582</v>
      </c>
      <c r="C6" s="1054"/>
      <c r="D6" s="1054"/>
      <c r="E6" s="1054" t="s">
        <v>1583</v>
      </c>
      <c r="F6" s="1054"/>
      <c r="G6" s="1054"/>
      <c r="H6" s="1054" t="s">
        <v>1584</v>
      </c>
      <c r="I6" s="1054"/>
      <c r="J6" s="1054"/>
      <c r="K6" s="1054" t="s">
        <v>1585</v>
      </c>
      <c r="L6" s="1054"/>
      <c r="M6" s="1054"/>
      <c r="N6" s="1055"/>
      <c r="O6" s="1056" t="s">
        <v>1582</v>
      </c>
      <c r="P6" s="1056"/>
      <c r="Q6" s="1056"/>
      <c r="R6" s="1056" t="s">
        <v>1583</v>
      </c>
      <c r="S6" s="1056"/>
      <c r="T6" s="1056"/>
      <c r="U6" s="1056" t="s">
        <v>1586</v>
      </c>
      <c r="V6" s="1056"/>
      <c r="W6" s="1056"/>
      <c r="X6" s="1056" t="s">
        <v>1587</v>
      </c>
      <c r="Y6" s="1056"/>
      <c r="Z6" s="1056"/>
      <c r="AA6" s="1055"/>
      <c r="AB6" s="1057"/>
      <c r="AC6" s="1054" t="s">
        <v>548</v>
      </c>
      <c r="AD6" s="1054"/>
      <c r="AE6" s="1054"/>
      <c r="AF6" s="1054"/>
      <c r="AG6" s="1054"/>
      <c r="AH6" s="1055"/>
      <c r="AI6" s="1057"/>
      <c r="AJ6" s="1054" t="s">
        <v>548</v>
      </c>
      <c r="AK6" s="1054"/>
      <c r="AL6" s="1054"/>
      <c r="AM6" s="1058"/>
      <c r="AN6" s="1059" t="s">
        <v>52</v>
      </c>
      <c r="AO6" s="1059" t="s">
        <v>1588</v>
      </c>
      <c r="AP6" s="1059" t="s">
        <v>1588</v>
      </c>
      <c r="AQ6" s="1059" t="s">
        <v>1588</v>
      </c>
      <c r="AR6" s="1059" t="s">
        <v>1589</v>
      </c>
      <c r="AS6" s="1060"/>
      <c r="AT6" s="1054" t="s">
        <v>1590</v>
      </c>
      <c r="AU6" s="1054"/>
      <c r="AV6" s="1054"/>
      <c r="AW6" s="1054" t="s">
        <v>1591</v>
      </c>
      <c r="AX6" s="1054"/>
      <c r="AY6" s="1054"/>
      <c r="AZ6" s="1061"/>
      <c r="BA6" s="1054" t="s">
        <v>1592</v>
      </c>
      <c r="BB6" s="1054"/>
      <c r="BC6" s="1054" t="s">
        <v>1593</v>
      </c>
      <c r="BD6" s="1054"/>
      <c r="BE6" s="1054"/>
      <c r="BF6" s="1058"/>
      <c r="BG6" s="1062" t="n">
        <v>2000</v>
      </c>
      <c r="BH6" s="1062" t="n">
        <v>2005</v>
      </c>
      <c r="BI6" s="1062" t="n">
        <v>2006</v>
      </c>
      <c r="BJ6" s="1062" t="n">
        <v>2007</v>
      </c>
      <c r="BK6" s="1062" t="n">
        <v>2008</v>
      </c>
      <c r="BL6" s="1063" t="n">
        <v>2009</v>
      </c>
      <c r="BM6" s="1032"/>
      <c r="BN6" s="1064" t="n">
        <v>2000</v>
      </c>
      <c r="BO6" s="1064" t="n">
        <v>2005</v>
      </c>
      <c r="BP6" s="1064" t="n">
        <v>2006</v>
      </c>
      <c r="BQ6" s="1064" t="n">
        <v>2007</v>
      </c>
      <c r="BR6" s="1064" t="n">
        <v>2008</v>
      </c>
      <c r="BS6" s="1064" t="n">
        <v>2009</v>
      </c>
      <c r="BT6" s="1065"/>
      <c r="BU6" s="1066"/>
      <c r="BV6" s="1067" t="s">
        <v>548</v>
      </c>
      <c r="BW6" s="1067"/>
      <c r="BX6" s="1067"/>
      <c r="BY6" s="1067"/>
      <c r="BZ6" s="1068"/>
      <c r="CA6" s="1069" t="s">
        <v>52</v>
      </c>
      <c r="CB6" s="1070" t="s">
        <v>548</v>
      </c>
      <c r="CC6" s="1070"/>
      <c r="CD6" s="1070"/>
      <c r="CE6" s="1070"/>
      <c r="CF6" s="1071"/>
      <c r="CG6" s="1069" t="s">
        <v>52</v>
      </c>
      <c r="CH6" s="1072" t="s">
        <v>548</v>
      </c>
      <c r="CI6" s="1072"/>
      <c r="CJ6" s="1072"/>
      <c r="CK6" s="1072"/>
      <c r="CL6" s="822"/>
      <c r="CM6" s="1069" t="s">
        <v>52</v>
      </c>
      <c r="CN6" s="1072" t="s">
        <v>556</v>
      </c>
      <c r="CO6" s="1072"/>
      <c r="CP6" s="1072"/>
      <c r="CQ6" s="1068"/>
      <c r="CR6" s="1064" t="n">
        <v>2000</v>
      </c>
      <c r="CS6" s="1064" t="n">
        <v>2004</v>
      </c>
      <c r="CT6" s="1064" t="n">
        <v>2005</v>
      </c>
      <c r="CU6" s="1064" t="n">
        <v>2006</v>
      </c>
      <c r="CV6" s="1064" t="n">
        <v>2007</v>
      </c>
      <c r="CW6" s="1064" t="n">
        <v>2008</v>
      </c>
      <c r="CX6" s="1064" t="n">
        <v>2009</v>
      </c>
      <c r="CY6" s="1073"/>
      <c r="CZ6" s="1069" t="s">
        <v>52</v>
      </c>
      <c r="DA6" s="1074" t="s">
        <v>548</v>
      </c>
      <c r="DB6" s="1074"/>
    </row>
    <row r="7" customFormat="false" ht="17.85" hidden="false" customHeight="true" outlineLevel="0" collapsed="false">
      <c r="A7" s="1055"/>
      <c r="B7" s="1075" t="s">
        <v>1594</v>
      </c>
      <c r="C7" s="1075" t="s">
        <v>1595</v>
      </c>
      <c r="D7" s="1075" t="s">
        <v>1596</v>
      </c>
      <c r="E7" s="1075" t="s">
        <v>1594</v>
      </c>
      <c r="F7" s="1075" t="s">
        <v>1595</v>
      </c>
      <c r="G7" s="1075" t="s">
        <v>1596</v>
      </c>
      <c r="H7" s="1075" t="s">
        <v>1594</v>
      </c>
      <c r="I7" s="1075" t="s">
        <v>1595</v>
      </c>
      <c r="J7" s="1075" t="s">
        <v>1596</v>
      </c>
      <c r="K7" s="1075" t="s">
        <v>1594</v>
      </c>
      <c r="L7" s="1075" t="s">
        <v>1595</v>
      </c>
      <c r="M7" s="1075" t="s">
        <v>1596</v>
      </c>
      <c r="N7" s="1055"/>
      <c r="O7" s="1075" t="s">
        <v>1594</v>
      </c>
      <c r="P7" s="1075" t="s">
        <v>1595</v>
      </c>
      <c r="Q7" s="1075" t="s">
        <v>1596</v>
      </c>
      <c r="R7" s="1075" t="s">
        <v>1594</v>
      </c>
      <c r="S7" s="1075" t="s">
        <v>1595</v>
      </c>
      <c r="T7" s="1075" t="s">
        <v>1596</v>
      </c>
      <c r="U7" s="1075" t="s">
        <v>1594</v>
      </c>
      <c r="V7" s="1075" t="s">
        <v>1595</v>
      </c>
      <c r="W7" s="1075" t="s">
        <v>1596</v>
      </c>
      <c r="X7" s="1075" t="s">
        <v>1594</v>
      </c>
      <c r="Y7" s="1075" t="s">
        <v>1595</v>
      </c>
      <c r="Z7" s="1075" t="s">
        <v>1596</v>
      </c>
      <c r="AA7" s="1055"/>
      <c r="AB7" s="1075" t="s">
        <v>52</v>
      </c>
      <c r="AC7" s="1075" t="s">
        <v>1597</v>
      </c>
      <c r="AD7" s="1075" t="s">
        <v>1597</v>
      </c>
      <c r="AE7" s="1075" t="s">
        <v>1598</v>
      </c>
      <c r="AF7" s="1075" t="s">
        <v>1599</v>
      </c>
      <c r="AG7" s="1075" t="s">
        <v>1600</v>
      </c>
      <c r="AH7" s="1055"/>
      <c r="AI7" s="1075" t="s">
        <v>52</v>
      </c>
      <c r="AJ7" s="1075" t="s">
        <v>1597</v>
      </c>
      <c r="AK7" s="1075" t="s">
        <v>1598</v>
      </c>
      <c r="AL7" s="1075" t="s">
        <v>1600</v>
      </c>
      <c r="AM7" s="1058"/>
      <c r="AN7" s="1059" t="s">
        <v>1601</v>
      </c>
      <c r="AO7" s="1059" t="s">
        <v>1602</v>
      </c>
      <c r="AP7" s="1059" t="s">
        <v>1603</v>
      </c>
      <c r="AQ7" s="1059" t="s">
        <v>1604</v>
      </c>
      <c r="AR7" s="1059" t="s">
        <v>1603</v>
      </c>
      <c r="AS7" s="1060"/>
      <c r="AT7" s="1076" t="s">
        <v>1594</v>
      </c>
      <c r="AU7" s="1076" t="s">
        <v>1595</v>
      </c>
      <c r="AV7" s="1076" t="s">
        <v>1596</v>
      </c>
      <c r="AW7" s="1076" t="s">
        <v>1594</v>
      </c>
      <c r="AX7" s="1076" t="s">
        <v>1595</v>
      </c>
      <c r="AY7" s="1076" t="s">
        <v>1596</v>
      </c>
      <c r="AZ7" s="1076" t="s">
        <v>1594</v>
      </c>
      <c r="BA7" s="1076" t="s">
        <v>1595</v>
      </c>
      <c r="BB7" s="1076" t="s">
        <v>1596</v>
      </c>
      <c r="BC7" s="1076" t="s">
        <v>1594</v>
      </c>
      <c r="BD7" s="1076" t="s">
        <v>1595</v>
      </c>
      <c r="BE7" s="1076" t="s">
        <v>1596</v>
      </c>
      <c r="BF7" s="1077" t="s">
        <v>1605</v>
      </c>
      <c r="BG7" s="1078" t="n">
        <v>14</v>
      </c>
      <c r="BH7" s="1078" t="n">
        <v>14</v>
      </c>
      <c r="BI7" s="1079" t="n">
        <v>14</v>
      </c>
      <c r="BJ7" s="1079" t="n">
        <v>14</v>
      </c>
      <c r="BK7" s="1079" t="n">
        <v>14</v>
      </c>
      <c r="BL7" s="1080" t="n">
        <v>14</v>
      </c>
      <c r="BM7" s="1081" t="s">
        <v>1606</v>
      </c>
      <c r="BN7" s="1082" t="n">
        <f aca="false">SUM(BN8:BN11)</f>
        <v>201</v>
      </c>
      <c r="BO7" s="1082" t="n">
        <f aca="false">SUM(BO8:BO11)</f>
        <v>201</v>
      </c>
      <c r="BP7" s="1082" t="n">
        <f aca="false">SUM(BP8:BP11)</f>
        <v>201</v>
      </c>
      <c r="BQ7" s="1082" t="n">
        <f aca="false">SUM(BQ8:BQ11)</f>
        <v>203</v>
      </c>
      <c r="BR7" s="1082" t="n">
        <f aca="false">SUM(BR8:BR11)</f>
        <v>202</v>
      </c>
      <c r="BS7" s="1082" t="n">
        <f aca="false">SUM(BS8:BS11)</f>
        <v>204</v>
      </c>
      <c r="BT7" s="1068"/>
      <c r="BU7" s="1069" t="s">
        <v>52</v>
      </c>
      <c r="BV7" s="1069" t="s">
        <v>1607</v>
      </c>
      <c r="BW7" s="1069" t="s">
        <v>1608</v>
      </c>
      <c r="BX7" s="1069" t="s">
        <v>46</v>
      </c>
      <c r="BY7" s="1069" t="s">
        <v>1609</v>
      </c>
      <c r="BZ7" s="1068"/>
      <c r="CA7" s="1069" t="s">
        <v>64</v>
      </c>
      <c r="CB7" s="1069" t="s">
        <v>1610</v>
      </c>
      <c r="CC7" s="1069" t="s">
        <v>1611</v>
      </c>
      <c r="CD7" s="1069" t="s">
        <v>1612</v>
      </c>
      <c r="CE7" s="1069" t="s">
        <v>1613</v>
      </c>
      <c r="CF7" s="1071"/>
      <c r="CG7" s="1069" t="s">
        <v>64</v>
      </c>
      <c r="CH7" s="1069" t="s">
        <v>1614</v>
      </c>
      <c r="CI7" s="1069" t="s">
        <v>1615</v>
      </c>
      <c r="CJ7" s="1069" t="s">
        <v>1616</v>
      </c>
      <c r="CK7" s="1069" t="s">
        <v>1613</v>
      </c>
      <c r="CL7" s="822"/>
      <c r="CM7" s="1069" t="s">
        <v>1617</v>
      </c>
      <c r="CN7" s="1069" t="s">
        <v>1618</v>
      </c>
      <c r="CO7" s="1069" t="s">
        <v>1619</v>
      </c>
      <c r="CP7" s="1069" t="s">
        <v>1620</v>
      </c>
      <c r="CQ7" s="1083" t="s">
        <v>1621</v>
      </c>
      <c r="CR7" s="1071"/>
      <c r="CS7" s="1084"/>
      <c r="CT7" s="1084"/>
      <c r="CU7" s="1084"/>
      <c r="CV7" s="1084"/>
      <c r="CW7" s="1084"/>
      <c r="CX7" s="1084"/>
      <c r="CY7" s="1073"/>
      <c r="CZ7" s="1069" t="s">
        <v>64</v>
      </c>
      <c r="DA7" s="1069" t="s">
        <v>1622</v>
      </c>
      <c r="DB7" s="1069" t="s">
        <v>1623</v>
      </c>
    </row>
    <row r="8" customFormat="false" ht="17.85" hidden="false" customHeight="true" outlineLevel="0" collapsed="false">
      <c r="A8" s="1055"/>
      <c r="B8" s="1075" t="s">
        <v>1624</v>
      </c>
      <c r="C8" s="1075" t="s">
        <v>1625</v>
      </c>
      <c r="D8" s="1075" t="s">
        <v>1626</v>
      </c>
      <c r="E8" s="1075" t="s">
        <v>1624</v>
      </c>
      <c r="F8" s="1075" t="s">
        <v>1625</v>
      </c>
      <c r="G8" s="1075" t="s">
        <v>1626</v>
      </c>
      <c r="H8" s="1075" t="s">
        <v>1624</v>
      </c>
      <c r="I8" s="1075" t="s">
        <v>1625</v>
      </c>
      <c r="J8" s="1075" t="s">
        <v>1626</v>
      </c>
      <c r="K8" s="1075" t="s">
        <v>1624</v>
      </c>
      <c r="L8" s="1075" t="s">
        <v>1625</v>
      </c>
      <c r="M8" s="1075" t="s">
        <v>1626</v>
      </c>
      <c r="N8" s="1055"/>
      <c r="O8" s="1075" t="s">
        <v>1624</v>
      </c>
      <c r="P8" s="1075" t="s">
        <v>1625</v>
      </c>
      <c r="Q8" s="1075" t="s">
        <v>1626</v>
      </c>
      <c r="R8" s="1075" t="s">
        <v>1624</v>
      </c>
      <c r="S8" s="1075" t="s">
        <v>1625</v>
      </c>
      <c r="T8" s="1075" t="s">
        <v>1626</v>
      </c>
      <c r="U8" s="1075" t="s">
        <v>1624</v>
      </c>
      <c r="V8" s="1075" t="s">
        <v>1625</v>
      </c>
      <c r="W8" s="1075" t="s">
        <v>1626</v>
      </c>
      <c r="X8" s="1075" t="s">
        <v>1624</v>
      </c>
      <c r="Y8" s="1075" t="s">
        <v>1625</v>
      </c>
      <c r="Z8" s="1075" t="s">
        <v>1626</v>
      </c>
      <c r="AA8" s="1055"/>
      <c r="AB8" s="1075" t="s">
        <v>64</v>
      </c>
      <c r="AC8" s="1075" t="s">
        <v>1627</v>
      </c>
      <c r="AD8" s="1075" t="s">
        <v>1628</v>
      </c>
      <c r="AE8" s="1075" t="s">
        <v>1629</v>
      </c>
      <c r="AF8" s="1075" t="s">
        <v>1630</v>
      </c>
      <c r="AG8" s="1075" t="s">
        <v>1631</v>
      </c>
      <c r="AH8" s="1055"/>
      <c r="AI8" s="1075" t="s">
        <v>64</v>
      </c>
      <c r="AJ8" s="1075" t="s">
        <v>1627</v>
      </c>
      <c r="AK8" s="1075" t="s">
        <v>1629</v>
      </c>
      <c r="AL8" s="1075" t="s">
        <v>1631</v>
      </c>
      <c r="AM8" s="1058"/>
      <c r="AN8" s="1059" t="s">
        <v>1632</v>
      </c>
      <c r="AO8" s="1059" t="s">
        <v>1633</v>
      </c>
      <c r="AP8" s="1059" t="s">
        <v>1634</v>
      </c>
      <c r="AQ8" s="1059" t="s">
        <v>1635</v>
      </c>
      <c r="AR8" s="1059" t="s">
        <v>1636</v>
      </c>
      <c r="AS8" s="1060"/>
      <c r="AT8" s="1076" t="s">
        <v>1624</v>
      </c>
      <c r="AU8" s="1076" t="s">
        <v>1625</v>
      </c>
      <c r="AV8" s="1076" t="s">
        <v>1626</v>
      </c>
      <c r="AW8" s="1076" t="s">
        <v>1624</v>
      </c>
      <c r="AX8" s="1076" t="s">
        <v>1625</v>
      </c>
      <c r="AY8" s="1076" t="s">
        <v>1626</v>
      </c>
      <c r="AZ8" s="1076" t="s">
        <v>1624</v>
      </c>
      <c r="BA8" s="1076" t="s">
        <v>1625</v>
      </c>
      <c r="BB8" s="1076" t="s">
        <v>1626</v>
      </c>
      <c r="BC8" s="1076" t="s">
        <v>1624</v>
      </c>
      <c r="BD8" s="1076" t="s">
        <v>1625</v>
      </c>
      <c r="BE8" s="1076" t="s">
        <v>1626</v>
      </c>
      <c r="BF8" s="1077" t="s">
        <v>1637</v>
      </c>
      <c r="BG8" s="1085"/>
      <c r="BH8" s="1086"/>
      <c r="BI8" s="1087"/>
      <c r="BJ8" s="1087"/>
      <c r="BK8" s="1087"/>
      <c r="BL8" s="1080"/>
      <c r="BM8" s="1081" t="s">
        <v>1638</v>
      </c>
      <c r="BN8" s="1084" t="n">
        <v>16</v>
      </c>
      <c r="BO8" s="1084" t="n">
        <v>16</v>
      </c>
      <c r="BP8" s="1084" t="n">
        <v>16</v>
      </c>
      <c r="BQ8" s="1084" t="n">
        <v>16</v>
      </c>
      <c r="BR8" s="1084" t="n">
        <v>16</v>
      </c>
      <c r="BS8" s="1084" t="n">
        <v>16</v>
      </c>
      <c r="BT8" s="1068"/>
      <c r="BU8" s="1069" t="s">
        <v>64</v>
      </c>
      <c r="BV8" s="1069" t="s">
        <v>1639</v>
      </c>
      <c r="BW8" s="1069" t="s">
        <v>1640</v>
      </c>
      <c r="BX8" s="1069" t="s">
        <v>1641</v>
      </c>
      <c r="BY8" s="1069" t="s">
        <v>1642</v>
      </c>
      <c r="BZ8" s="1068"/>
      <c r="CA8" s="1066"/>
      <c r="CB8" s="1069" t="s">
        <v>1643</v>
      </c>
      <c r="CC8" s="1069" t="s">
        <v>1644</v>
      </c>
      <c r="CD8" s="1069" t="s">
        <v>1645</v>
      </c>
      <c r="CE8" s="1069" t="s">
        <v>1646</v>
      </c>
      <c r="CF8" s="1071"/>
      <c r="CG8" s="1066"/>
      <c r="CH8" s="1069" t="s">
        <v>1647</v>
      </c>
      <c r="CI8" s="1069" t="s">
        <v>1648</v>
      </c>
      <c r="CJ8" s="1069" t="s">
        <v>1649</v>
      </c>
      <c r="CK8" s="1069" t="s">
        <v>1646</v>
      </c>
      <c r="CL8" s="822"/>
      <c r="CM8" s="1069" t="s">
        <v>1632</v>
      </c>
      <c r="CN8" s="1069" t="s">
        <v>1650</v>
      </c>
      <c r="CO8" s="1069" t="s">
        <v>1651</v>
      </c>
      <c r="CP8" s="1069" t="s">
        <v>1652</v>
      </c>
      <c r="CQ8" s="1083" t="s">
        <v>1653</v>
      </c>
      <c r="CR8" s="1071" t="n">
        <v>1</v>
      </c>
      <c r="CS8" s="1071" t="n">
        <v>1</v>
      </c>
      <c r="CT8" s="1071" t="n">
        <v>1</v>
      </c>
      <c r="CU8" s="1071" t="n">
        <v>1</v>
      </c>
      <c r="CV8" s="1071" t="n">
        <v>1</v>
      </c>
      <c r="CW8" s="1071" t="n">
        <v>1</v>
      </c>
      <c r="CX8" s="1071" t="n">
        <v>1</v>
      </c>
      <c r="CY8" s="1073"/>
      <c r="CZ8" s="1088"/>
      <c r="DA8" s="1089" t="s">
        <v>1654</v>
      </c>
      <c r="DB8" s="1089" t="s">
        <v>1655</v>
      </c>
    </row>
    <row r="9" customFormat="false" ht="17.85" hidden="false" customHeight="true" outlineLevel="0" collapsed="false">
      <c r="A9" s="1055"/>
      <c r="B9" s="1075" t="s">
        <v>1277</v>
      </c>
      <c r="C9" s="1075" t="s">
        <v>1656</v>
      </c>
      <c r="D9" s="1075" t="s">
        <v>897</v>
      </c>
      <c r="E9" s="1075" t="s">
        <v>1277</v>
      </c>
      <c r="F9" s="1075" t="s">
        <v>1656</v>
      </c>
      <c r="G9" s="1075" t="s">
        <v>897</v>
      </c>
      <c r="H9" s="1075" t="s">
        <v>1277</v>
      </c>
      <c r="I9" s="1075" t="s">
        <v>1656</v>
      </c>
      <c r="J9" s="1075" t="s">
        <v>897</v>
      </c>
      <c r="K9" s="1075" t="s">
        <v>1277</v>
      </c>
      <c r="L9" s="1075" t="s">
        <v>1656</v>
      </c>
      <c r="M9" s="1075" t="s">
        <v>897</v>
      </c>
      <c r="N9" s="1055"/>
      <c r="O9" s="1075" t="s">
        <v>1277</v>
      </c>
      <c r="P9" s="1075" t="s">
        <v>1656</v>
      </c>
      <c r="Q9" s="1075" t="s">
        <v>897</v>
      </c>
      <c r="R9" s="1075" t="s">
        <v>1277</v>
      </c>
      <c r="S9" s="1075" t="s">
        <v>1656</v>
      </c>
      <c r="T9" s="1075" t="s">
        <v>897</v>
      </c>
      <c r="U9" s="1075" t="s">
        <v>1277</v>
      </c>
      <c r="V9" s="1075" t="s">
        <v>1656</v>
      </c>
      <c r="W9" s="1075" t="s">
        <v>897</v>
      </c>
      <c r="X9" s="1075" t="s">
        <v>1277</v>
      </c>
      <c r="Y9" s="1075" t="s">
        <v>1656</v>
      </c>
      <c r="Z9" s="1075" t="s">
        <v>897</v>
      </c>
      <c r="AA9" s="1055"/>
      <c r="AB9" s="1057"/>
      <c r="AC9" s="1090"/>
      <c r="AD9" s="1075" t="s">
        <v>1657</v>
      </c>
      <c r="AE9" s="1075" t="s">
        <v>1658</v>
      </c>
      <c r="AF9" s="1059" t="s">
        <v>1659</v>
      </c>
      <c r="AG9" s="1075" t="s">
        <v>1660</v>
      </c>
      <c r="AH9" s="1055"/>
      <c r="AI9" s="1057"/>
      <c r="AJ9" s="1090"/>
      <c r="AK9" s="1075" t="s">
        <v>1658</v>
      </c>
      <c r="AL9" s="1075" t="s">
        <v>1660</v>
      </c>
      <c r="AM9" s="1058"/>
      <c r="AN9" s="1059" t="s">
        <v>1661</v>
      </c>
      <c r="AO9" s="1059" t="s">
        <v>47</v>
      </c>
      <c r="AP9" s="1059" t="s">
        <v>47</v>
      </c>
      <c r="AQ9" s="1059" t="s">
        <v>47</v>
      </c>
      <c r="AR9" s="1059" t="s">
        <v>47</v>
      </c>
      <c r="AS9" s="1060"/>
      <c r="AT9" s="1076" t="s">
        <v>1277</v>
      </c>
      <c r="AU9" s="1076" t="s">
        <v>1656</v>
      </c>
      <c r="AV9" s="1076" t="s">
        <v>897</v>
      </c>
      <c r="AW9" s="1076" t="s">
        <v>1277</v>
      </c>
      <c r="AX9" s="1076" t="s">
        <v>1656</v>
      </c>
      <c r="AY9" s="1076" t="s">
        <v>897</v>
      </c>
      <c r="AZ9" s="1076" t="s">
        <v>1277</v>
      </c>
      <c r="BA9" s="1076" t="s">
        <v>1656</v>
      </c>
      <c r="BB9" s="1076" t="s">
        <v>897</v>
      </c>
      <c r="BC9" s="1076" t="s">
        <v>1277</v>
      </c>
      <c r="BD9" s="1076" t="s">
        <v>1656</v>
      </c>
      <c r="BE9" s="1076" t="s">
        <v>897</v>
      </c>
      <c r="BF9" s="1077" t="s">
        <v>1662</v>
      </c>
      <c r="BG9" s="1085"/>
      <c r="BH9" s="1085" t="n">
        <v>9</v>
      </c>
      <c r="BI9" s="1091" t="n">
        <v>12</v>
      </c>
      <c r="BJ9" s="1091" t="n">
        <v>14</v>
      </c>
      <c r="BK9" s="1091" t="n">
        <v>14</v>
      </c>
      <c r="BL9" s="1080" t="n">
        <v>14</v>
      </c>
      <c r="BM9" s="1081" t="s">
        <v>1663</v>
      </c>
      <c r="BN9" s="1084" t="n">
        <v>6</v>
      </c>
      <c r="BO9" s="1084" t="n">
        <v>6</v>
      </c>
      <c r="BP9" s="1084" t="n">
        <v>6</v>
      </c>
      <c r="BQ9" s="1084" t="n">
        <v>6</v>
      </c>
      <c r="BR9" s="1084" t="n">
        <v>5</v>
      </c>
      <c r="BS9" s="1084" t="n">
        <v>5</v>
      </c>
      <c r="BT9" s="1068"/>
      <c r="BU9" s="1066"/>
      <c r="BV9" s="1069" t="s">
        <v>1664</v>
      </c>
      <c r="BW9" s="1075" t="s">
        <v>1665</v>
      </c>
      <c r="BX9" s="1069" t="s">
        <v>1666</v>
      </c>
      <c r="BY9" s="1069" t="s">
        <v>1667</v>
      </c>
      <c r="BZ9" s="1068"/>
      <c r="CA9" s="1066"/>
      <c r="CB9" s="1069" t="s">
        <v>1668</v>
      </c>
      <c r="CC9" s="1069" t="s">
        <v>1669</v>
      </c>
      <c r="CD9" s="1069" t="s">
        <v>1670</v>
      </c>
      <c r="CE9" s="1069" t="s">
        <v>1671</v>
      </c>
      <c r="CF9" s="1071"/>
      <c r="CG9" s="1066"/>
      <c r="CH9" s="1069" t="s">
        <v>1649</v>
      </c>
      <c r="CI9" s="1069" t="s">
        <v>1649</v>
      </c>
      <c r="CJ9" s="1069" t="s">
        <v>1672</v>
      </c>
      <c r="CK9" s="1069" t="s">
        <v>617</v>
      </c>
      <c r="CL9" s="822"/>
      <c r="CM9" s="1069" t="s">
        <v>1661</v>
      </c>
      <c r="CN9" s="1069" t="s">
        <v>1673</v>
      </c>
      <c r="CO9" s="1069" t="s">
        <v>1674</v>
      </c>
      <c r="CP9" s="1069" t="s">
        <v>1675</v>
      </c>
      <c r="CQ9" s="1083" t="s">
        <v>1676</v>
      </c>
      <c r="CR9" s="1071"/>
      <c r="CS9" s="1071"/>
      <c r="CT9" s="1071"/>
      <c r="CU9" s="1071"/>
      <c r="CV9" s="1071"/>
      <c r="CW9" s="1071"/>
      <c r="CX9" s="1071"/>
      <c r="CY9" s="1092" t="s">
        <v>55</v>
      </c>
      <c r="CZ9" s="1082" t="n">
        <v>81</v>
      </c>
      <c r="DA9" s="1082" t="n">
        <f aca="false">DA10+DA11+DA12+DA13+DA14+DA15</f>
        <v>16</v>
      </c>
      <c r="DB9" s="1082" t="n">
        <v>65</v>
      </c>
    </row>
    <row r="10" customFormat="false" ht="17.85" hidden="false" customHeight="true" outlineLevel="0" collapsed="false">
      <c r="A10" s="1093"/>
      <c r="B10" s="1094"/>
      <c r="C10" s="1095" t="s">
        <v>1277</v>
      </c>
      <c r="D10" s="1094"/>
      <c r="E10" s="1094"/>
      <c r="F10" s="1095" t="s">
        <v>1277</v>
      </c>
      <c r="G10" s="1094"/>
      <c r="H10" s="1094"/>
      <c r="I10" s="1095" t="s">
        <v>1277</v>
      </c>
      <c r="J10" s="1094"/>
      <c r="K10" s="1094"/>
      <c r="L10" s="1095" t="s">
        <v>1277</v>
      </c>
      <c r="M10" s="1094"/>
      <c r="N10" s="1055"/>
      <c r="O10" s="1094"/>
      <c r="P10" s="1095" t="s">
        <v>1277</v>
      </c>
      <c r="Q10" s="1094"/>
      <c r="R10" s="1094"/>
      <c r="S10" s="1095" t="s">
        <v>1277</v>
      </c>
      <c r="T10" s="1094"/>
      <c r="U10" s="1094"/>
      <c r="V10" s="1095" t="s">
        <v>1277</v>
      </c>
      <c r="W10" s="1094"/>
      <c r="X10" s="1094"/>
      <c r="Y10" s="1095" t="s">
        <v>1277</v>
      </c>
      <c r="Z10" s="1094"/>
      <c r="AA10" s="1093"/>
      <c r="AB10" s="1096"/>
      <c r="AC10" s="1094"/>
      <c r="AD10" s="1095" t="s">
        <v>1677</v>
      </c>
      <c r="AE10" s="1095" t="s">
        <v>1678</v>
      </c>
      <c r="AF10" s="1095" t="s">
        <v>1678</v>
      </c>
      <c r="AG10" s="1095" t="s">
        <v>1678</v>
      </c>
      <c r="AH10" s="1093"/>
      <c r="AI10" s="1096"/>
      <c r="AJ10" s="1094"/>
      <c r="AK10" s="1095" t="s">
        <v>1678</v>
      </c>
      <c r="AL10" s="1095" t="s">
        <v>1678</v>
      </c>
      <c r="AM10" s="1058"/>
      <c r="AN10" s="1097"/>
      <c r="AO10" s="1059" t="s">
        <v>1679</v>
      </c>
      <c r="AP10" s="1059" t="s">
        <v>1679</v>
      </c>
      <c r="AQ10" s="1059" t="s">
        <v>1679</v>
      </c>
      <c r="AR10" s="1059" t="s">
        <v>1679</v>
      </c>
      <c r="AS10" s="1098"/>
      <c r="AT10" s="1099"/>
      <c r="AU10" s="1100" t="s">
        <v>1277</v>
      </c>
      <c r="AV10" s="1099"/>
      <c r="AW10" s="1099"/>
      <c r="AX10" s="1100" t="s">
        <v>1277</v>
      </c>
      <c r="AY10" s="1099"/>
      <c r="AZ10" s="1099"/>
      <c r="BA10" s="1100" t="s">
        <v>1277</v>
      </c>
      <c r="BB10" s="1099"/>
      <c r="BC10" s="1099"/>
      <c r="BD10" s="1100" t="s">
        <v>1277</v>
      </c>
      <c r="BE10" s="1099"/>
      <c r="BF10" s="1077" t="s">
        <v>1680</v>
      </c>
      <c r="BG10" s="1085"/>
      <c r="BH10" s="1085"/>
      <c r="BI10" s="1091"/>
      <c r="BJ10" s="1091"/>
      <c r="BK10" s="1091"/>
      <c r="BL10" s="1080"/>
      <c r="BM10" s="1081" t="s">
        <v>1681</v>
      </c>
      <c r="BN10" s="1084"/>
      <c r="BO10" s="1084"/>
      <c r="BP10" s="1084"/>
      <c r="BQ10" s="1084"/>
      <c r="BR10" s="1084"/>
      <c r="BS10" s="1084"/>
      <c r="BT10" s="1101"/>
      <c r="BU10" s="841"/>
      <c r="BV10" s="1102"/>
      <c r="BW10" s="1089" t="s">
        <v>1682</v>
      </c>
      <c r="BX10" s="1102"/>
      <c r="BY10" s="1089" t="s">
        <v>1682</v>
      </c>
      <c r="BZ10" s="1068"/>
      <c r="CA10" s="1088"/>
      <c r="CB10" s="1089" t="s">
        <v>1683</v>
      </c>
      <c r="CC10" s="1102"/>
      <c r="CD10" s="1089" t="s">
        <v>1684</v>
      </c>
      <c r="CE10" s="1102"/>
      <c r="CF10" s="1071"/>
      <c r="CG10" s="1066"/>
      <c r="CH10" s="1069" t="s">
        <v>1685</v>
      </c>
      <c r="CI10" s="1069" t="s">
        <v>1686</v>
      </c>
      <c r="CJ10" s="1069" t="s">
        <v>1687</v>
      </c>
      <c r="CK10" s="1103"/>
      <c r="CL10" s="822"/>
      <c r="CM10" s="1103"/>
      <c r="CN10" s="1069" t="s">
        <v>1688</v>
      </c>
      <c r="CO10" s="1069" t="s">
        <v>1689</v>
      </c>
      <c r="CP10" s="1069" t="s">
        <v>1690</v>
      </c>
      <c r="CQ10" s="1083" t="s">
        <v>1691</v>
      </c>
      <c r="CR10" s="1104" t="n">
        <v>14</v>
      </c>
      <c r="CS10" s="1071" t="n">
        <v>14</v>
      </c>
      <c r="CT10" s="1071" t="n">
        <v>14</v>
      </c>
      <c r="CU10" s="1071" t="n">
        <v>14</v>
      </c>
      <c r="CV10" s="1071" t="n">
        <v>14</v>
      </c>
      <c r="CW10" s="1071" t="n">
        <v>14</v>
      </c>
      <c r="CX10" s="1071" t="n">
        <v>14</v>
      </c>
      <c r="CY10" s="1083" t="s">
        <v>1692</v>
      </c>
      <c r="CZ10" s="1084" t="n">
        <v>5</v>
      </c>
      <c r="DA10" s="1084" t="n">
        <v>1</v>
      </c>
      <c r="DB10" s="1084" t="n">
        <v>4</v>
      </c>
    </row>
    <row r="11" customFormat="false" ht="17.85" hidden="false" customHeight="true" outlineLevel="0" collapsed="false">
      <c r="A11" s="1105" t="s">
        <v>1693</v>
      </c>
      <c r="B11" s="1106" t="n">
        <v>7</v>
      </c>
      <c r="C11" s="1106" t="n">
        <v>8</v>
      </c>
      <c r="D11" s="1106" t="n">
        <v>9</v>
      </c>
      <c r="E11" s="1106" t="n">
        <v>10</v>
      </c>
      <c r="F11" s="1106" t="n">
        <v>11</v>
      </c>
      <c r="G11" s="1106" t="n">
        <v>12</v>
      </c>
      <c r="H11" s="1106" t="n">
        <v>10</v>
      </c>
      <c r="I11" s="1106" t="n">
        <v>11</v>
      </c>
      <c r="J11" s="1106" t="n">
        <v>12</v>
      </c>
      <c r="K11" s="1106" t="n">
        <v>10</v>
      </c>
      <c r="L11" s="1106" t="n">
        <v>11</v>
      </c>
      <c r="M11" s="1106" t="n">
        <v>12</v>
      </c>
      <c r="N11" s="1107" t="s">
        <v>1694</v>
      </c>
      <c r="O11" s="1078" t="n">
        <f aca="false">O13+O14+O16+O17+O19</f>
        <v>393</v>
      </c>
      <c r="P11" s="1078" t="n">
        <f aca="false">P13+P14+P16+P17+P19</f>
        <v>11</v>
      </c>
      <c r="Q11" s="1078" t="n">
        <f aca="false">Q13+Q14+Q16+Q17+Q19</f>
        <v>2</v>
      </c>
      <c r="R11" s="1078" t="n">
        <f aca="false">R13+R14+R16+R17+R19</f>
        <v>390</v>
      </c>
      <c r="S11" s="1078" t="n">
        <f aca="false">S13+S14+S16+S17+S19</f>
        <v>11</v>
      </c>
      <c r="T11" s="1078" t="n">
        <f aca="false">T13+T14+T16+T17+T19</f>
        <v>2</v>
      </c>
      <c r="U11" s="1078" t="n">
        <f aca="false">U13+U14+U16+U17+U19</f>
        <v>395</v>
      </c>
      <c r="V11" s="1078" t="n">
        <f aca="false">V13+V14+V16+V17+V19</f>
        <v>12</v>
      </c>
      <c r="W11" s="1078" t="n">
        <f aca="false">W13+W14+W16+W17+W19</f>
        <v>1</v>
      </c>
      <c r="X11" s="1078" t="n">
        <f aca="false">X13+X14+X16+X17+X19</f>
        <v>417</v>
      </c>
      <c r="Y11" s="1078" t="n">
        <f aca="false">Y13+Y14+Y16+Y17+Y19</f>
        <v>0</v>
      </c>
      <c r="Z11" s="1078" t="n">
        <f aca="false">Z13+Z14+Z16+Z17+Z19</f>
        <v>3</v>
      </c>
      <c r="AA11" s="1108" t="s">
        <v>1693</v>
      </c>
      <c r="AB11" s="1109" t="n">
        <v>1</v>
      </c>
      <c r="AC11" s="1109" t="n">
        <v>2</v>
      </c>
      <c r="AD11" s="1109" t="n">
        <v>3</v>
      </c>
      <c r="AE11" s="1109" t="n">
        <v>4</v>
      </c>
      <c r="AF11" s="1109" t="n">
        <v>5</v>
      </c>
      <c r="AG11" s="1109" t="n">
        <v>6</v>
      </c>
      <c r="AH11" s="1108" t="s">
        <v>1693</v>
      </c>
      <c r="AI11" s="1110" t="n">
        <v>1</v>
      </c>
      <c r="AJ11" s="1110" t="n">
        <v>2</v>
      </c>
      <c r="AK11" s="1110" t="n">
        <v>3</v>
      </c>
      <c r="AL11" s="1110" t="n">
        <v>4</v>
      </c>
      <c r="AM11" s="1058"/>
      <c r="AN11" s="1111"/>
      <c r="AO11" s="1059" t="s">
        <v>1695</v>
      </c>
      <c r="AP11" s="1059" t="s">
        <v>1696</v>
      </c>
      <c r="AQ11" s="1059" t="s">
        <v>1697</v>
      </c>
      <c r="AR11" s="1059" t="s">
        <v>1698</v>
      </c>
      <c r="AS11" s="1105" t="s">
        <v>1693</v>
      </c>
      <c r="AT11" s="1112" t="n">
        <v>4</v>
      </c>
      <c r="AU11" s="1112" t="n">
        <v>5</v>
      </c>
      <c r="AV11" s="1112" t="n">
        <v>6</v>
      </c>
      <c r="AW11" s="1112" t="n">
        <v>7</v>
      </c>
      <c r="AX11" s="1112" t="n">
        <v>8</v>
      </c>
      <c r="AY11" s="1112" t="n">
        <v>9</v>
      </c>
      <c r="AZ11" s="1113" t="s">
        <v>1699</v>
      </c>
      <c r="BA11" s="1113" t="s">
        <v>1700</v>
      </c>
      <c r="BB11" s="1113" t="s">
        <v>1701</v>
      </c>
      <c r="BC11" s="1113" t="s">
        <v>1699</v>
      </c>
      <c r="BD11" s="1113" t="s">
        <v>1700</v>
      </c>
      <c r="BE11" s="1113" t="s">
        <v>1701</v>
      </c>
      <c r="BF11" s="1077" t="s">
        <v>1702</v>
      </c>
      <c r="BG11" s="1085" t="n">
        <f aca="false">BG7-BG9</f>
        <v>14</v>
      </c>
      <c r="BH11" s="1085" t="n">
        <f aca="false">BH7-BH9</f>
        <v>5</v>
      </c>
      <c r="BI11" s="1091" t="n">
        <v>2</v>
      </c>
      <c r="BJ11" s="1091"/>
      <c r="BK11" s="1091"/>
      <c r="BL11" s="1080"/>
      <c r="BM11" s="1081" t="s">
        <v>1703</v>
      </c>
      <c r="BN11" s="1084" t="n">
        <v>179</v>
      </c>
      <c r="BO11" s="1084" t="n">
        <v>179</v>
      </c>
      <c r="BP11" s="1084" t="n">
        <v>179</v>
      </c>
      <c r="BQ11" s="1084" t="n">
        <v>181</v>
      </c>
      <c r="BR11" s="1084" t="n">
        <v>181</v>
      </c>
      <c r="BS11" s="1084" t="n">
        <v>183</v>
      </c>
      <c r="BT11" s="1114" t="s">
        <v>1693</v>
      </c>
      <c r="BU11" s="1115" t="n">
        <v>1</v>
      </c>
      <c r="BV11" s="1115" t="n">
        <v>2</v>
      </c>
      <c r="BW11" s="1115" t="n">
        <v>3</v>
      </c>
      <c r="BX11" s="1115" t="n">
        <v>4</v>
      </c>
      <c r="BY11" s="1116" t="n">
        <v>5</v>
      </c>
      <c r="BZ11" s="1092" t="s">
        <v>55</v>
      </c>
      <c r="CA11" s="1082" t="n">
        <f aca="false">SUM(CA12:CA25)</f>
        <v>3199</v>
      </c>
      <c r="CB11" s="1082" t="n">
        <f aca="false">SUM(CB12:CB25)</f>
        <v>611</v>
      </c>
      <c r="CC11" s="1082" t="n">
        <f aca="false">SUM(CC12:CC25)</f>
        <v>901</v>
      </c>
      <c r="CD11" s="1082" t="n">
        <f aca="false">SUM(CD12:CD25)</f>
        <v>1167</v>
      </c>
      <c r="CE11" s="1082" t="n">
        <f aca="false">SUM(CE12:CE25)</f>
        <v>520</v>
      </c>
      <c r="CF11" s="1071"/>
      <c r="CG11" s="1088"/>
      <c r="CH11" s="1089" t="s">
        <v>1704</v>
      </c>
      <c r="CI11" s="1089" t="s">
        <v>1687</v>
      </c>
      <c r="CJ11" s="1102"/>
      <c r="CK11" s="1102"/>
      <c r="CL11" s="822"/>
      <c r="CM11" s="1088"/>
      <c r="CN11" s="1088"/>
      <c r="CO11" s="1089" t="s">
        <v>1705</v>
      </c>
      <c r="CP11" s="1089" t="s">
        <v>1706</v>
      </c>
      <c r="CQ11" s="1083" t="s">
        <v>1707</v>
      </c>
      <c r="CR11" s="1071"/>
      <c r="CS11" s="1071"/>
      <c r="CT11" s="1071"/>
      <c r="CU11" s="1071"/>
      <c r="CV11" s="1071"/>
      <c r="CW11" s="1071"/>
      <c r="CX11" s="1071"/>
      <c r="CY11" s="1083" t="s">
        <v>1708</v>
      </c>
      <c r="CZ11" s="1084" t="n">
        <v>5</v>
      </c>
      <c r="DA11" s="1084" t="n">
        <v>2</v>
      </c>
      <c r="DB11" s="1084" t="n">
        <v>3</v>
      </c>
    </row>
    <row r="12" customFormat="false" ht="17.85" hidden="false" customHeight="true" outlineLevel="0" collapsed="false">
      <c r="A12" s="1107" t="s">
        <v>55</v>
      </c>
      <c r="B12" s="1085"/>
      <c r="C12" s="1085"/>
      <c r="D12" s="1085"/>
      <c r="E12" s="1085"/>
      <c r="F12" s="1085"/>
      <c r="G12" s="1085"/>
      <c r="H12" s="1085"/>
      <c r="I12" s="1085"/>
      <c r="J12" s="1085"/>
      <c r="K12" s="1085"/>
      <c r="L12" s="1085"/>
      <c r="M12" s="1085"/>
      <c r="N12" s="1107" t="s">
        <v>1709</v>
      </c>
      <c r="O12" s="1091"/>
      <c r="P12" s="1091"/>
      <c r="Q12" s="1091"/>
      <c r="R12" s="1091"/>
      <c r="S12" s="1091"/>
      <c r="T12" s="1091"/>
      <c r="U12" s="1091"/>
      <c r="V12" s="1091"/>
      <c r="W12" s="1091"/>
      <c r="X12" s="1091"/>
      <c r="Y12" s="1091"/>
      <c r="Z12" s="1091"/>
      <c r="AA12" s="1107" t="s">
        <v>1710</v>
      </c>
      <c r="AB12" s="1117"/>
      <c r="AC12" s="1117"/>
      <c r="AD12" s="1117"/>
      <c r="AE12" s="1117"/>
      <c r="AF12" s="1117"/>
      <c r="AG12" s="1117"/>
      <c r="AH12" s="1107" t="s">
        <v>55</v>
      </c>
      <c r="AI12" s="1118"/>
      <c r="AJ12" s="1118"/>
      <c r="AK12" s="1118"/>
      <c r="AL12" s="1118"/>
      <c r="AM12" s="1058"/>
      <c r="AN12" s="1119"/>
      <c r="AO12" s="1120" t="s">
        <v>1711</v>
      </c>
      <c r="AP12" s="1120" t="s">
        <v>1712</v>
      </c>
      <c r="AQ12" s="1120" t="s">
        <v>1713</v>
      </c>
      <c r="AR12" s="1120" t="s">
        <v>1713</v>
      </c>
      <c r="AS12" s="1077" t="s">
        <v>1714</v>
      </c>
      <c r="AT12" s="1086"/>
      <c r="AU12" s="1086"/>
      <c r="AV12" s="1086"/>
      <c r="AW12" s="1087"/>
      <c r="AX12" s="1087"/>
      <c r="AY12" s="1087"/>
      <c r="AZ12" s="1087"/>
      <c r="BA12" s="1087"/>
      <c r="BB12" s="1087"/>
      <c r="BC12" s="1087"/>
      <c r="BD12" s="1087"/>
      <c r="BE12" s="1087"/>
      <c r="BF12" s="1077" t="s">
        <v>1715</v>
      </c>
      <c r="BG12" s="1085"/>
      <c r="BH12" s="1085"/>
      <c r="BI12" s="1091"/>
      <c r="BJ12" s="1091"/>
      <c r="BK12" s="1091"/>
      <c r="BL12" s="1080"/>
      <c r="BM12" s="1081" t="s">
        <v>1716</v>
      </c>
      <c r="BN12" s="1082" t="n">
        <f aca="false">SUM(BN13:BN16)</f>
        <v>1900</v>
      </c>
      <c r="BO12" s="1082" t="n">
        <f aca="false">SUM(BO13:BO16)</f>
        <v>2054</v>
      </c>
      <c r="BP12" s="1082" t="n">
        <f aca="false">SUM(BP13:BP16)</f>
        <v>1535</v>
      </c>
      <c r="BQ12" s="1082" t="n">
        <f aca="false">SUM(BQ13:BQ16)</f>
        <v>1805</v>
      </c>
      <c r="BR12" s="1082" t="n">
        <f aca="false">SUM(BR13:BR16)</f>
        <v>2075</v>
      </c>
      <c r="BS12" s="1082" t="n">
        <v>2075</v>
      </c>
      <c r="BT12" s="1092" t="s">
        <v>55</v>
      </c>
      <c r="BU12" s="1121"/>
      <c r="BV12" s="1084"/>
      <c r="BW12" s="1084"/>
      <c r="BX12" s="1084"/>
      <c r="BY12" s="1084"/>
      <c r="BZ12" s="1081" t="s">
        <v>1717</v>
      </c>
      <c r="CA12" s="1122" t="n">
        <f aca="false">SUM(CB12:CE12)</f>
        <v>1227</v>
      </c>
      <c r="CB12" s="1084" t="n">
        <v>252</v>
      </c>
      <c r="CC12" s="1084" t="n">
        <v>238</v>
      </c>
      <c r="CD12" s="0" t="n">
        <v>484</v>
      </c>
      <c r="CE12" s="135" t="n">
        <v>253</v>
      </c>
      <c r="CF12" s="1092" t="s">
        <v>55</v>
      </c>
      <c r="CG12" s="1082" t="n">
        <f aca="false">SUM(CG13:CG26)</f>
        <v>303</v>
      </c>
      <c r="CH12" s="1082" t="n">
        <f aca="false">SUM(CH13:CH26)</f>
        <v>49</v>
      </c>
      <c r="CI12" s="1082" t="n">
        <f aca="false">SUM(CI13:CI26)</f>
        <v>208</v>
      </c>
      <c r="CJ12" s="1082" t="n">
        <f aca="false">SUM(CJ13:CJ26)</f>
        <v>45</v>
      </c>
      <c r="CK12" s="1082" t="n">
        <f aca="false">SUM(CK13:CK26)</f>
        <v>1</v>
      </c>
      <c r="CL12" s="1092" t="s">
        <v>55</v>
      </c>
      <c r="CM12" s="1082" t="n">
        <f aca="false">SUM(CM13:CM26)</f>
        <v>190</v>
      </c>
      <c r="CN12" s="1123"/>
      <c r="CO12" s="1124" t="n">
        <f aca="false">SUM(CO13:CO26)</f>
        <v>9</v>
      </c>
      <c r="CP12" s="1123"/>
      <c r="CQ12" s="1083" t="s">
        <v>1718</v>
      </c>
      <c r="CR12" s="1071"/>
      <c r="CS12" s="1071"/>
      <c r="CT12" s="1071"/>
      <c r="CU12" s="1071"/>
      <c r="CV12" s="1071"/>
      <c r="CW12" s="1071"/>
      <c r="CX12" s="1071"/>
      <c r="CY12" s="1083" t="s">
        <v>1719</v>
      </c>
      <c r="CZ12" s="1084" t="n">
        <v>2</v>
      </c>
      <c r="DA12" s="1084" t="n">
        <v>1</v>
      </c>
      <c r="DB12" s="1084" t="n">
        <v>1</v>
      </c>
    </row>
    <row r="13" customFormat="false" ht="17.85" hidden="false" customHeight="true" outlineLevel="0" collapsed="false">
      <c r="A13" s="1077" t="s">
        <v>1720</v>
      </c>
      <c r="B13" s="1125" t="n">
        <f aca="false">B25+B35+B51+B62+B72+B82+B95+B108+B118+B128+B138+B150+B160+B170</f>
        <v>128</v>
      </c>
      <c r="C13" s="1125" t="n">
        <f aca="false">C25+C35+C51+C62+C72+C82+C95+C108+C118+C128+C138+C150+C160+C170</f>
        <v>11</v>
      </c>
      <c r="D13" s="1125" t="n">
        <f aca="false">D25+D35+D51+D62+D72+D82+D95+D108+D118+D128+D138+D150+D160+D170</f>
        <v>7</v>
      </c>
      <c r="E13" s="1125" t="n">
        <f aca="false">E25+E35+E51+E62+E72+E82+E95+E108+E118+E128+E138+E150+E160+E170</f>
        <v>136</v>
      </c>
      <c r="F13" s="1125" t="n">
        <f aca="false">F25+F35+F51+F62+F72+F82+F95+F108+F118+F128+F138+F150+F160+F170</f>
        <v>11</v>
      </c>
      <c r="G13" s="1125" t="n">
        <f aca="false">G25+G35+G51+G62+G72+G82+G95+G108+G118+G128+G138+G150+G160+G170</f>
        <v>8</v>
      </c>
      <c r="H13" s="1125" t="n">
        <f aca="false">H25+H35+H51+H62+H72+H82+H95+H108+H118+H128+H138+H150+H160+H170</f>
        <v>145</v>
      </c>
      <c r="I13" s="1125" t="n">
        <f aca="false">I25+I35+I51+I62+I72+I82+I95+I108+I118+I128+I138+I150+I160+I170</f>
        <v>11</v>
      </c>
      <c r="J13" s="1125" t="n">
        <f aca="false">J25+J35+J51+J62+J72+J82+J95+J108+K118+J128+J138+J150+J160+J170</f>
        <v>22</v>
      </c>
      <c r="K13" s="1125" t="n">
        <f aca="false">K25+K35+K51+K62+K72+K82+K95+K108+K118+K128+K138+K150+K160+K170</f>
        <v>166</v>
      </c>
      <c r="L13" s="1125" t="n">
        <f aca="false">L25+L35+L51+L62+L72+L82+L95+L108+L118+L128+L138+L150+L160+L170</f>
        <v>0</v>
      </c>
      <c r="M13" s="1125" t="n">
        <f aca="false">M25+M35+M51+M62+M72+M82+M95+M108+M118+M128+M138+M150+M160+M170</f>
        <v>7</v>
      </c>
      <c r="N13" s="1126" t="s">
        <v>1721</v>
      </c>
      <c r="O13" s="1127" t="n">
        <v>244</v>
      </c>
      <c r="P13" s="1127"/>
      <c r="Q13" s="1127"/>
      <c r="R13" s="1127" t="n">
        <v>237</v>
      </c>
      <c r="S13" s="1127"/>
      <c r="T13" s="1127"/>
      <c r="U13" s="1127" t="n">
        <v>239</v>
      </c>
      <c r="V13" s="1127"/>
      <c r="W13" s="1127"/>
      <c r="X13" s="1127" t="n">
        <v>247</v>
      </c>
      <c r="Y13" s="1127"/>
      <c r="Z13" s="1127"/>
      <c r="AA13" s="1128" t="s">
        <v>1722</v>
      </c>
      <c r="AB13" s="1117" t="n">
        <f aca="false">AC13+AD13+AE13+AF13+AG13</f>
        <v>420</v>
      </c>
      <c r="AC13" s="1117" t="n">
        <f aca="false">AC15+AC16+AC17</f>
        <v>247</v>
      </c>
      <c r="AD13" s="1117" t="n">
        <f aca="false">AD15+AD16+AD17</f>
        <v>11</v>
      </c>
      <c r="AE13" s="1117" t="n">
        <f aca="false">AE15+AE16+AE17</f>
        <v>120</v>
      </c>
      <c r="AF13" s="1117" t="n">
        <f aca="false">AF15+AF16+AF17</f>
        <v>9</v>
      </c>
      <c r="AG13" s="1117" t="n">
        <f aca="false">AG15+AG16+AG17</f>
        <v>33</v>
      </c>
      <c r="AH13" s="1077" t="s">
        <v>1723</v>
      </c>
      <c r="AI13" s="1118" t="n">
        <f aca="false">SUM(AJ13:AL13)</f>
        <v>7507</v>
      </c>
      <c r="AJ13" s="1129" t="n">
        <f aca="false">SUM(AJ15:AJ17)</f>
        <v>4301</v>
      </c>
      <c r="AK13" s="1129" t="n">
        <f aca="false">SUM(AK15:AK17)</f>
        <v>2231</v>
      </c>
      <c r="AL13" s="1129" t="n">
        <f aca="false">SUM(AL15:AL17)</f>
        <v>975</v>
      </c>
      <c r="AM13" s="1107" t="s">
        <v>55</v>
      </c>
      <c r="AN13" s="1129" t="n">
        <f aca="false">AN14+AN15+AN16+AN17+AN18+AN19+AN20+AN21+AN22+AN23+AN24+AN25+AN26+AN27</f>
        <v>190</v>
      </c>
      <c r="AO13" s="1129" t="n">
        <f aca="false">AO14+AO15+AO16+AO17+AO18+AO19+AO20+AO21+AO22+AO23+AO24+AO25+AO26+AO27</f>
        <v>188</v>
      </c>
      <c r="AP13" s="1129" t="n">
        <f aca="false">AP14+AP15+AP16+AP17+AP18+AP19+AP20+AP21+AP22+AP23+AP24+AP25+AP26+AP27</f>
        <v>2</v>
      </c>
      <c r="AQ13" s="1129" t="n">
        <f aca="false">AQ14+AQ15+AQ16+AQ17+AQ18+AQ19+AQ20+AQ21+AQ22+AQ23+AQ24+AQ25+AQ26+AQ27</f>
        <v>129</v>
      </c>
      <c r="AR13" s="1129" t="n">
        <f aca="false">AR14+AR15+AR16+AR17+AR18+AR19+AR20+AR21+AR22+AR23+AR24+AR25+AR26+AR27</f>
        <v>61</v>
      </c>
      <c r="AS13" s="1077" t="s">
        <v>1724</v>
      </c>
      <c r="AT13" s="1086"/>
      <c r="AU13" s="1086"/>
      <c r="AV13" s="1086"/>
      <c r="AW13" s="1087"/>
      <c r="AX13" s="1087"/>
      <c r="AY13" s="1087"/>
      <c r="AZ13" s="1087"/>
      <c r="BA13" s="1087"/>
      <c r="BB13" s="1087"/>
      <c r="BC13" s="1087"/>
      <c r="BD13" s="1087"/>
      <c r="BE13" s="1087"/>
      <c r="BF13" s="1077" t="s">
        <v>1725</v>
      </c>
      <c r="BG13" s="1117" t="n">
        <v>183</v>
      </c>
      <c r="BH13" s="1117" t="n">
        <v>188</v>
      </c>
      <c r="BI13" s="1130" t="n">
        <v>190</v>
      </c>
      <c r="BJ13" s="1130" t="n">
        <v>190</v>
      </c>
      <c r="BK13" s="1130" t="n">
        <v>190</v>
      </c>
      <c r="BL13" s="1080" t="n">
        <v>190</v>
      </c>
      <c r="BM13" s="1081" t="s">
        <v>1638</v>
      </c>
      <c r="BN13" s="1084" t="n">
        <v>1330</v>
      </c>
      <c r="BO13" s="1084" t="n">
        <v>1460</v>
      </c>
      <c r="BP13" s="1084" t="n">
        <v>1440</v>
      </c>
      <c r="BQ13" s="1084" t="n">
        <v>1710</v>
      </c>
      <c r="BR13" s="1084" t="n">
        <v>1980</v>
      </c>
      <c r="BS13" s="1084" t="n">
        <v>1980</v>
      </c>
      <c r="BT13" s="1131" t="s">
        <v>1726</v>
      </c>
      <c r="BU13" s="1082" t="n">
        <f aca="false">BV13+BW13+BX13+BY13</f>
        <v>204</v>
      </c>
      <c r="BV13" s="1082" t="n">
        <f aca="false">BV18+BV22+BV26+BV30+BV34+BV38+BV42+BV46+BV54+BV58+BV62+BV66+BV70+BV74</f>
        <v>16</v>
      </c>
      <c r="BW13" s="1082" t="n">
        <f aca="false">BW18+BW22+BW26+BW30+BW34+BW38+BW42+BW46+BW54+BW58+BW62+BW66+BW70+BW74</f>
        <v>5</v>
      </c>
      <c r="BX13" s="1082"/>
      <c r="BY13" s="1082" t="n">
        <f aca="false">BY18+BY22+BY26+BY30+BY34+BY38+BY42+BY46+BY54+BY58+BY62+BY66+BY70+BY74</f>
        <v>183</v>
      </c>
      <c r="BZ13" s="1081" t="s">
        <v>99</v>
      </c>
      <c r="CA13" s="1122" t="n">
        <f aca="false">SUM(CB13:CE13)</f>
        <v>136</v>
      </c>
      <c r="CB13" s="1084" t="n">
        <v>24</v>
      </c>
      <c r="CC13" s="1084" t="n">
        <v>42</v>
      </c>
      <c r="CD13" s="1084" t="n">
        <v>49</v>
      </c>
      <c r="CE13" s="1084" t="n">
        <v>21</v>
      </c>
      <c r="CF13" s="1081" t="s">
        <v>1717</v>
      </c>
      <c r="CG13" s="1084" t="n">
        <f aca="false">SUM(CH13:CK13)</f>
        <v>94</v>
      </c>
      <c r="CH13" s="1084" t="n">
        <v>27</v>
      </c>
      <c r="CI13" s="1084" t="n">
        <v>51</v>
      </c>
      <c r="CJ13" s="1084" t="n">
        <v>15</v>
      </c>
      <c r="CK13" s="1084" t="n">
        <v>1</v>
      </c>
      <c r="CL13" s="1081" t="s">
        <v>1365</v>
      </c>
      <c r="CM13" s="1122" t="n">
        <v>14</v>
      </c>
      <c r="CN13" s="135"/>
      <c r="CO13" s="1084" t="n">
        <v>2</v>
      </c>
      <c r="CP13" s="135"/>
      <c r="CQ13" s="1083" t="s">
        <v>1727</v>
      </c>
      <c r="CR13" s="1071"/>
      <c r="CS13" s="1071"/>
      <c r="CT13" s="1071"/>
      <c r="CU13" s="1071"/>
      <c r="CV13" s="1071"/>
      <c r="CW13" s="1071"/>
      <c r="CX13" s="1071"/>
      <c r="CY13" s="1083" t="s">
        <v>1728</v>
      </c>
      <c r="CZ13" s="1084" t="n">
        <v>51</v>
      </c>
      <c r="DA13" s="1084" t="n">
        <v>4</v>
      </c>
      <c r="DB13" s="1084" t="n">
        <v>47</v>
      </c>
    </row>
    <row r="14" customFormat="false" ht="17.85" hidden="false" customHeight="true" outlineLevel="0" collapsed="false">
      <c r="A14" s="1077" t="s">
        <v>1709</v>
      </c>
      <c r="B14" s="1125"/>
      <c r="C14" s="1125"/>
      <c r="D14" s="1125"/>
      <c r="E14" s="1125"/>
      <c r="F14" s="1125"/>
      <c r="G14" s="1125"/>
      <c r="H14" s="1125"/>
      <c r="I14" s="1125"/>
      <c r="J14" s="1125"/>
      <c r="K14" s="1125"/>
      <c r="L14" s="1125"/>
      <c r="M14" s="1125"/>
      <c r="N14" s="1126" t="s">
        <v>1729</v>
      </c>
      <c r="O14" s="1127" t="n">
        <v>12</v>
      </c>
      <c r="P14" s="1127"/>
      <c r="Q14" s="1127"/>
      <c r="R14" s="1127" t="n">
        <v>15</v>
      </c>
      <c r="S14" s="1127"/>
      <c r="T14" s="1127"/>
      <c r="U14" s="1127" t="n">
        <v>11</v>
      </c>
      <c r="V14" s="1127"/>
      <c r="W14" s="1127"/>
      <c r="X14" s="1127" t="n">
        <v>11</v>
      </c>
      <c r="Y14" s="1127"/>
      <c r="Z14" s="1127"/>
      <c r="AA14" s="1126" t="s">
        <v>1709</v>
      </c>
      <c r="AB14" s="1117"/>
      <c r="AC14" s="1132"/>
      <c r="AD14" s="1132"/>
      <c r="AE14" s="1132"/>
      <c r="AF14" s="1132"/>
      <c r="AG14" s="1132"/>
      <c r="AH14" s="1077" t="s">
        <v>1730</v>
      </c>
      <c r="AI14" s="1129"/>
      <c r="AJ14" s="1129"/>
      <c r="AK14" s="1129"/>
      <c r="AL14" s="1129"/>
      <c r="AM14" s="1077" t="s">
        <v>1365</v>
      </c>
      <c r="AN14" s="1133" t="n">
        <v>14</v>
      </c>
      <c r="AO14" s="1086" t="n">
        <v>14</v>
      </c>
      <c r="AP14" s="1086"/>
      <c r="AQ14" s="1086" t="n">
        <v>8</v>
      </c>
      <c r="AR14" s="1086" t="n">
        <v>6</v>
      </c>
      <c r="AS14" s="1126" t="s">
        <v>1731</v>
      </c>
      <c r="AT14" s="1087" t="n">
        <v>1</v>
      </c>
      <c r="AU14" s="1087"/>
      <c r="AV14" s="1087"/>
      <c r="AW14" s="1087" t="n">
        <v>1</v>
      </c>
      <c r="AX14" s="1087"/>
      <c r="AY14" s="1087"/>
      <c r="AZ14" s="1087" t="n">
        <v>1</v>
      </c>
      <c r="BA14" s="1087"/>
      <c r="BB14" s="1087" t="n">
        <v>1</v>
      </c>
      <c r="BC14" s="1024" t="n">
        <v>1</v>
      </c>
      <c r="BE14" s="1025" t="n">
        <v>1</v>
      </c>
      <c r="BF14" s="1077" t="s">
        <v>1732</v>
      </c>
      <c r="BG14" s="1085"/>
      <c r="BH14" s="1086"/>
      <c r="BI14" s="1087"/>
      <c r="BJ14" s="1087"/>
      <c r="BK14" s="1087"/>
      <c r="BM14" s="1081" t="s">
        <v>1663</v>
      </c>
      <c r="BN14" s="1084" t="n">
        <v>75</v>
      </c>
      <c r="BO14" s="1084" t="n">
        <v>75</v>
      </c>
      <c r="BP14" s="1084" t="n">
        <v>95</v>
      </c>
      <c r="BQ14" s="1084" t="n">
        <v>95</v>
      </c>
      <c r="BR14" s="1084" t="n">
        <v>95</v>
      </c>
      <c r="BS14" s="1084" t="n">
        <v>95</v>
      </c>
      <c r="BT14" s="1131" t="s">
        <v>1733</v>
      </c>
      <c r="BU14" s="1082" t="n">
        <f aca="false">BV14+BW14</f>
        <v>2075</v>
      </c>
      <c r="BV14" s="1082" t="n">
        <f aca="false">BV19+BV23+BV27+BV31+BV35+BV39+BV43+BV47+BV55+BV59+BV63+BV67+BV71+BV75</f>
        <v>1980</v>
      </c>
      <c r="BW14" s="1082" t="n">
        <f aca="false">BW19+BW23+BW27+BW31+BW35+BW39+BW43+BW47+BW55+BW59+BW63+BW67+BW71+BW75</f>
        <v>95</v>
      </c>
      <c r="BX14" s="1082"/>
      <c r="BY14" s="1134" t="s">
        <v>372</v>
      </c>
      <c r="BZ14" s="1081" t="s">
        <v>1734</v>
      </c>
      <c r="CA14" s="1122" t="n">
        <f aca="false">SUM(CB14:CE14)</f>
        <v>152</v>
      </c>
      <c r="CB14" s="1084" t="n">
        <v>25</v>
      </c>
      <c r="CC14" s="1084" t="n">
        <v>56</v>
      </c>
      <c r="CD14" s="1084" t="n">
        <v>46</v>
      </c>
      <c r="CE14" s="135" t="n">
        <v>25</v>
      </c>
      <c r="CF14" s="1081" t="s">
        <v>99</v>
      </c>
      <c r="CG14" s="1084" t="n">
        <f aca="false">SUM(CH14:CK14)</f>
        <v>25</v>
      </c>
      <c r="CH14" s="1084" t="n">
        <v>2</v>
      </c>
      <c r="CI14" s="1084" t="n">
        <v>18</v>
      </c>
      <c r="CJ14" s="1084" t="n">
        <v>5</v>
      </c>
      <c r="CK14" s="1084" t="n">
        <v>0</v>
      </c>
      <c r="CL14" s="1081" t="s">
        <v>99</v>
      </c>
      <c r="CM14" s="1122" t="n">
        <v>12</v>
      </c>
      <c r="CN14" s="135"/>
      <c r="CO14" s="1084"/>
      <c r="CP14" s="135"/>
      <c r="CQ14" s="1083" t="s">
        <v>1735</v>
      </c>
      <c r="CR14" s="1071" t="n">
        <v>2</v>
      </c>
      <c r="CS14" s="1071" t="n">
        <v>2</v>
      </c>
      <c r="CT14" s="1071" t="n">
        <v>2</v>
      </c>
      <c r="CU14" s="1071" t="n">
        <v>2</v>
      </c>
      <c r="CV14" s="1071" t="n">
        <v>2</v>
      </c>
      <c r="CW14" s="1071"/>
      <c r="CX14" s="1071" t="n">
        <v>2</v>
      </c>
      <c r="CY14" s="1083" t="s">
        <v>1736</v>
      </c>
      <c r="CZ14" s="1084" t="n">
        <v>4</v>
      </c>
      <c r="DA14" s="1084" t="n">
        <v>3</v>
      </c>
      <c r="DB14" s="1084" t="n">
        <v>1</v>
      </c>
    </row>
    <row r="15" customFormat="false" ht="17.85" hidden="false" customHeight="true" outlineLevel="0" collapsed="false">
      <c r="A15" s="1077" t="s">
        <v>1737</v>
      </c>
      <c r="B15" s="1125" t="n">
        <f aca="false">B27+B37+B53+B64+B74+B84+B100+B110+B120+B130+B140+B152+B162+B172</f>
        <v>1185</v>
      </c>
      <c r="C15" s="1125" t="n">
        <f aca="false">C27+C37+C53+C64+C74+C84+C100+C110+C120+C130+C140+C152+C162+C172</f>
        <v>83</v>
      </c>
      <c r="D15" s="1125" t="n">
        <f aca="false">D27+D37+D53+D64+D74+D84+D100+D110+D120+D130+D140+D152+D162+D172</f>
        <v>49</v>
      </c>
      <c r="E15" s="1125" t="n">
        <f aca="false">E27+E37+E53+E64+E74+E84+E100+E110+E120+E130+E140+E152+E162+E172</f>
        <v>1289</v>
      </c>
      <c r="F15" s="1125" t="n">
        <f aca="false">F27+F37+F53+F64+F74+F84+F100+F110+F120+F130+F140+F152+F162+F172</f>
        <v>102</v>
      </c>
      <c r="G15" s="1125" t="n">
        <f aca="false">G27+G37+G53+G64+G74+G84+G100+G110+G120+G130+G140+G152+G162+G172</f>
        <v>87</v>
      </c>
      <c r="H15" s="1125" t="n">
        <f aca="false">H27+H37+H53+H64+H74+H84+H100+H110+H120+H130+H140+H152+H162+H172</f>
        <v>1339</v>
      </c>
      <c r="I15" s="1125" t="n">
        <f aca="false">I27+I37+I53+I64+I74+I84+I100+I110+I120+I130+I140+I152+I162+I172</f>
        <v>106</v>
      </c>
      <c r="J15" s="1125" t="n">
        <f aca="false">J27+J37+J53+J64+J74+J84+J100+J110+K120+J130+J140+J152+J162+J172</f>
        <v>162</v>
      </c>
      <c r="K15" s="1125" t="n">
        <f aca="false">K27+K37+K53+K64+K74+K84+K97+K110+K120+K130+K140+K152+K162+K172</f>
        <v>1387</v>
      </c>
      <c r="L15" s="1125" t="n">
        <f aca="false">L27+L37+L53+L64+L74+L84+L100+L110+L120+L130+L140+L152+L162+L172</f>
        <v>0</v>
      </c>
      <c r="M15" s="1125" t="n">
        <f aca="false">M27+M37+M53+M64+M74+M84+M100+M110+M120+M130+M140+M152+M162+M172</f>
        <v>124</v>
      </c>
      <c r="N15" s="1077" t="s">
        <v>1738</v>
      </c>
      <c r="O15" s="1091"/>
      <c r="P15" s="1091"/>
      <c r="Q15" s="1091"/>
      <c r="R15" s="1091"/>
      <c r="S15" s="1091"/>
      <c r="T15" s="1091"/>
      <c r="U15" s="1091"/>
      <c r="V15" s="1091"/>
      <c r="W15" s="1091"/>
      <c r="X15" s="1091"/>
      <c r="Y15" s="1091"/>
      <c r="Z15" s="1091"/>
      <c r="AA15" s="1135" t="s">
        <v>1739</v>
      </c>
      <c r="AB15" s="1117" t="n">
        <f aca="false">AC15+AD15+AE15+AF15+AG15</f>
        <v>417</v>
      </c>
      <c r="AC15" s="1125" t="n">
        <f aca="false">AC29+AC41+AC55+AC69+AC81+AC95+AC107+AC119+AC131+AC145+AC157+AC169+AC181+AC196</f>
        <v>247</v>
      </c>
      <c r="AD15" s="1125" t="n">
        <f aca="false">AD29+AD41+AD55+AD69+AD81+AD95+AD107+AD119+AD131+AD145+AD157+AD169+AD181+AD196</f>
        <v>11</v>
      </c>
      <c r="AE15" s="1125" t="n">
        <f aca="false">AE29+AE41+AE55+AE69+AE81+AE95+AE107+AE119+AE131+AE145+AE157+AE169+AE181+AE196</f>
        <v>120</v>
      </c>
      <c r="AF15" s="1125" t="n">
        <f aca="false">AF29+AF41+AF55+AF69+AF81+AF95+AF107+AF119+AF131+AF145+AF157+AF169+AF181+AF196</f>
        <v>8</v>
      </c>
      <c r="AG15" s="1125" t="n">
        <f aca="false">AG29+AG41+AG55+AG69+AG81+AG95+AG107+AG119+AG131+AG145+AG157+AG169+AG181+AG196</f>
        <v>31</v>
      </c>
      <c r="AH15" s="1077" t="s">
        <v>1739</v>
      </c>
      <c r="AI15" s="1118" t="n">
        <f aca="false">SUM(AJ15:AL15)</f>
        <v>7464</v>
      </c>
      <c r="AJ15" s="1136" t="n">
        <f aca="false">AJ34+AJ53+AJ70+AJ87+AJ106+AJ123+AJ145+AJ162+AJ179+AJ198+AJ215+AJ235+AJ252+AJ269</f>
        <v>4301</v>
      </c>
      <c r="AK15" s="1136" t="n">
        <f aca="false">AK34+AK53+AK70+AK87+AK106+AK123+AK145+AK162+AK179+AK198+AK215+AK235+AK252+AK269</f>
        <v>2229</v>
      </c>
      <c r="AL15" s="1136" t="n">
        <f aca="false">AL34+AL53+AL70+AL87+AL106+AL123+AL145+AL162+AL179+AL198+AL215+AL235+AL252+AL269</f>
        <v>934</v>
      </c>
      <c r="AM15" s="1077" t="s">
        <v>99</v>
      </c>
      <c r="AN15" s="1133" t="n">
        <v>12</v>
      </c>
      <c r="AO15" s="1086" t="n">
        <v>12</v>
      </c>
      <c r="AP15" s="1086"/>
      <c r="AQ15" s="1086" t="n">
        <v>10</v>
      </c>
      <c r="AR15" s="1086" t="n">
        <v>2</v>
      </c>
      <c r="AS15" s="1077" t="s">
        <v>1740</v>
      </c>
      <c r="AT15" s="1087" t="n">
        <v>63</v>
      </c>
      <c r="AU15" s="1087"/>
      <c r="AV15" s="1087"/>
      <c r="AW15" s="1087" t="n">
        <v>84</v>
      </c>
      <c r="AX15" s="1087"/>
      <c r="AY15" s="1087"/>
      <c r="AZ15" s="1087" t="n">
        <v>77</v>
      </c>
      <c r="BA15" s="1087"/>
      <c r="BB15" s="1087" t="n">
        <v>164</v>
      </c>
      <c r="BC15" s="1080" t="n">
        <v>85</v>
      </c>
      <c r="BD15" s="1080"/>
      <c r="BE15" s="1137" t="n">
        <v>200</v>
      </c>
      <c r="BF15" s="1077" t="s">
        <v>1741</v>
      </c>
      <c r="BG15" s="1085"/>
      <c r="BH15" s="1085" t="n">
        <v>162</v>
      </c>
      <c r="BI15" s="1091" t="n">
        <v>182</v>
      </c>
      <c r="BJ15" s="1091" t="n">
        <v>190</v>
      </c>
      <c r="BK15" s="1091" t="n">
        <v>190</v>
      </c>
      <c r="BL15" s="1080" t="n">
        <v>190</v>
      </c>
      <c r="BM15" s="1081" t="s">
        <v>1681</v>
      </c>
      <c r="BN15" s="1084"/>
      <c r="BO15" s="1084"/>
      <c r="BP15" s="1084"/>
      <c r="BQ15" s="1084"/>
      <c r="BR15" s="1084"/>
      <c r="BS15" s="1084"/>
      <c r="BT15" s="1131" t="s">
        <v>1742</v>
      </c>
      <c r="BU15" s="1082"/>
      <c r="BV15" s="1082"/>
      <c r="BW15" s="1082"/>
      <c r="BX15" s="1082"/>
      <c r="BY15" s="1082"/>
      <c r="BZ15" s="1081" t="s">
        <v>110</v>
      </c>
      <c r="CA15" s="1122" t="n">
        <f aca="false">SUM(CB15:CE15)</f>
        <v>106</v>
      </c>
      <c r="CB15" s="1084" t="n">
        <v>12</v>
      </c>
      <c r="CC15" s="1084" t="n">
        <v>43</v>
      </c>
      <c r="CD15" s="1084" t="n">
        <v>36</v>
      </c>
      <c r="CE15" s="1084" t="n">
        <v>15</v>
      </c>
      <c r="CF15" s="1081" t="s">
        <v>1734</v>
      </c>
      <c r="CG15" s="1084" t="n">
        <f aca="false">SUM(CH15:CK15)</f>
        <v>9</v>
      </c>
      <c r="CH15" s="1084" t="n">
        <v>1</v>
      </c>
      <c r="CI15" s="1084" t="n">
        <v>7</v>
      </c>
      <c r="CJ15" s="1084" t="n">
        <v>1</v>
      </c>
      <c r="CK15" s="1084" t="n">
        <v>0</v>
      </c>
      <c r="CL15" s="1081" t="s">
        <v>1734</v>
      </c>
      <c r="CM15" s="1122" t="n">
        <v>10</v>
      </c>
      <c r="CN15" s="135"/>
      <c r="CO15" s="1084" t="n">
        <v>1</v>
      </c>
      <c r="CP15" s="135"/>
      <c r="CQ15" s="1083" t="s">
        <v>1743</v>
      </c>
      <c r="CR15" s="1071" t="n">
        <v>2</v>
      </c>
      <c r="CS15" s="1071" t="n">
        <v>2</v>
      </c>
      <c r="CT15" s="1071" t="n">
        <v>2</v>
      </c>
      <c r="CU15" s="1071" t="n">
        <v>2</v>
      </c>
      <c r="CV15" s="1071" t="n">
        <v>2</v>
      </c>
      <c r="CW15" s="1071" t="n">
        <v>2</v>
      </c>
      <c r="CX15" s="1071" t="n">
        <v>2</v>
      </c>
      <c r="CY15" s="1083" t="s">
        <v>1744</v>
      </c>
      <c r="CZ15" s="1084" t="n">
        <v>14</v>
      </c>
      <c r="DA15" s="1084" t="n">
        <v>5</v>
      </c>
      <c r="DB15" s="1084" t="n">
        <v>9</v>
      </c>
    </row>
    <row r="16" customFormat="false" ht="17.85" hidden="false" customHeight="true" outlineLevel="0" collapsed="false">
      <c r="A16" s="1077" t="s">
        <v>1730</v>
      </c>
      <c r="B16" s="1125"/>
      <c r="C16" s="1125"/>
      <c r="D16" s="1125"/>
      <c r="E16" s="1125"/>
      <c r="F16" s="1125"/>
      <c r="G16" s="1125"/>
      <c r="H16" s="1125"/>
      <c r="I16" s="1125"/>
      <c r="J16" s="1125"/>
      <c r="K16" s="1125"/>
      <c r="L16" s="1125"/>
      <c r="M16" s="1125"/>
      <c r="N16" s="1077" t="s">
        <v>1745</v>
      </c>
      <c r="O16" s="1127" t="n">
        <v>115</v>
      </c>
      <c r="P16" s="1127"/>
      <c r="Q16" s="1127"/>
      <c r="R16" s="1127" t="n">
        <v>114</v>
      </c>
      <c r="S16" s="1127"/>
      <c r="T16" s="1127"/>
      <c r="U16" s="1127" t="n">
        <v>118</v>
      </c>
      <c r="V16" s="1127"/>
      <c r="W16" s="1127"/>
      <c r="X16" s="1127" t="n">
        <v>120</v>
      </c>
      <c r="Y16" s="1127"/>
      <c r="Z16" s="1127"/>
      <c r="AA16" s="1135" t="s">
        <v>1746</v>
      </c>
      <c r="AB16" s="1117" t="n">
        <f aca="false">AC16+AD16+AE16+AF16+AG16</f>
        <v>0</v>
      </c>
      <c r="AC16" s="1125"/>
      <c r="AD16" s="1125"/>
      <c r="AE16" s="1125"/>
      <c r="AF16" s="1125"/>
      <c r="AG16" s="1125" t="n">
        <f aca="false">AG30+AG42+AG56+AG70+AG82+AG96+AG108+AG120+AG132+AG146+AG158+AG170+AG182+AG197</f>
        <v>0</v>
      </c>
      <c r="AH16" s="1077" t="s">
        <v>1747</v>
      </c>
      <c r="AI16" s="1118" t="n">
        <f aca="false">SUM(AJ16:AL16)</f>
        <v>0</v>
      </c>
      <c r="AJ16" s="1136" t="n">
        <f aca="false">AJ35+AJ54+AJ71+AJ88+AJ107+AJ124+AJ146+AJ163+AJ180+AJ199+AJ216+AJ236+AJ253+AJ270</f>
        <v>0</v>
      </c>
      <c r="AK16" s="1136" t="n">
        <f aca="false">AK35+AK54+AK71+AK88+AK107+AK124+AK146+AK163+AK180+AK199+AK216+AK236+AK253+AK270</f>
        <v>0</v>
      </c>
      <c r="AL16" s="1136" t="n">
        <f aca="false">AL35+AL54+AL71+AL88+AL107+AL124+AL146+AL163+AL180+AL199+AL216+AL236+AL253+AL270</f>
        <v>0</v>
      </c>
      <c r="AM16" s="1077" t="s">
        <v>105</v>
      </c>
      <c r="AN16" s="1133" t="n">
        <v>10</v>
      </c>
      <c r="AO16" s="1086" t="n">
        <v>10</v>
      </c>
      <c r="AP16" s="1086"/>
      <c r="AQ16" s="1086" t="n">
        <v>8</v>
      </c>
      <c r="AR16" s="1086" t="n">
        <v>2</v>
      </c>
      <c r="AS16" s="1077" t="s">
        <v>1748</v>
      </c>
      <c r="AT16" s="1087"/>
      <c r="AU16" s="1087"/>
      <c r="AV16" s="1087"/>
      <c r="AW16" s="1087"/>
      <c r="AX16" s="1087"/>
      <c r="AY16" s="1087"/>
      <c r="AZ16" s="1087"/>
      <c r="BA16" s="1087"/>
      <c r="BB16" s="1087"/>
      <c r="BC16" s="1080"/>
      <c r="BD16" s="1080"/>
      <c r="BE16" s="1137"/>
      <c r="BF16" s="1077" t="s">
        <v>1749</v>
      </c>
      <c r="BG16" s="1085"/>
      <c r="BH16" s="1086"/>
      <c r="BI16" s="1087"/>
      <c r="BJ16" s="1087"/>
      <c r="BK16" s="1087"/>
      <c r="BM16" s="1081" t="s">
        <v>1703</v>
      </c>
      <c r="BN16" s="1084" t="n">
        <v>495</v>
      </c>
      <c r="BO16" s="1084" t="n">
        <v>519</v>
      </c>
      <c r="BP16" s="1138" t="s">
        <v>372</v>
      </c>
      <c r="BQ16" s="1138" t="s">
        <v>372</v>
      </c>
      <c r="BR16" s="1138" t="s">
        <v>372</v>
      </c>
      <c r="BS16" s="1084"/>
      <c r="BT16" s="1083" t="s">
        <v>98</v>
      </c>
      <c r="BU16" s="1084"/>
      <c r="BV16" s="1084"/>
      <c r="BW16" s="1139"/>
      <c r="BX16" s="1084"/>
      <c r="BY16" s="1084"/>
      <c r="BZ16" s="1081" t="s">
        <v>115</v>
      </c>
      <c r="CA16" s="1122" t="n">
        <f aca="false">SUM(CB16:CE16)</f>
        <v>157</v>
      </c>
      <c r="CB16" s="1084" t="n">
        <v>25</v>
      </c>
      <c r="CC16" s="1084" t="n">
        <v>56</v>
      </c>
      <c r="CD16" s="1084" t="n">
        <v>45</v>
      </c>
      <c r="CE16" s="135" t="n">
        <v>31</v>
      </c>
      <c r="CF16" s="1081" t="s">
        <v>110</v>
      </c>
      <c r="CG16" s="1084" t="n">
        <f aca="false">SUM(CH16:CK16)</f>
        <v>25</v>
      </c>
      <c r="CH16" s="1084" t="n">
        <v>1</v>
      </c>
      <c r="CI16" s="1084" t="n">
        <v>21</v>
      </c>
      <c r="CJ16" s="1084" t="n">
        <v>3</v>
      </c>
      <c r="CK16" s="1084" t="n">
        <v>0</v>
      </c>
      <c r="CL16" s="1081" t="s">
        <v>110</v>
      </c>
      <c r="CM16" s="1122" t="n">
        <v>13</v>
      </c>
      <c r="CN16" s="135"/>
      <c r="CO16" s="1084" t="n">
        <v>1</v>
      </c>
      <c r="CP16" s="135"/>
      <c r="CQ16" s="1083" t="s">
        <v>1750</v>
      </c>
      <c r="CR16" s="1071"/>
      <c r="CS16" s="1071"/>
      <c r="CT16" s="1071"/>
      <c r="CU16" s="1071"/>
      <c r="CV16" s="1071"/>
      <c r="CW16" s="1071"/>
      <c r="CX16" s="1071"/>
      <c r="CY16" s="1140"/>
      <c r="CZ16" s="1084"/>
      <c r="DA16" s="1084"/>
      <c r="DB16" s="1084"/>
    </row>
    <row r="17" customFormat="false" ht="17.85" hidden="false" customHeight="true" outlineLevel="0" collapsed="false">
      <c r="A17" s="1077" t="s">
        <v>1751</v>
      </c>
      <c r="B17" s="1125" t="n">
        <f aca="false">B29+B39+B55+B66+B76+B86+B102+B112+B122+B132+B142+B154+B164+B174</f>
        <v>1359</v>
      </c>
      <c r="C17" s="1125" t="n">
        <f aca="false">C29+C39+C55+C66+C76+C86+C102+C112+C122+C132+C142+C154+C164+C174</f>
        <v>149</v>
      </c>
      <c r="D17" s="1125" t="n">
        <f aca="false">D29+D39+D55+D66+D76+D86+D102+D112+D122+D132+D142+D154+D164+D174</f>
        <v>39</v>
      </c>
      <c r="E17" s="1125" t="n">
        <f aca="false">E29+E39+E55+E66+E76+E86+E102+E112+E122+E132+E142+E154+E164+E174</f>
        <v>1541</v>
      </c>
      <c r="F17" s="1125" t="n">
        <f aca="false">F29+F39+F55+F66+F76+F86+F102+F112+F122+F132+F142+F154+F164+F174</f>
        <v>195</v>
      </c>
      <c r="G17" s="1125" t="n">
        <f aca="false">G29+G39+G55+G66+G76+G86+G102+G112+G122+G132+G142+G154+G164+G174</f>
        <v>89</v>
      </c>
      <c r="H17" s="1125" t="n">
        <f aca="false">H29+H39+H55+H66+H76+H86+H102+H112+H122+H132+H142+H154+H164+H174</f>
        <v>1615</v>
      </c>
      <c r="I17" s="1125" t="n">
        <f aca="false">I29+I39+I55+I66+I76+I86+I102+I112+I122+I132+I142+I154+I164+I174</f>
        <v>203</v>
      </c>
      <c r="J17" s="1125" t="n">
        <f aca="false">J29+J39+J55+J66+J76+J86+J102+J112+K122+J132+J142+J154+J164+J174</f>
        <v>213</v>
      </c>
      <c r="K17" s="1125" t="n">
        <f aca="false">K29+K39+K55+K66+K76+K86+K99+K112+K122+K132+K142+K154+K164+K174</f>
        <v>1751</v>
      </c>
      <c r="L17" s="1125" t="n">
        <f aca="false">L29+L39+L55+L66+L76+L86+L102+L112+L122+L132+L142+L154+L164+L174</f>
        <v>0</v>
      </c>
      <c r="M17" s="1125" t="n">
        <f aca="false">M29+M39+M55+M66+M76+M86+M102+M112+M122+M132+M142+M154+M164+M174</f>
        <v>153</v>
      </c>
      <c r="N17" s="1077" t="s">
        <v>1752</v>
      </c>
      <c r="O17" s="1127" t="n">
        <v>5</v>
      </c>
      <c r="P17" s="1127"/>
      <c r="Q17" s="1127" t="n">
        <v>1</v>
      </c>
      <c r="R17" s="1127" t="n">
        <v>7</v>
      </c>
      <c r="S17" s="1127"/>
      <c r="T17" s="1127" t="n">
        <v>1</v>
      </c>
      <c r="U17" s="1127" t="n">
        <v>9</v>
      </c>
      <c r="V17" s="1127" t="n">
        <v>1</v>
      </c>
      <c r="W17" s="1127"/>
      <c r="X17" s="1127" t="n">
        <v>8</v>
      </c>
      <c r="Y17" s="1127"/>
      <c r="Z17" s="1127" t="n">
        <v>1</v>
      </c>
      <c r="AA17" s="1135" t="s">
        <v>1753</v>
      </c>
      <c r="AB17" s="1117" t="n">
        <f aca="false">AC17+AD17+AE17+AF17+AG17</f>
        <v>3</v>
      </c>
      <c r="AC17" s="1125"/>
      <c r="AD17" s="1125"/>
      <c r="AE17" s="1125"/>
      <c r="AF17" s="1125" t="n">
        <f aca="false">AF31+AF43+AF57+AF71+AF83+AF97+AF109+AF121+AF133+AF147+AF159+AF171+AF183+AF198</f>
        <v>1</v>
      </c>
      <c r="AG17" s="1125" t="n">
        <f aca="false">AG31+AG43+AG57+AG71+AG83+AG97+AG109+AG121+AG133+AG147+AG159+AG171+AG183+AG198</f>
        <v>2</v>
      </c>
      <c r="AH17" s="1077" t="s">
        <v>1753</v>
      </c>
      <c r="AI17" s="1118" t="n">
        <f aca="false">SUM(AJ17:AL17)</f>
        <v>43</v>
      </c>
      <c r="AJ17" s="1136" t="n">
        <f aca="false">AJ36+AJ55+AJ72+AJ89+AJ108+AJ125+AJ147+AJ164+AJ181+AJ200+AJ217+AJ237+AJ254+AJ271</f>
        <v>0</v>
      </c>
      <c r="AK17" s="1136" t="n">
        <f aca="false">AK36+AK55+AK72+AK89+AK108+AK125+AK147+AK164+AK181+AK200+AK217+AK237+AK254+AK271</f>
        <v>2</v>
      </c>
      <c r="AL17" s="1136" t="n">
        <f aca="false">AL36+AL55+AL72+AL89+AL108+AL125+AL147+AL164+AL181+AL200+AL217+AL237+AL254+AL271</f>
        <v>41</v>
      </c>
      <c r="AM17" s="1077" t="s">
        <v>110</v>
      </c>
      <c r="AN17" s="1133" t="n">
        <v>13</v>
      </c>
      <c r="AO17" s="1086" t="n">
        <v>13</v>
      </c>
      <c r="AP17" s="1086"/>
      <c r="AQ17" s="1086" t="n">
        <v>9</v>
      </c>
      <c r="AR17" s="1086" t="n">
        <v>4</v>
      </c>
      <c r="AS17" s="1077" t="s">
        <v>1754</v>
      </c>
      <c r="AT17" s="1087" t="n">
        <v>976</v>
      </c>
      <c r="AU17" s="1087"/>
      <c r="AV17" s="1087"/>
      <c r="AW17" s="1087" t="n">
        <v>1120</v>
      </c>
      <c r="AX17" s="1087"/>
      <c r="AY17" s="1087"/>
      <c r="AZ17" s="1087" t="n">
        <f aca="false">AZ19+AZ22</f>
        <v>1247</v>
      </c>
      <c r="BA17" s="1087"/>
      <c r="BB17" s="1087" t="n">
        <v>1480</v>
      </c>
      <c r="BC17" s="1080" t="n">
        <v>1043</v>
      </c>
      <c r="BD17" s="1080"/>
      <c r="BE17" s="1137" t="n">
        <v>2897</v>
      </c>
      <c r="BF17" s="1077" t="s">
        <v>1755</v>
      </c>
      <c r="BG17" s="1085"/>
      <c r="BH17" s="1085" t="n">
        <f aca="false">BH13-BH15</f>
        <v>26</v>
      </c>
      <c r="BI17" s="1091" t="n">
        <v>8</v>
      </c>
      <c r="BJ17" s="1091"/>
      <c r="BK17" s="1091"/>
      <c r="BM17" s="1081" t="s">
        <v>1756</v>
      </c>
      <c r="BN17" s="1082" t="n">
        <f aca="false">BN18+BN22</f>
        <v>2387</v>
      </c>
      <c r="BO17" s="1082" t="n">
        <f aca="false">BO18+BO22</f>
        <v>2742</v>
      </c>
      <c r="BP17" s="1082" t="n">
        <f aca="false">BP18+BP22</f>
        <v>2565</v>
      </c>
      <c r="BQ17" s="1082" t="n">
        <f aca="false">BQ18+BQ22</f>
        <v>2752</v>
      </c>
      <c r="BR17" s="1082" t="n">
        <f aca="false">BR18+BR22</f>
        <v>2717</v>
      </c>
      <c r="BS17" s="1082" t="n">
        <f aca="false">BS18+BS22</f>
        <v>2981</v>
      </c>
      <c r="BT17" s="1092" t="s">
        <v>1365</v>
      </c>
      <c r="BU17" s="1084"/>
      <c r="BV17" s="1084"/>
      <c r="BW17" s="1084"/>
      <c r="BX17" s="1084"/>
      <c r="BY17" s="1084"/>
      <c r="BZ17" s="1081" t="s">
        <v>120</v>
      </c>
      <c r="CA17" s="1122" t="n">
        <f aca="false">SUM(CB17:CE17)</f>
        <v>121</v>
      </c>
      <c r="CB17" s="1084" t="n">
        <v>19</v>
      </c>
      <c r="CC17" s="1084" t="n">
        <v>47</v>
      </c>
      <c r="CD17" s="1084" t="n">
        <v>32</v>
      </c>
      <c r="CE17" s="1084" t="n">
        <v>23</v>
      </c>
      <c r="CF17" s="1081" t="s">
        <v>115</v>
      </c>
      <c r="CG17" s="1084" t="n">
        <f aca="false">SUM(CH17:CK17)</f>
        <v>20</v>
      </c>
      <c r="CH17" s="1084" t="n">
        <v>1</v>
      </c>
      <c r="CI17" s="1084" t="n">
        <v>16</v>
      </c>
      <c r="CJ17" s="1084" t="n">
        <v>3</v>
      </c>
      <c r="CK17" s="1084" t="n">
        <v>0</v>
      </c>
      <c r="CL17" s="1081" t="s">
        <v>115</v>
      </c>
      <c r="CM17" s="1122" t="n">
        <v>13</v>
      </c>
      <c r="CN17" s="135"/>
      <c r="CO17" s="1084"/>
      <c r="CP17" s="135"/>
      <c r="CQ17" s="1083" t="s">
        <v>1757</v>
      </c>
      <c r="CR17" s="1071" t="n">
        <v>270</v>
      </c>
      <c r="CS17" s="1071" t="n">
        <v>306</v>
      </c>
      <c r="CT17" s="1071" t="n">
        <v>265</v>
      </c>
      <c r="CU17" s="1071" t="n">
        <v>201</v>
      </c>
      <c r="CV17" s="1071" t="n">
        <v>192</v>
      </c>
      <c r="CW17" s="1071" t="n">
        <v>242</v>
      </c>
      <c r="CX17" s="1071" t="n">
        <v>224</v>
      </c>
      <c r="CY17" s="1071"/>
      <c r="CZ17" s="1084"/>
      <c r="DA17" s="1084"/>
      <c r="DB17" s="1084"/>
    </row>
    <row r="18" customFormat="false" ht="17.85" hidden="false" customHeight="true" outlineLevel="0" collapsed="false">
      <c r="A18" s="1077" t="s">
        <v>1758</v>
      </c>
      <c r="B18" s="1125"/>
      <c r="C18" s="1125"/>
      <c r="D18" s="1125"/>
      <c r="E18" s="1125"/>
      <c r="F18" s="1125"/>
      <c r="G18" s="1125"/>
      <c r="H18" s="1125"/>
      <c r="I18" s="1125"/>
      <c r="J18" s="1125"/>
      <c r="K18" s="1125"/>
      <c r="L18" s="1125"/>
      <c r="M18" s="1125"/>
      <c r="N18" s="1077" t="s">
        <v>1759</v>
      </c>
      <c r="O18" s="1127"/>
      <c r="P18" s="1127"/>
      <c r="Q18" s="1127"/>
      <c r="R18" s="1127"/>
      <c r="S18" s="1127"/>
      <c r="T18" s="1127"/>
      <c r="U18" s="1127"/>
      <c r="V18" s="1127"/>
      <c r="W18" s="1127"/>
      <c r="X18" s="1127"/>
      <c r="Y18" s="1127"/>
      <c r="Z18" s="1127"/>
      <c r="AA18" s="1128" t="s">
        <v>1760</v>
      </c>
      <c r="AB18" s="1117" t="n">
        <f aca="false">AC18+AD18+AE18+AF18+AG18</f>
        <v>5434</v>
      </c>
      <c r="AC18" s="1117" t="n">
        <f aca="false">AC20+AC21+AC22</f>
        <v>3301</v>
      </c>
      <c r="AD18" s="1117" t="n">
        <f aca="false">AD20+AD21+AD22</f>
        <v>66</v>
      </c>
      <c r="AE18" s="1117" t="n">
        <f aca="false">AE20+AE21+AE22</f>
        <v>1339</v>
      </c>
      <c r="AF18" s="1117" t="n">
        <f aca="false">AF20+AF21+AF22</f>
        <v>159</v>
      </c>
      <c r="AG18" s="1117" t="n">
        <f aca="false">AG20+AG21+AG22</f>
        <v>569</v>
      </c>
      <c r="AH18" s="1077" t="s">
        <v>1751</v>
      </c>
      <c r="AI18" s="1118" t="n">
        <f aca="false">SUM(AJ18:AL18)</f>
        <v>12214</v>
      </c>
      <c r="AJ18" s="1129" t="n">
        <f aca="false">SUM(AJ20:AJ22)</f>
        <v>5388</v>
      </c>
      <c r="AK18" s="1129" t="n">
        <f aca="false">SUM(AK20:AK22)</f>
        <v>4812</v>
      </c>
      <c r="AL18" s="1129" t="n">
        <f aca="false">SUM(AL20:AL22)</f>
        <v>2014</v>
      </c>
      <c r="AM18" s="1077" t="s">
        <v>115</v>
      </c>
      <c r="AN18" s="1133" t="n">
        <v>13</v>
      </c>
      <c r="AO18" s="1086" t="n">
        <v>13</v>
      </c>
      <c r="AP18" s="1086"/>
      <c r="AQ18" s="1086" t="n">
        <v>10</v>
      </c>
      <c r="AR18" s="1086" t="n">
        <v>3</v>
      </c>
      <c r="AS18" s="1077" t="s">
        <v>1761</v>
      </c>
      <c r="AT18" s="1087"/>
      <c r="AU18" s="1087"/>
      <c r="AV18" s="1087"/>
      <c r="AW18" s="1087"/>
      <c r="AX18" s="1087"/>
      <c r="AY18" s="1087"/>
      <c r="AZ18" s="1087"/>
      <c r="BA18" s="1087"/>
      <c r="BB18" s="1087"/>
      <c r="BC18" s="1080"/>
      <c r="BD18" s="1080"/>
      <c r="BE18" s="1137"/>
      <c r="BF18" s="1077" t="s">
        <v>1762</v>
      </c>
      <c r="BG18" s="1085"/>
      <c r="BH18" s="1085"/>
      <c r="BI18" s="1085"/>
      <c r="BJ18" s="1085"/>
      <c r="BK18" s="1085"/>
      <c r="BL18" s="1085"/>
      <c r="BM18" s="1081" t="s">
        <v>1763</v>
      </c>
      <c r="BN18" s="1082" t="n">
        <f aca="false">SUM(BN19:BN21)</f>
        <v>2112</v>
      </c>
      <c r="BO18" s="1082" t="n">
        <f aca="false">SUM(BO19:BO21)</f>
        <v>2412</v>
      </c>
      <c r="BP18" s="1082" t="n">
        <f aca="false">SUM(BP19:BP21)</f>
        <v>2412</v>
      </c>
      <c r="BQ18" s="1082" t="n">
        <f aca="false">SUM(BQ19:BQ21)</f>
        <v>2575</v>
      </c>
      <c r="BR18" s="1082" t="n">
        <f aca="false">SUM(BR19:BR21)</f>
        <v>2514</v>
      </c>
      <c r="BS18" s="1082" t="n">
        <f aca="false">SUM(BS19:BS21)</f>
        <v>2679</v>
      </c>
      <c r="BT18" s="1083" t="s">
        <v>1726</v>
      </c>
      <c r="BU18" s="1122" t="n">
        <f aca="false">BV18+BW18+BX18+BY18</f>
        <v>17</v>
      </c>
      <c r="BV18" s="1084" t="n">
        <v>3</v>
      </c>
      <c r="BW18" s="1084" t="n">
        <v>0</v>
      </c>
      <c r="BX18" s="1084"/>
      <c r="BY18" s="1084" t="n">
        <v>14</v>
      </c>
      <c r="BZ18" s="1081" t="s">
        <v>655</v>
      </c>
      <c r="CA18" s="1122" t="n">
        <f aca="false">SUM(CB18:CE18)</f>
        <v>122</v>
      </c>
      <c r="CB18" s="1084" t="n">
        <v>24</v>
      </c>
      <c r="CC18" s="1084" t="n">
        <v>45</v>
      </c>
      <c r="CD18" s="1084" t="n">
        <v>38</v>
      </c>
      <c r="CE18" s="135" t="n">
        <v>15</v>
      </c>
      <c r="CF18" s="1081" t="s">
        <v>120</v>
      </c>
      <c r="CG18" s="1084" t="n">
        <f aca="false">SUM(CH18:CK18)</f>
        <v>11</v>
      </c>
      <c r="CH18" s="1084" t="n">
        <v>1</v>
      </c>
      <c r="CI18" s="1084" t="n">
        <v>9</v>
      </c>
      <c r="CJ18" s="1084" t="n">
        <v>1</v>
      </c>
      <c r="CK18" s="1084" t="n">
        <v>0</v>
      </c>
      <c r="CL18" s="1081" t="s">
        <v>120</v>
      </c>
      <c r="CM18" s="1122" t="n">
        <v>11</v>
      </c>
      <c r="CN18" s="135"/>
      <c r="CO18" s="1084" t="n">
        <v>1</v>
      </c>
      <c r="CP18" s="135"/>
      <c r="CQ18" s="1083" t="s">
        <v>1764</v>
      </c>
      <c r="CR18" s="1071" t="n">
        <v>4</v>
      </c>
      <c r="CS18" s="1071" t="n">
        <v>3</v>
      </c>
      <c r="CT18" s="1071" t="n">
        <v>3</v>
      </c>
      <c r="CU18" s="1071" t="n">
        <v>3</v>
      </c>
      <c r="CV18" s="1071" t="n">
        <v>3</v>
      </c>
      <c r="CW18" s="1071" t="n">
        <v>3</v>
      </c>
      <c r="CX18" s="1071" t="n">
        <v>3</v>
      </c>
      <c r="CY18" s="1071"/>
      <c r="CZ18" s="1084"/>
      <c r="DA18" s="1084"/>
      <c r="DB18" s="1084"/>
    </row>
    <row r="19" customFormat="false" ht="17.85" hidden="false" customHeight="true" outlineLevel="0" collapsed="false">
      <c r="A19" s="1077" t="s">
        <v>1765</v>
      </c>
      <c r="B19" s="1125" t="n">
        <f aca="false">B31+B41+B58+B68+B78+B88+B104+B114+B124+B134+B146+B156+B166+B176</f>
        <v>29515</v>
      </c>
      <c r="C19" s="1125" t="n">
        <f aca="false">C31+C41+C58+C68+C78+C88+C104+C114+C124+C134+C146+C156+C166+C176</f>
        <v>2922</v>
      </c>
      <c r="D19" s="1125" t="n">
        <f aca="false">D31+D41+D58+D68+D78+D88+D104+D114+D124+D134+D146+D156+D166+D176</f>
        <v>1389</v>
      </c>
      <c r="E19" s="1125" t="n">
        <f aca="false">E31+E41+E58+E68+E78+E88+E104+E114+E124+E134+E146+E156+E166+E176</f>
        <v>33292</v>
      </c>
      <c r="F19" s="1125" t="n">
        <f aca="false">F31+F41+F58+F68+F78+F88+F104+F114+F124+F134+F146+F156+F166+F176</f>
        <v>3320</v>
      </c>
      <c r="G19" s="1125" t="n">
        <f aca="false">G31+G41+G58+G68+G78+G88+G104+G114+G124+G134+G146+G156+G166+G176</f>
        <v>2281</v>
      </c>
      <c r="H19" s="1125" t="n">
        <f aca="false">H31+H41+H58+H68+H78+H88+H104+H114+H124+H134+H146+H156+H166+H176</f>
        <v>36728</v>
      </c>
      <c r="I19" s="1125" t="n">
        <f aca="false">I31+I41+I58+I68+I78+I88+I104+I114+I124+I134+I146+I156+I166+I176</f>
        <v>3327</v>
      </c>
      <c r="J19" s="1125" t="n">
        <f aca="false">J31+J41+J58+J68+J78+J88+J104+J114+K124+J134+J146+J156+J166+J176</f>
        <v>5182</v>
      </c>
      <c r="K19" s="1125" t="n">
        <f aca="false">K41+K58+K68+K78+K88+K104+K114+K124+K134+K146+K156+K166+K176</f>
        <v>37083</v>
      </c>
      <c r="L19" s="1125" t="n">
        <f aca="false">L31+L41+L58+L68+L78+L88+L104+L114+L124+L134+L146+L156+L166+L176</f>
        <v>0</v>
      </c>
      <c r="M19" s="1125" t="n">
        <f aca="false">M31+M41+M58+M68+M78+M88+M104+M114+M124+M134+M146+M156+M166+M176</f>
        <v>2052</v>
      </c>
      <c r="N19" s="1077" t="s">
        <v>1766</v>
      </c>
      <c r="O19" s="1127" t="n">
        <v>17</v>
      </c>
      <c r="P19" s="1127" t="n">
        <v>11</v>
      </c>
      <c r="Q19" s="1127" t="n">
        <v>1</v>
      </c>
      <c r="R19" s="1127" t="n">
        <v>17</v>
      </c>
      <c r="S19" s="1127" t="n">
        <v>11</v>
      </c>
      <c r="T19" s="1127" t="n">
        <v>1</v>
      </c>
      <c r="U19" s="1127" t="n">
        <v>18</v>
      </c>
      <c r="V19" s="1127" t="n">
        <v>11</v>
      </c>
      <c r="W19" s="1127" t="n">
        <v>1</v>
      </c>
      <c r="X19" s="1127" t="n">
        <v>31</v>
      </c>
      <c r="Y19" s="1127"/>
      <c r="Z19" s="1127" t="n">
        <v>2</v>
      </c>
      <c r="AA19" s="1126" t="s">
        <v>1767</v>
      </c>
      <c r="AB19" s="1117"/>
      <c r="AC19" s="1132"/>
      <c r="AD19" s="1141"/>
      <c r="AE19" s="1132"/>
      <c r="AF19" s="1141"/>
      <c r="AG19" s="1132"/>
      <c r="AH19" s="1077" t="s">
        <v>1768</v>
      </c>
      <c r="AI19" s="1129"/>
      <c r="AJ19" s="1129"/>
      <c r="AK19" s="1129"/>
      <c r="AL19" s="1129"/>
      <c r="AM19" s="1077" t="s">
        <v>120</v>
      </c>
      <c r="AN19" s="1133" t="n">
        <v>11</v>
      </c>
      <c r="AO19" s="1086" t="n">
        <v>11</v>
      </c>
      <c r="AP19" s="1086"/>
      <c r="AQ19" s="1086" t="n">
        <v>10</v>
      </c>
      <c r="AR19" s="1086" t="n">
        <v>1</v>
      </c>
      <c r="AS19" s="1077" t="s">
        <v>1769</v>
      </c>
      <c r="AT19" s="1087" t="n">
        <v>801</v>
      </c>
      <c r="AU19" s="1087"/>
      <c r="AV19" s="1087"/>
      <c r="AW19" s="1087" t="n">
        <v>1035</v>
      </c>
      <c r="AX19" s="1087"/>
      <c r="AY19" s="1087"/>
      <c r="AZ19" s="1087" t="n">
        <v>1163</v>
      </c>
      <c r="BA19" s="1087"/>
      <c r="BB19" s="1087" t="n">
        <v>1480</v>
      </c>
      <c r="BC19" s="1080" t="n">
        <v>1005</v>
      </c>
      <c r="BD19" s="1080"/>
      <c r="BE19" s="1137" t="n">
        <v>2757</v>
      </c>
      <c r="BF19" s="1142"/>
      <c r="BG19" s="1085"/>
      <c r="BH19" s="1085"/>
      <c r="BI19" s="1085"/>
      <c r="BJ19" s="1085"/>
      <c r="BK19" s="1085"/>
      <c r="BL19" s="1085"/>
      <c r="BM19" s="1081" t="s">
        <v>1770</v>
      </c>
      <c r="BN19" s="1084" t="n">
        <v>453</v>
      </c>
      <c r="BO19" s="1084" t="n">
        <v>567</v>
      </c>
      <c r="BP19" s="1084" t="n">
        <v>552</v>
      </c>
      <c r="BQ19" s="1084" t="n">
        <v>617</v>
      </c>
      <c r="BR19" s="1084" t="n">
        <v>578</v>
      </c>
      <c r="BS19" s="1084" t="n">
        <v>611</v>
      </c>
      <c r="BT19" s="1083" t="s">
        <v>1771</v>
      </c>
      <c r="BU19" s="1122" t="n">
        <f aca="false">BV19+BW19+BX19+BY19</f>
        <v>850</v>
      </c>
      <c r="BV19" s="1084" t="n">
        <v>850</v>
      </c>
      <c r="BW19" s="1084" t="n">
        <v>0</v>
      </c>
      <c r="BX19" s="1084" t="n">
        <v>0</v>
      </c>
      <c r="BY19" s="1084" t="n">
        <v>0</v>
      </c>
      <c r="BZ19" s="1081" t="s">
        <v>130</v>
      </c>
      <c r="CA19" s="1122" t="n">
        <f aca="false">SUM(CB19:CE19)</f>
        <v>154</v>
      </c>
      <c r="CB19" s="1084" t="n">
        <v>34</v>
      </c>
      <c r="CC19" s="1084" t="n">
        <v>55</v>
      </c>
      <c r="CD19" s="1084" t="n">
        <v>49</v>
      </c>
      <c r="CE19" s="1084" t="n">
        <v>16</v>
      </c>
      <c r="CF19" s="1081" t="s">
        <v>655</v>
      </c>
      <c r="CG19" s="1084" t="n">
        <f aca="false">SUM(CH19:CK19)</f>
        <v>11</v>
      </c>
      <c r="CH19" s="1084" t="n">
        <v>0</v>
      </c>
      <c r="CI19" s="1084" t="n">
        <v>10</v>
      </c>
      <c r="CJ19" s="1084" t="n">
        <v>1</v>
      </c>
      <c r="CK19" s="1084" t="n">
        <v>0</v>
      </c>
      <c r="CL19" s="1081" t="s">
        <v>125</v>
      </c>
      <c r="CM19" s="1122" t="n">
        <v>11</v>
      </c>
      <c r="CN19" s="135"/>
      <c r="CO19" s="1084" t="n">
        <v>1</v>
      </c>
      <c r="CP19" s="135"/>
      <c r="CQ19" s="1083" t="s">
        <v>1772</v>
      </c>
      <c r="CR19" s="1071" t="n">
        <v>8</v>
      </c>
      <c r="CS19" s="1071" t="n">
        <v>1</v>
      </c>
      <c r="CT19" s="1071" t="n">
        <v>1</v>
      </c>
      <c r="CU19" s="1071" t="n">
        <v>1</v>
      </c>
      <c r="CV19" s="1071" t="n">
        <v>1</v>
      </c>
      <c r="CW19" s="1071" t="n">
        <v>1</v>
      </c>
      <c r="CX19" s="1071" t="n">
        <v>1</v>
      </c>
      <c r="CY19" s="1071"/>
      <c r="CZ19" s="1084"/>
      <c r="DA19" s="1084"/>
      <c r="DB19" s="1084"/>
    </row>
    <row r="20" customFormat="false" ht="17.85" hidden="false" customHeight="true" outlineLevel="0" collapsed="false">
      <c r="A20" s="1077" t="s">
        <v>1773</v>
      </c>
      <c r="B20" s="1091"/>
      <c r="C20" s="1091"/>
      <c r="D20" s="1091"/>
      <c r="E20" s="1091"/>
      <c r="F20" s="1091"/>
      <c r="G20" s="1091"/>
      <c r="H20" s="1091"/>
      <c r="I20" s="1091"/>
      <c r="J20" s="1091"/>
      <c r="K20" s="1091"/>
      <c r="L20" s="1091"/>
      <c r="M20" s="1091"/>
      <c r="N20" s="1077" t="s">
        <v>1774</v>
      </c>
      <c r="O20" s="1143"/>
      <c r="P20" s="1143"/>
      <c r="Q20" s="1143"/>
      <c r="R20" s="1143"/>
      <c r="S20" s="1143"/>
      <c r="T20" s="1143"/>
      <c r="U20" s="1143"/>
      <c r="V20" s="1143"/>
      <c r="W20" s="1143"/>
      <c r="X20" s="1143"/>
      <c r="Y20" s="1143"/>
      <c r="Z20" s="1143"/>
      <c r="AA20" s="1135" t="s">
        <v>1739</v>
      </c>
      <c r="AB20" s="1117" t="n">
        <f aca="false">AC20+AD20+AE20+AF20+AG20</f>
        <v>5411</v>
      </c>
      <c r="AC20" s="1125" t="n">
        <f aca="false">AC34+AC46+AC62+AC74+AC86+AC100+AC112+AC124+AC136+AC150+AC162+AC174+AC189+AC201</f>
        <v>3301</v>
      </c>
      <c r="AD20" s="1125" t="n">
        <f aca="false">AD34+AD46+AD62+AD74+AD86+AD100+AD112+AD124+AD136+AD150+AD162+AD174+AD189+AD201</f>
        <v>66</v>
      </c>
      <c r="AE20" s="1125" t="n">
        <f aca="false">AE34+AE46+AE62+AE74+AE86+AE100+AE112+AE124+AE136+AE150+AE162+AE174+AE189+AE201</f>
        <v>1339</v>
      </c>
      <c r="AF20" s="1125" t="n">
        <f aca="false">AF34+AF46+AF62+AF74+AF86+AF100+AF112+AF124+AF136+AF150+AF162+AF174+AF189+AF201</f>
        <v>154</v>
      </c>
      <c r="AG20" s="1125" t="n">
        <f aca="false">AG34+AG46+AG62+AG74+AG86+AG100+AG112+AG124+AG136+AG150+AG162+AG174+AG189+AG201</f>
        <v>551</v>
      </c>
      <c r="AH20" s="1077" t="s">
        <v>1739</v>
      </c>
      <c r="AI20" s="1118" t="n">
        <f aca="false">SUM(AJ20:AL20)</f>
        <v>12047</v>
      </c>
      <c r="AJ20" s="1136" t="n">
        <f aca="false">AJ39+AJ58+AJ75+AJ92+AJ111+AJ128+AJ150+AJ167+AJ184+AJ203+AJ220+AJ240+AJ257+AJ274</f>
        <v>5388</v>
      </c>
      <c r="AK20" s="1136" t="n">
        <f aca="false">AK39+AK58+AK75+AK92+AK111+AK128+AK150+AK167+AK184+AK203+AK220+AK240+AK257+AK274</f>
        <v>4793</v>
      </c>
      <c r="AL20" s="1136" t="n">
        <f aca="false">AL39+AL58+AL75+AL92+AL111+AL128+AL150+AL167+AL184+AL203+AL220+AL240+AL257+AL274</f>
        <v>1866</v>
      </c>
      <c r="AM20" s="1077" t="s">
        <v>655</v>
      </c>
      <c r="AN20" s="1133" t="n">
        <v>11</v>
      </c>
      <c r="AO20" s="1086" t="n">
        <v>11</v>
      </c>
      <c r="AP20" s="1086"/>
      <c r="AQ20" s="1086" t="n">
        <v>9</v>
      </c>
      <c r="AR20" s="1086" t="n">
        <v>2</v>
      </c>
      <c r="AS20" s="1126" t="s">
        <v>1775</v>
      </c>
      <c r="AT20" s="1087"/>
      <c r="AU20" s="1087"/>
      <c r="AV20" s="1087"/>
      <c r="AW20" s="1087"/>
      <c r="AX20" s="1087"/>
      <c r="AY20" s="1087"/>
      <c r="AZ20" s="1087" t="n">
        <v>0</v>
      </c>
      <c r="BA20" s="1087"/>
      <c r="BB20" s="1087"/>
      <c r="BC20" s="1080"/>
      <c r="BD20" s="1080"/>
      <c r="BE20" s="1137"/>
      <c r="BF20" s="1142"/>
      <c r="BG20" s="1085"/>
      <c r="BH20" s="1085"/>
      <c r="BI20" s="1085"/>
      <c r="BJ20" s="1085"/>
      <c r="BK20" s="1085"/>
      <c r="BL20" s="1085"/>
      <c r="BM20" s="1081" t="s">
        <v>1776</v>
      </c>
      <c r="BN20" s="1084" t="n">
        <v>1005</v>
      </c>
      <c r="BO20" s="1084" t="n">
        <v>961</v>
      </c>
      <c r="BP20" s="1084" t="n">
        <v>973</v>
      </c>
      <c r="BQ20" s="1084" t="n">
        <v>947</v>
      </c>
      <c r="BR20" s="1084" t="n">
        <v>944</v>
      </c>
      <c r="BS20" s="1084" t="n">
        <v>901</v>
      </c>
      <c r="BT20" s="1083" t="s">
        <v>1742</v>
      </c>
      <c r="BU20" s="1122"/>
      <c r="BV20" s="1084"/>
      <c r="BW20" s="1084"/>
      <c r="BX20" s="1084"/>
      <c r="BY20" s="1084"/>
      <c r="BZ20" s="1081" t="s">
        <v>136</v>
      </c>
      <c r="CA20" s="1122" t="n">
        <f aca="false">SUM(CB20:CE20)</f>
        <v>196</v>
      </c>
      <c r="CB20" s="1084" t="n">
        <v>41</v>
      </c>
      <c r="CC20" s="1084" t="n">
        <v>51</v>
      </c>
      <c r="CD20" s="1084" t="n">
        <v>79</v>
      </c>
      <c r="CE20" s="135" t="n">
        <v>25</v>
      </c>
      <c r="CF20" s="1081" t="s">
        <v>130</v>
      </c>
      <c r="CG20" s="1084" t="n">
        <f aca="false">SUM(CH20:CK20)</f>
        <v>25</v>
      </c>
      <c r="CH20" s="1084"/>
      <c r="CI20" s="1084" t="n">
        <v>23</v>
      </c>
      <c r="CJ20" s="1084" t="n">
        <v>2</v>
      </c>
      <c r="CK20" s="1084"/>
      <c r="CL20" s="1081" t="s">
        <v>130</v>
      </c>
      <c r="CM20" s="1122" t="n">
        <v>20</v>
      </c>
      <c r="CN20" s="135"/>
      <c r="CO20" s="1084" t="n">
        <v>1</v>
      </c>
      <c r="CP20" s="135"/>
      <c r="CQ20" s="1083" t="s">
        <v>1777</v>
      </c>
      <c r="CR20" s="1071" t="n">
        <v>988</v>
      </c>
      <c r="CS20" s="1071" t="n">
        <v>720</v>
      </c>
      <c r="CT20" s="1071" t="n">
        <v>720</v>
      </c>
      <c r="CU20" s="1071" t="n">
        <v>720</v>
      </c>
      <c r="CV20" s="1071" t="n">
        <v>720</v>
      </c>
      <c r="CW20" s="1071" t="n">
        <v>684</v>
      </c>
      <c r="CX20" s="1071" t="n">
        <v>686</v>
      </c>
      <c r="CY20" s="1071"/>
      <c r="CZ20" s="1084"/>
      <c r="DA20" s="1084"/>
      <c r="DB20" s="1084"/>
    </row>
    <row r="21" customFormat="false" ht="17.85" hidden="false" customHeight="true" outlineLevel="0" collapsed="false">
      <c r="A21" s="1107" t="s">
        <v>1778</v>
      </c>
      <c r="B21" s="1091"/>
      <c r="C21" s="1091"/>
      <c r="D21" s="1091"/>
      <c r="E21" s="1091"/>
      <c r="F21" s="1091"/>
      <c r="G21" s="1091"/>
      <c r="H21" s="1091"/>
      <c r="I21" s="1091"/>
      <c r="J21" s="1091"/>
      <c r="K21" s="1091"/>
      <c r="L21" s="1091"/>
      <c r="M21" s="1091"/>
      <c r="N21" s="1107" t="s">
        <v>1737</v>
      </c>
      <c r="O21" s="1078" t="n">
        <f aca="false">O23+O24+O25</f>
        <v>7394</v>
      </c>
      <c r="P21" s="1078" t="n">
        <f aca="false">P23+P24+P25</f>
        <v>208</v>
      </c>
      <c r="Q21" s="1078" t="n">
        <f aca="false">Q23+Q24+Q25</f>
        <v>10</v>
      </c>
      <c r="R21" s="1078" t="n">
        <f aca="false">R23+R24+R25</f>
        <v>7256</v>
      </c>
      <c r="S21" s="1078" t="n">
        <f aca="false">S23+S24+S25</f>
        <v>185</v>
      </c>
      <c r="T21" s="1078" t="n">
        <f aca="false">T23+T24+T25</f>
        <v>15</v>
      </c>
      <c r="U21" s="1078" t="n">
        <f aca="false">U23+U24+U25</f>
        <v>7375</v>
      </c>
      <c r="V21" s="1078" t="n">
        <f aca="false">V23+V24+V25</f>
        <v>141</v>
      </c>
      <c r="W21" s="1078" t="n">
        <f aca="false">W23+W24+W25</f>
        <v>22</v>
      </c>
      <c r="X21" s="1078" t="n">
        <f aca="false">X23+X24+X25</f>
        <v>7479</v>
      </c>
      <c r="Y21" s="1078" t="n">
        <f aca="false">Y23+Y24+Y25</f>
        <v>0</v>
      </c>
      <c r="Z21" s="1078" t="n">
        <f aca="false">Z23+Z24+Z25</f>
        <v>43</v>
      </c>
      <c r="AA21" s="1135" t="s">
        <v>1746</v>
      </c>
      <c r="AB21" s="1117" t="n">
        <f aca="false">AC21+AD21+AE21+AF21+AG21</f>
        <v>0</v>
      </c>
      <c r="AC21" s="1144"/>
      <c r="AD21" s="1144"/>
      <c r="AE21" s="1144"/>
      <c r="AF21" s="1144"/>
      <c r="AG21" s="1125" t="n">
        <f aca="false">AG35+AG49+AG63+AG75+AG87+AG101+AG113+AG125+AG137+AG151+AG163+AG175+AG190+AG202</f>
        <v>0</v>
      </c>
      <c r="AH21" s="1077" t="s">
        <v>1747</v>
      </c>
      <c r="AI21" s="1118" t="n">
        <f aca="false">SUM(AJ21:AL21)</f>
        <v>0</v>
      </c>
      <c r="AJ21" s="1136" t="n">
        <f aca="false">AJ40+AJ59+AJ76+AJ95+AJ112+AJ129+AJ151+AJ168+AJ187+AJ204+AJ221+AJ241+AJ258+AJ275</f>
        <v>0</v>
      </c>
      <c r="AK21" s="1136" t="n">
        <f aca="false">AK40+AK59+AK76+AK95+AK112+AK129+AK151+AK168+AK187+AK204+AK221+AK241+AK258+AK275</f>
        <v>0</v>
      </c>
      <c r="AL21" s="1136" t="n">
        <f aca="false">AL40+AL59+AL76+AL95+AL112+AL129+AL151+AL168+AL187+AL204+AL221+AL241+AL258+AL275</f>
        <v>0</v>
      </c>
      <c r="AM21" s="1077" t="s">
        <v>130</v>
      </c>
      <c r="AN21" s="1133" t="n">
        <v>20</v>
      </c>
      <c r="AO21" s="1086" t="n">
        <v>20</v>
      </c>
      <c r="AP21" s="1086"/>
      <c r="AQ21" s="1086" t="n">
        <v>12</v>
      </c>
      <c r="AR21" s="1086" t="n">
        <v>8</v>
      </c>
      <c r="AS21" s="1126" t="s">
        <v>1779</v>
      </c>
      <c r="AT21" s="1087"/>
      <c r="AU21" s="1087"/>
      <c r="AV21" s="1087"/>
      <c r="AW21" s="1087"/>
      <c r="AX21" s="1087"/>
      <c r="AY21" s="1087"/>
      <c r="AZ21" s="1087"/>
      <c r="BA21" s="1087"/>
      <c r="BB21" s="1087"/>
      <c r="BC21" s="1080"/>
      <c r="BD21" s="1080"/>
      <c r="BE21" s="1137"/>
      <c r="BF21" s="1143"/>
      <c r="BG21" s="1085"/>
      <c r="BH21" s="1086"/>
      <c r="BI21" s="1086"/>
      <c r="BJ21" s="1086"/>
      <c r="BK21" s="1086"/>
      <c r="BL21" s="1086"/>
      <c r="BM21" s="1081" t="s">
        <v>1780</v>
      </c>
      <c r="BN21" s="1084" t="n">
        <f aca="false">370+284</f>
        <v>654</v>
      </c>
      <c r="BO21" s="1084" t="n">
        <v>884</v>
      </c>
      <c r="BP21" s="1084" t="n">
        <v>887</v>
      </c>
      <c r="BQ21" s="1084" t="n">
        <f aca="false">588+423</f>
        <v>1011</v>
      </c>
      <c r="BR21" s="1084" t="n">
        <v>992</v>
      </c>
      <c r="BS21" s="1084" t="n">
        <v>1167</v>
      </c>
      <c r="BT21" s="1092" t="s">
        <v>1781</v>
      </c>
      <c r="BU21" s="1084"/>
      <c r="BV21" s="1084"/>
      <c r="BW21" s="1084"/>
      <c r="BX21" s="1084"/>
      <c r="BY21" s="1084"/>
      <c r="BZ21" s="1081" t="s">
        <v>141</v>
      </c>
      <c r="CA21" s="1122" t="n">
        <f aca="false">SUM(CB21:CE21)</f>
        <v>134</v>
      </c>
      <c r="CB21" s="1084" t="n">
        <v>26</v>
      </c>
      <c r="CC21" s="1084" t="n">
        <v>52</v>
      </c>
      <c r="CD21" s="1084" t="n">
        <v>38</v>
      </c>
      <c r="CE21" s="1084" t="n">
        <v>18</v>
      </c>
      <c r="CF21" s="1081" t="s">
        <v>136</v>
      </c>
      <c r="CG21" s="1084" t="n">
        <f aca="false">SUM(CH21:CK21)</f>
        <v>10</v>
      </c>
      <c r="CH21" s="1084" t="n">
        <v>1</v>
      </c>
      <c r="CI21" s="1084" t="n">
        <v>9</v>
      </c>
      <c r="CJ21" s="1084"/>
      <c r="CK21" s="1084"/>
      <c r="CL21" s="1081" t="s">
        <v>136</v>
      </c>
      <c r="CM21" s="1122" t="n">
        <v>15</v>
      </c>
      <c r="CN21" s="135"/>
      <c r="CO21" s="1084"/>
      <c r="CP21" s="135"/>
      <c r="CQ21" s="1083" t="s">
        <v>1782</v>
      </c>
      <c r="CR21" s="1071"/>
      <c r="CS21" s="1071"/>
      <c r="CT21" s="1071"/>
      <c r="CU21" s="1071"/>
      <c r="CV21" s="1071"/>
      <c r="CW21" s="1071"/>
      <c r="CX21" s="1071"/>
      <c r="CY21" s="1071"/>
      <c r="CZ21" s="1084"/>
      <c r="DA21" s="1084"/>
      <c r="DB21" s="1084"/>
    </row>
    <row r="22" customFormat="false" ht="17.85" hidden="false" customHeight="true" outlineLevel="0" collapsed="false">
      <c r="A22" s="1107" t="s">
        <v>1783</v>
      </c>
      <c r="B22" s="1091"/>
      <c r="C22" s="1091"/>
      <c r="D22" s="1091"/>
      <c r="E22" s="1091"/>
      <c r="F22" s="1091"/>
      <c r="G22" s="1091"/>
      <c r="H22" s="1091"/>
      <c r="I22" s="1091"/>
      <c r="J22" s="1091"/>
      <c r="K22" s="1091"/>
      <c r="L22" s="1091"/>
      <c r="M22" s="1091"/>
      <c r="N22" s="1107" t="s">
        <v>1730</v>
      </c>
      <c r="O22" s="1127"/>
      <c r="P22" s="1127"/>
      <c r="Q22" s="1127"/>
      <c r="R22" s="1127"/>
      <c r="S22" s="1127"/>
      <c r="T22" s="1127"/>
      <c r="U22" s="1127"/>
      <c r="V22" s="1127"/>
      <c r="W22" s="1127"/>
      <c r="X22" s="1127"/>
      <c r="Y22" s="1127"/>
      <c r="Z22" s="1127"/>
      <c r="AA22" s="1135" t="s">
        <v>1753</v>
      </c>
      <c r="AB22" s="1117" t="n">
        <f aca="false">AC22+AD22+AE22+AF22+AG22</f>
        <v>23</v>
      </c>
      <c r="AC22" s="1144"/>
      <c r="AD22" s="1144"/>
      <c r="AE22" s="1144"/>
      <c r="AF22" s="1125" t="n">
        <f aca="false">AF36+AF50+AF64+AF76+AF88+AF102+AF114+AF126+AF138+AF152+AF164+AF176+AF191+AF203</f>
        <v>5</v>
      </c>
      <c r="AG22" s="1125" t="n">
        <f aca="false">AG36+AG50+AG64+AG76+AG88+AG102+AG114+AG126+AG138+AG152+AG164+AG176+AG191+AG203</f>
        <v>18</v>
      </c>
      <c r="AH22" s="1077" t="s">
        <v>1753</v>
      </c>
      <c r="AI22" s="1118" t="n">
        <f aca="false">SUM(AJ22:AL22)</f>
        <v>167</v>
      </c>
      <c r="AJ22" s="1136" t="n">
        <f aca="false">AJ41+AJ60+AJ77+AJ96+AJ113+AJ130+AJ152+AJ169+AJ188+AJ205+AJ222+AJ242+AJ259+AJ276</f>
        <v>0</v>
      </c>
      <c r="AK22" s="1136" t="n">
        <f aca="false">AK41+AK60+AK77+AK96+AK113+AK130+AK152+AK169+AK188+AK205+AK222+AK242+AK259+AK276</f>
        <v>19</v>
      </c>
      <c r="AL22" s="1136" t="n">
        <f aca="false">AL41+AL60+AL77+AL96+AL113+AL130+AL152+AL169+AL188+AL205+AL222+AL242+AL259+AL276</f>
        <v>148</v>
      </c>
      <c r="AM22" s="1077" t="s">
        <v>136</v>
      </c>
      <c r="AN22" s="1133" t="n">
        <v>15</v>
      </c>
      <c r="AO22" s="1086" t="n">
        <v>15</v>
      </c>
      <c r="AP22" s="1086"/>
      <c r="AQ22" s="1086" t="n">
        <v>11</v>
      </c>
      <c r="AR22" s="1086" t="n">
        <v>4</v>
      </c>
      <c r="AS22" s="1077" t="s">
        <v>1784</v>
      </c>
      <c r="AT22" s="1087" t="n">
        <v>175</v>
      </c>
      <c r="AU22" s="1087"/>
      <c r="AV22" s="1087"/>
      <c r="AW22" s="1087" t="n">
        <v>85</v>
      </c>
      <c r="AX22" s="1087"/>
      <c r="AY22" s="1087"/>
      <c r="AZ22" s="1087" t="n">
        <v>84</v>
      </c>
      <c r="BA22" s="1087"/>
      <c r="BB22" s="1087" t="n">
        <v>0</v>
      </c>
      <c r="BC22" s="1080" t="n">
        <v>38</v>
      </c>
      <c r="BD22" s="1080"/>
      <c r="BE22" s="1137" t="n">
        <v>140</v>
      </c>
      <c r="BF22" s="1143"/>
      <c r="BG22" s="1143"/>
      <c r="BH22" s="1086"/>
      <c r="BI22" s="1086"/>
      <c r="BJ22" s="1086"/>
      <c r="BK22" s="1086"/>
      <c r="BL22" s="1086"/>
      <c r="BM22" s="1081" t="s">
        <v>1785</v>
      </c>
      <c r="BN22" s="1082" t="n">
        <f aca="false">SUM(BN23:BN25)</f>
        <v>275</v>
      </c>
      <c r="BO22" s="1082" t="n">
        <f aca="false">SUM(BO23:BO26)</f>
        <v>330</v>
      </c>
      <c r="BP22" s="1082" t="n">
        <f aca="false">SUM(BP23:BP26)</f>
        <v>153</v>
      </c>
      <c r="BQ22" s="1082" t="n">
        <f aca="false">SUM(BQ23:BQ26)</f>
        <v>177</v>
      </c>
      <c r="BR22" s="1082" t="n">
        <f aca="false">SUM(BR23:BR26)</f>
        <v>203</v>
      </c>
      <c r="BS22" s="1082" t="n">
        <f aca="false">SUM(BS23:BS26)</f>
        <v>302</v>
      </c>
      <c r="BT22" s="1083" t="s">
        <v>1726</v>
      </c>
      <c r="BU22" s="1122" t="n">
        <f aca="false">BV22+BW22+BX22+BY22</f>
        <v>12</v>
      </c>
      <c r="BV22" s="1084" t="n">
        <v>1</v>
      </c>
      <c r="BW22" s="1084"/>
      <c r="BX22" s="1084"/>
      <c r="BY22" s="1145" t="n">
        <v>11</v>
      </c>
      <c r="BZ22" s="1081" t="s">
        <v>147</v>
      </c>
      <c r="CA22" s="1122" t="n">
        <f aca="false">SUM(CB22:CE22)</f>
        <v>151</v>
      </c>
      <c r="CB22" s="1084" t="n">
        <v>27</v>
      </c>
      <c r="CC22" s="1084" t="n">
        <v>52</v>
      </c>
      <c r="CD22" s="1084" t="n">
        <v>57</v>
      </c>
      <c r="CE22" s="1084" t="n">
        <v>15</v>
      </c>
      <c r="CF22" s="1081" t="s">
        <v>141</v>
      </c>
      <c r="CG22" s="1084" t="n">
        <f aca="false">SUM(CH22:CK22)</f>
        <v>12</v>
      </c>
      <c r="CH22" s="1084" t="n">
        <v>10</v>
      </c>
      <c r="CI22" s="1084" t="n">
        <v>2</v>
      </c>
      <c r="CJ22" s="0" t="n">
        <v>0</v>
      </c>
      <c r="CK22" s="1084" t="n">
        <v>0</v>
      </c>
      <c r="CL22" s="1081" t="s">
        <v>141</v>
      </c>
      <c r="CM22" s="1122" t="n">
        <v>13</v>
      </c>
      <c r="CN22" s="135"/>
      <c r="CO22" s="1084"/>
      <c r="CP22" s="135"/>
      <c r="CQ22" s="1083" t="s">
        <v>1786</v>
      </c>
      <c r="CR22" s="1071" t="n">
        <v>13</v>
      </c>
      <c r="CS22" s="1071" t="n">
        <v>13</v>
      </c>
      <c r="CT22" s="1071" t="n">
        <v>12</v>
      </c>
      <c r="CU22" s="1071" t="n">
        <v>15</v>
      </c>
      <c r="CV22" s="1071" t="n">
        <v>15</v>
      </c>
      <c r="CW22" s="1071" t="n">
        <v>13</v>
      </c>
      <c r="CX22" s="1071" t="n">
        <v>13</v>
      </c>
      <c r="CY22" s="1071"/>
      <c r="CZ22" s="1084"/>
      <c r="DA22" s="1084"/>
      <c r="DB22" s="1084"/>
    </row>
    <row r="23" customFormat="false" ht="17.85" hidden="false" customHeight="true" outlineLevel="0" collapsed="false">
      <c r="A23" s="1107" t="s">
        <v>1787</v>
      </c>
      <c r="B23" s="1091"/>
      <c r="C23" s="1091"/>
      <c r="D23" s="1091"/>
      <c r="E23" s="1091"/>
      <c r="F23" s="1091"/>
      <c r="G23" s="1091"/>
      <c r="H23" s="1091"/>
      <c r="I23" s="1091"/>
      <c r="J23" s="1091"/>
      <c r="K23" s="1091"/>
      <c r="L23" s="1091"/>
      <c r="M23" s="1091"/>
      <c r="N23" s="1126" t="s">
        <v>1788</v>
      </c>
      <c r="O23" s="1127" t="n">
        <v>4265</v>
      </c>
      <c r="P23" s="1127"/>
      <c r="Q23" s="1127"/>
      <c r="R23" s="1127" t="n">
        <v>4169</v>
      </c>
      <c r="S23" s="1127"/>
      <c r="T23" s="1127"/>
      <c r="U23" s="1127" t="n">
        <f aca="false">151+4167</f>
        <v>4318</v>
      </c>
      <c r="V23" s="1127"/>
      <c r="W23" s="1127"/>
      <c r="X23" s="1127" t="n">
        <v>4316</v>
      </c>
      <c r="Y23" s="1127"/>
      <c r="Z23" s="1127"/>
      <c r="AA23" s="1077" t="s">
        <v>1778</v>
      </c>
      <c r="AB23" s="1085"/>
      <c r="AC23" s="1085"/>
      <c r="AD23" s="1085"/>
      <c r="AE23" s="1085"/>
      <c r="AF23" s="1085"/>
      <c r="AG23" s="1085"/>
      <c r="AH23" s="1077" t="s">
        <v>1765</v>
      </c>
      <c r="AI23" s="1118" t="n">
        <f aca="false">SUM(AJ23:AL23)</f>
        <v>243099</v>
      </c>
      <c r="AJ23" s="1129" t="n">
        <f aca="false">SUM(AJ25:AJ27)</f>
        <v>118026</v>
      </c>
      <c r="AK23" s="1129" t="n">
        <f aca="false">SUM(AK25:AK27)</f>
        <v>82456</v>
      </c>
      <c r="AL23" s="1129" t="n">
        <f aca="false">SUM(AL25:AL27)</f>
        <v>42617</v>
      </c>
      <c r="AM23" s="1077" t="s">
        <v>141</v>
      </c>
      <c r="AN23" s="1133" t="n">
        <v>13</v>
      </c>
      <c r="AO23" s="1086" t="n">
        <v>11</v>
      </c>
      <c r="AP23" s="1086" t="n">
        <v>2</v>
      </c>
      <c r="AQ23" s="1086" t="n">
        <v>9</v>
      </c>
      <c r="AR23" s="1086" t="n">
        <v>4</v>
      </c>
      <c r="AS23" s="1077" t="s">
        <v>1789</v>
      </c>
      <c r="AT23" s="1087" t="n">
        <v>208</v>
      </c>
      <c r="AU23" s="1087"/>
      <c r="AV23" s="1087"/>
      <c r="AW23" s="1087" t="n">
        <v>135</v>
      </c>
      <c r="AX23" s="1087"/>
      <c r="AY23" s="1087"/>
      <c r="AZ23" s="1087" t="n">
        <v>373</v>
      </c>
      <c r="BA23" s="1087"/>
      <c r="BB23" s="1087"/>
      <c r="BC23" s="1080" t="n">
        <v>327</v>
      </c>
      <c r="BD23" s="1080"/>
      <c r="BE23" s="1137"/>
      <c r="BF23" s="1143"/>
      <c r="BG23" s="1143"/>
      <c r="BH23" s="1086"/>
      <c r="BI23" s="1086"/>
      <c r="BJ23" s="1086"/>
      <c r="BK23" s="1086"/>
      <c r="BL23" s="1086"/>
      <c r="BM23" s="1081" t="s">
        <v>1790</v>
      </c>
      <c r="BN23" s="1084" t="n">
        <v>47</v>
      </c>
      <c r="BO23" s="1084" t="n">
        <f aca="false">34+24</f>
        <v>58</v>
      </c>
      <c r="BP23" s="1084" t="n">
        <v>30</v>
      </c>
      <c r="BQ23" s="1084" t="n">
        <v>40</v>
      </c>
      <c r="BR23" s="1084" t="n">
        <v>29</v>
      </c>
      <c r="BS23" s="1084" t="n">
        <v>49</v>
      </c>
      <c r="BT23" s="1083" t="s">
        <v>1771</v>
      </c>
      <c r="BU23" s="1122" t="n">
        <f aca="false">BV23+BW23+BX23+BY23</f>
        <v>60</v>
      </c>
      <c r="BV23" s="1084" t="n">
        <v>60</v>
      </c>
      <c r="BW23" s="1084" t="n">
        <v>0</v>
      </c>
      <c r="BX23" s="1084" t="n">
        <v>0</v>
      </c>
      <c r="BY23" s="1084" t="n">
        <v>0</v>
      </c>
      <c r="BZ23" s="1081" t="s">
        <v>153</v>
      </c>
      <c r="CA23" s="1122" t="n">
        <f aca="false">SUM(CB23:CE23)</f>
        <v>119</v>
      </c>
      <c r="CB23" s="1084" t="n">
        <v>21</v>
      </c>
      <c r="CC23" s="1084" t="n">
        <v>47</v>
      </c>
      <c r="CD23" s="1084" t="n">
        <v>34</v>
      </c>
      <c r="CE23" s="135" t="n">
        <v>17</v>
      </c>
      <c r="CF23" s="1081" t="s">
        <v>147</v>
      </c>
      <c r="CG23" s="1084" t="n">
        <f aca="false">SUM(CH23:CK23)</f>
        <v>10</v>
      </c>
      <c r="CH23" s="1084" t="n">
        <v>1</v>
      </c>
      <c r="CI23" s="1084" t="n">
        <v>5</v>
      </c>
      <c r="CJ23" s="1084" t="n">
        <v>4</v>
      </c>
      <c r="CK23" s="1084"/>
      <c r="CL23" s="1081" t="s">
        <v>147</v>
      </c>
      <c r="CM23" s="1122" t="n">
        <v>13</v>
      </c>
      <c r="CN23" s="135"/>
      <c r="CO23" s="1084" t="n">
        <v>1</v>
      </c>
      <c r="CP23" s="135"/>
      <c r="CQ23" s="1083" t="s">
        <v>1791</v>
      </c>
      <c r="CR23" s="822" t="n">
        <v>158496</v>
      </c>
      <c r="CS23" s="1071" t="n">
        <v>194151</v>
      </c>
      <c r="CT23" s="1071" t="n">
        <v>195432</v>
      </c>
      <c r="CU23" s="1071" t="n">
        <v>202543</v>
      </c>
      <c r="CV23" s="1071" t="n">
        <v>215829</v>
      </c>
      <c r="CW23" s="1071" t="n">
        <v>229464</v>
      </c>
      <c r="CX23" s="1071" t="n">
        <v>248599</v>
      </c>
      <c r="CY23" s="1071"/>
      <c r="CZ23" s="1084"/>
      <c r="DA23" s="1084"/>
      <c r="DB23" s="1084"/>
    </row>
    <row r="24" customFormat="false" ht="17.85" hidden="false" customHeight="true" outlineLevel="0" collapsed="false">
      <c r="A24" s="1107" t="s">
        <v>1792</v>
      </c>
      <c r="B24" s="1091"/>
      <c r="C24" s="1091"/>
      <c r="D24" s="1091"/>
      <c r="E24" s="1091"/>
      <c r="F24" s="1091"/>
      <c r="G24" s="1091"/>
      <c r="H24" s="1091"/>
      <c r="I24" s="1091"/>
      <c r="J24" s="1091"/>
      <c r="K24" s="1091"/>
      <c r="L24" s="1091"/>
      <c r="M24" s="1091"/>
      <c r="N24" s="1077" t="s">
        <v>1745</v>
      </c>
      <c r="O24" s="1127" t="n">
        <v>2407</v>
      </c>
      <c r="P24" s="1127"/>
      <c r="Q24" s="1127" t="n">
        <v>1</v>
      </c>
      <c r="R24" s="1127" t="n">
        <v>2325</v>
      </c>
      <c r="S24" s="1127"/>
      <c r="T24" s="1127" t="n">
        <v>2</v>
      </c>
      <c r="U24" s="1127" t="n">
        <f aca="false">64+2033+171</f>
        <v>2268</v>
      </c>
      <c r="V24" s="1127"/>
      <c r="W24" s="1127" t="n">
        <v>6</v>
      </c>
      <c r="X24" s="1127" t="n">
        <v>2229</v>
      </c>
      <c r="Y24" s="1127"/>
      <c r="Z24" s="1127" t="n">
        <f aca="false">2</f>
        <v>2</v>
      </c>
      <c r="AA24" s="1077" t="s">
        <v>1783</v>
      </c>
      <c r="AB24" s="1085"/>
      <c r="AC24" s="1091"/>
      <c r="AD24" s="1091"/>
      <c r="AE24" s="1091"/>
      <c r="AF24" s="1091"/>
      <c r="AG24" s="1091"/>
      <c r="AH24" s="1077" t="s">
        <v>1793</v>
      </c>
      <c r="AI24" s="1129"/>
      <c r="AJ24" s="1129"/>
      <c r="AK24" s="1129"/>
      <c r="AL24" s="1129"/>
      <c r="AM24" s="1077" t="s">
        <v>147</v>
      </c>
      <c r="AN24" s="1133" t="n">
        <v>13</v>
      </c>
      <c r="AO24" s="1086" t="n">
        <v>13</v>
      </c>
      <c r="AP24" s="1086"/>
      <c r="AQ24" s="1086" t="n">
        <v>8</v>
      </c>
      <c r="AR24" s="1086" t="n">
        <v>5</v>
      </c>
      <c r="AS24" s="1077" t="s">
        <v>1794</v>
      </c>
      <c r="AT24" s="1087"/>
      <c r="AU24" s="1087"/>
      <c r="AV24" s="1087"/>
      <c r="AW24" s="1087"/>
      <c r="AX24" s="1087"/>
      <c r="AY24" s="1087"/>
      <c r="AZ24" s="1087"/>
      <c r="BA24" s="1087"/>
      <c r="BB24" s="1087"/>
      <c r="BC24" s="1080"/>
      <c r="BD24" s="1080"/>
      <c r="BE24" s="1137"/>
      <c r="BF24" s="1143"/>
      <c r="BG24" s="1143"/>
      <c r="BH24" s="1086"/>
      <c r="BI24" s="1086"/>
      <c r="BJ24" s="1086"/>
      <c r="BK24" s="1086"/>
      <c r="BL24" s="1086"/>
      <c r="BM24" s="1081" t="s">
        <v>1795</v>
      </c>
      <c r="BN24" s="1084" t="n">
        <v>74</v>
      </c>
      <c r="BO24" s="1084" t="n">
        <f aca="false">57+56</f>
        <v>113</v>
      </c>
      <c r="BP24" s="1084" t="n">
        <v>65</v>
      </c>
      <c r="BQ24" s="1084" t="n">
        <v>91</v>
      </c>
      <c r="BR24" s="1084" t="n">
        <v>119</v>
      </c>
      <c r="BS24" s="1084" t="n">
        <v>208</v>
      </c>
      <c r="BT24" s="1083" t="s">
        <v>1742</v>
      </c>
      <c r="BU24" s="1122"/>
      <c r="BV24" s="1084"/>
      <c r="BW24" s="1084"/>
      <c r="BX24" s="1084"/>
      <c r="BY24" s="1084"/>
      <c r="BZ24" s="1081" t="s">
        <v>158</v>
      </c>
      <c r="CA24" s="1122" t="n">
        <f aca="false">SUM(CB24:CE24)</f>
        <v>192</v>
      </c>
      <c r="CB24" s="1084" t="n">
        <v>37</v>
      </c>
      <c r="CC24" s="1084" t="n">
        <v>59</v>
      </c>
      <c r="CD24" s="1084" t="n">
        <v>73</v>
      </c>
      <c r="CE24" s="135" t="n">
        <v>23</v>
      </c>
      <c r="CF24" s="1081" t="s">
        <v>153</v>
      </c>
      <c r="CG24" s="1084" t="n">
        <f aca="false">SUM(CH24:CK24)</f>
        <v>15</v>
      </c>
      <c r="CH24" s="1084" t="n">
        <v>0</v>
      </c>
      <c r="CI24" s="1084" t="n">
        <v>12</v>
      </c>
      <c r="CJ24" s="1084" t="n">
        <v>3</v>
      </c>
      <c r="CK24" s="1084" t="n">
        <v>0</v>
      </c>
      <c r="CL24" s="1081" t="s">
        <v>153</v>
      </c>
      <c r="CM24" s="1122" t="n">
        <v>11</v>
      </c>
      <c r="CN24" s="135"/>
      <c r="CO24" s="1084" t="n">
        <v>1</v>
      </c>
      <c r="CP24" s="135"/>
      <c r="CQ24" s="1083" t="s">
        <v>1796</v>
      </c>
      <c r="CR24" s="1071"/>
      <c r="CS24" s="1071"/>
      <c r="CT24" s="1071"/>
      <c r="CU24" s="1071"/>
      <c r="CV24" s="1071"/>
      <c r="CW24" s="1071"/>
      <c r="CX24" s="1071"/>
      <c r="CY24" s="1071"/>
      <c r="CZ24" s="1084"/>
      <c r="DA24" s="1084"/>
      <c r="DB24" s="1084"/>
    </row>
    <row r="25" customFormat="false" ht="17.85" hidden="false" customHeight="true" outlineLevel="0" collapsed="false">
      <c r="A25" s="1077" t="s">
        <v>1720</v>
      </c>
      <c r="B25" s="1091" t="n">
        <v>12</v>
      </c>
      <c r="C25" s="1091" t="n">
        <v>2</v>
      </c>
      <c r="D25" s="1091" t="n">
        <v>1</v>
      </c>
      <c r="E25" s="1091" t="n">
        <v>13</v>
      </c>
      <c r="F25" s="1091" t="n">
        <v>2</v>
      </c>
      <c r="G25" s="1091" t="n">
        <v>1</v>
      </c>
      <c r="H25" s="1091" t="n">
        <v>13</v>
      </c>
      <c r="I25" s="1091" t="n">
        <v>2</v>
      </c>
      <c r="J25" s="1091" t="n">
        <v>1</v>
      </c>
      <c r="K25" s="1091" t="n">
        <v>15</v>
      </c>
      <c r="L25" s="1091"/>
      <c r="M25" s="1091" t="n">
        <v>1</v>
      </c>
      <c r="N25" s="1077" t="s">
        <v>1766</v>
      </c>
      <c r="O25" s="1127" t="n">
        <v>722</v>
      </c>
      <c r="P25" s="1127" t="n">
        <v>208</v>
      </c>
      <c r="Q25" s="1127" t="n">
        <v>9</v>
      </c>
      <c r="R25" s="1127" t="n">
        <v>762</v>
      </c>
      <c r="S25" s="1127" t="n">
        <v>185</v>
      </c>
      <c r="T25" s="1127" t="n">
        <v>13</v>
      </c>
      <c r="U25" s="1127" t="n">
        <f aca="false">118+671</f>
        <v>789</v>
      </c>
      <c r="V25" s="1127" t="n">
        <v>141</v>
      </c>
      <c r="W25" s="1127" t="n">
        <f aca="false">4+12</f>
        <v>16</v>
      </c>
      <c r="X25" s="1127" t="n">
        <v>934</v>
      </c>
      <c r="Y25" s="1127"/>
      <c r="Z25" s="1127" t="n">
        <f aca="false">29+12</f>
        <v>41</v>
      </c>
      <c r="AA25" s="1107" t="s">
        <v>1797</v>
      </c>
      <c r="AB25" s="1117"/>
      <c r="AC25" s="1091"/>
      <c r="AD25" s="1091"/>
      <c r="AE25" s="1091"/>
      <c r="AF25" s="1091"/>
      <c r="AG25" s="1091"/>
      <c r="AH25" s="1077" t="s">
        <v>1739</v>
      </c>
      <c r="AI25" s="1118" t="n">
        <f aca="false">SUM(AJ25:AL25)</f>
        <v>241241</v>
      </c>
      <c r="AJ25" s="1136" t="n">
        <f aca="false">AJ44+AJ63+AJ80+AJ99+AJ116+AJ133+AJ155+AJ172+AJ191+AJ208+AJ225+AJ245+AJ262+AJ281</f>
        <v>118026</v>
      </c>
      <c r="AK25" s="1136" t="n">
        <f aca="false">AK44+AK63+AK80+AK99+AK116+AK133+AK155+AK172+AK191+AK208+AK225+AK245+AK262+AK281</f>
        <v>82414</v>
      </c>
      <c r="AL25" s="1136" t="n">
        <f aca="false">AL44+AL63+AL80+AL99+AL116+AL133+AL155+AL172+AL191+AL208+AL225+AL245+AL262+AL281</f>
        <v>40801</v>
      </c>
      <c r="AM25" s="1077" t="s">
        <v>153</v>
      </c>
      <c r="AN25" s="1133" t="n">
        <v>11</v>
      </c>
      <c r="AO25" s="1086" t="n">
        <v>11</v>
      </c>
      <c r="AP25" s="1086"/>
      <c r="AQ25" s="1086" t="n">
        <v>4</v>
      </c>
      <c r="AR25" s="1086" t="n">
        <v>7</v>
      </c>
      <c r="AS25" s="1077" t="s">
        <v>1798</v>
      </c>
      <c r="AT25" s="1087"/>
      <c r="AU25" s="1087"/>
      <c r="AV25" s="1087"/>
      <c r="AW25" s="1087"/>
      <c r="AX25" s="1087"/>
      <c r="AY25" s="1087"/>
      <c r="AZ25" s="1087"/>
      <c r="BA25" s="1087"/>
      <c r="BB25" s="1087"/>
      <c r="BC25" s="1080"/>
      <c r="BD25" s="1080"/>
      <c r="BE25" s="1137"/>
      <c r="BF25" s="1143"/>
      <c r="BG25" s="1143"/>
      <c r="BH25" s="1086"/>
      <c r="BI25" s="1086"/>
      <c r="BJ25" s="1086"/>
      <c r="BK25" s="1086"/>
      <c r="BL25" s="1086"/>
      <c r="BM25" s="1081" t="s">
        <v>1799</v>
      </c>
      <c r="BN25" s="1084" t="n">
        <v>154</v>
      </c>
      <c r="BO25" s="1084" t="n">
        <f aca="false">62+97</f>
        <v>159</v>
      </c>
      <c r="BP25" s="1084" t="n">
        <v>58</v>
      </c>
      <c r="BQ25" s="1084" t="n">
        <v>46</v>
      </c>
      <c r="BR25" s="1084" t="n">
        <v>55</v>
      </c>
      <c r="BS25" s="1084" t="n">
        <v>45</v>
      </c>
      <c r="BT25" s="1092" t="s">
        <v>1734</v>
      </c>
      <c r="BU25" s="1122"/>
      <c r="BV25" s="1084"/>
      <c r="BW25" s="1084"/>
      <c r="BX25" s="1084"/>
      <c r="BY25" s="1084"/>
      <c r="BZ25" s="1081" t="s">
        <v>162</v>
      </c>
      <c r="CA25" s="1122" t="n">
        <f aca="false">SUM(CB25:CE25)</f>
        <v>232</v>
      </c>
      <c r="CB25" s="1084" t="n">
        <v>44</v>
      </c>
      <c r="CC25" s="1084" t="n">
        <v>58</v>
      </c>
      <c r="CD25" s="1084" t="n">
        <v>107</v>
      </c>
      <c r="CE25" s="1084" t="n">
        <v>23</v>
      </c>
      <c r="CF25" s="1081" t="s">
        <v>158</v>
      </c>
      <c r="CG25" s="1084" t="n">
        <f aca="false">SUM(CH25:CK25)</f>
        <v>11</v>
      </c>
      <c r="CH25" s="1084" t="n">
        <v>3</v>
      </c>
      <c r="CI25" s="1084" t="n">
        <v>6</v>
      </c>
      <c r="CJ25" s="1084" t="n">
        <v>2</v>
      </c>
      <c r="CK25" s="1084"/>
      <c r="CL25" s="1081" t="s">
        <v>158</v>
      </c>
      <c r="CM25" s="1122" t="n">
        <v>17</v>
      </c>
      <c r="CN25" s="135"/>
      <c r="CO25" s="1084"/>
      <c r="CP25" s="135"/>
      <c r="CQ25" s="1083" t="s">
        <v>1800</v>
      </c>
      <c r="CR25" s="1071" t="n">
        <v>1433</v>
      </c>
      <c r="CS25" s="1071" t="n">
        <v>2030</v>
      </c>
      <c r="CT25" s="1071" t="n">
        <v>2188</v>
      </c>
      <c r="CU25" s="1071" t="n">
        <v>1678</v>
      </c>
      <c r="CV25" s="1071" t="n">
        <v>2002</v>
      </c>
      <c r="CW25" s="1071" t="n">
        <v>1868</v>
      </c>
      <c r="CX25" s="1071" t="n">
        <v>2411</v>
      </c>
      <c r="CY25" s="1071"/>
      <c r="CZ25" s="1084"/>
      <c r="DA25" s="1084"/>
      <c r="DB25" s="1084"/>
    </row>
    <row r="26" customFormat="false" ht="17.85" hidden="false" customHeight="true" outlineLevel="0" collapsed="false">
      <c r="A26" s="1077" t="s">
        <v>1709</v>
      </c>
      <c r="B26" s="1091"/>
      <c r="C26" s="1091"/>
      <c r="D26" s="1091"/>
      <c r="E26" s="1091"/>
      <c r="F26" s="1091"/>
      <c r="G26" s="1091"/>
      <c r="H26" s="1091"/>
      <c r="I26" s="1091"/>
      <c r="J26" s="1091"/>
      <c r="K26" s="1091"/>
      <c r="L26" s="1091"/>
      <c r="M26" s="1091"/>
      <c r="N26" s="1077" t="s">
        <v>1801</v>
      </c>
      <c r="O26" s="1143"/>
      <c r="P26" s="1143"/>
      <c r="Q26" s="1143"/>
      <c r="R26" s="1143"/>
      <c r="S26" s="1143"/>
      <c r="T26" s="1143"/>
      <c r="U26" s="1143"/>
      <c r="V26" s="1143"/>
      <c r="W26" s="1143"/>
      <c r="X26" s="1143"/>
      <c r="Y26" s="1143"/>
      <c r="Z26" s="1143"/>
      <c r="AA26" s="1107" t="s">
        <v>1802</v>
      </c>
      <c r="AB26" s="1117"/>
      <c r="AC26" s="1091"/>
      <c r="AD26" s="1091"/>
      <c r="AE26" s="1091"/>
      <c r="AF26" s="1091"/>
      <c r="AG26" s="1091"/>
      <c r="AH26" s="1077" t="s">
        <v>1747</v>
      </c>
      <c r="AI26" s="1118" t="n">
        <f aca="false">SUM(AJ26:AL26)</f>
        <v>0</v>
      </c>
      <c r="AJ26" s="1136" t="n">
        <f aca="false">AJ45+AJ64+AJ81+AJ100+AJ117+AJ134+AJ156+AJ173+AJ192+AJ209+AJ226+AJ246+AJ263+AJ282</f>
        <v>0</v>
      </c>
      <c r="AK26" s="1136" t="n">
        <f aca="false">AK45+AK64+AK81+AK100+AK117+AK134+AK156+AK173+AK192+AK209+AK226+AK246+AK263+AK282</f>
        <v>0</v>
      </c>
      <c r="AL26" s="1136" t="n">
        <f aca="false">AL45+AL64+AL81+AL100+AL117+AL134+AL156+AL173+AL192+AL209+AL226+AL246+AL263+AL282</f>
        <v>0</v>
      </c>
      <c r="AM26" s="1077" t="s">
        <v>158</v>
      </c>
      <c r="AN26" s="1133" t="n">
        <v>17</v>
      </c>
      <c r="AO26" s="1086" t="n">
        <v>17</v>
      </c>
      <c r="AP26" s="1086"/>
      <c r="AQ26" s="1086" t="n">
        <v>9</v>
      </c>
      <c r="AR26" s="1086" t="n">
        <v>8</v>
      </c>
      <c r="AS26" s="1077" t="s">
        <v>1803</v>
      </c>
      <c r="AT26" s="1087"/>
      <c r="AU26" s="1087"/>
      <c r="AV26" s="1087"/>
      <c r="AW26" s="1087"/>
      <c r="AX26" s="1087"/>
      <c r="AY26" s="1087"/>
      <c r="AZ26" s="1087"/>
      <c r="BA26" s="1087"/>
      <c r="BB26" s="1087"/>
      <c r="BC26" s="1080"/>
      <c r="BD26" s="1080"/>
      <c r="BE26" s="1137"/>
      <c r="BF26" s="1143"/>
      <c r="BG26" s="1143"/>
      <c r="BH26" s="1086"/>
      <c r="BI26" s="1086"/>
      <c r="BJ26" s="1086"/>
      <c r="BK26" s="1086"/>
      <c r="BL26" s="1086"/>
      <c r="BM26" s="822"/>
      <c r="BN26" s="1084"/>
      <c r="BO26" s="1084"/>
      <c r="BP26" s="1084"/>
      <c r="BQ26" s="1084"/>
      <c r="BR26" s="1084"/>
      <c r="BS26" s="1084"/>
      <c r="BT26" s="1083" t="s">
        <v>1726</v>
      </c>
      <c r="BU26" s="1122" t="n">
        <f aca="false">BV26+BW26+BX26+BY26</f>
        <v>10</v>
      </c>
      <c r="BV26" s="1084" t="n">
        <v>1</v>
      </c>
      <c r="BW26" s="1084" t="n">
        <v>0</v>
      </c>
      <c r="BX26" s="1084" t="n">
        <v>0</v>
      </c>
      <c r="BY26" s="1084" t="n">
        <v>9</v>
      </c>
      <c r="BZ26" s="822"/>
      <c r="CA26" s="1084"/>
      <c r="CB26" s="1138"/>
      <c r="CC26" s="1138"/>
      <c r="CD26" s="1138"/>
      <c r="CE26" s="1138"/>
      <c r="CF26" s="1081" t="s">
        <v>162</v>
      </c>
      <c r="CG26" s="1084" t="n">
        <f aca="false">SUM(CH26:CK26)</f>
        <v>25</v>
      </c>
      <c r="CH26" s="1084" t="n">
        <v>1</v>
      </c>
      <c r="CI26" s="1084" t="n">
        <v>19</v>
      </c>
      <c r="CJ26" s="1084" t="n">
        <v>5</v>
      </c>
      <c r="CK26" s="1084"/>
      <c r="CL26" s="1081" t="s">
        <v>162</v>
      </c>
      <c r="CM26" s="1122" t="n">
        <v>17</v>
      </c>
      <c r="CN26" s="135"/>
      <c r="CO26" s="1084"/>
      <c r="CP26" s="135"/>
      <c r="CQ26" s="1083" t="s">
        <v>1804</v>
      </c>
      <c r="CR26" s="1071" t="n">
        <v>70621</v>
      </c>
      <c r="CS26" s="1071" t="n">
        <v>104515</v>
      </c>
      <c r="CT26" s="1071" t="n">
        <v>73952</v>
      </c>
      <c r="CU26" s="1071" t="n">
        <v>72672</v>
      </c>
      <c r="CV26" s="1071" t="n">
        <v>61355</v>
      </c>
      <c r="CW26" s="1071" t="n">
        <v>63044</v>
      </c>
      <c r="CX26" s="1071" t="n">
        <v>64824</v>
      </c>
      <c r="CY26" s="1071"/>
      <c r="CZ26" s="1084"/>
      <c r="DA26" s="1084"/>
      <c r="DB26" s="1084"/>
    </row>
    <row r="27" customFormat="false" ht="17.85" hidden="false" customHeight="true" outlineLevel="0" collapsed="false">
      <c r="A27" s="1077" t="s">
        <v>1737</v>
      </c>
      <c r="B27" s="1091" t="n">
        <v>70</v>
      </c>
      <c r="C27" s="1091" t="n">
        <v>13</v>
      </c>
      <c r="D27" s="1091" t="n">
        <v>34</v>
      </c>
      <c r="E27" s="1091" t="n">
        <v>94</v>
      </c>
      <c r="F27" s="1091" t="n">
        <v>13</v>
      </c>
      <c r="G27" s="1091" t="n">
        <v>54</v>
      </c>
      <c r="H27" s="1091" t="n">
        <f aca="false">67+6+16</f>
        <v>89</v>
      </c>
      <c r="I27" s="1091" t="n">
        <v>14</v>
      </c>
      <c r="J27" s="1091" t="n">
        <v>11</v>
      </c>
      <c r="K27" s="1091" t="n">
        <v>109</v>
      </c>
      <c r="L27" s="1091"/>
      <c r="M27" s="1091" t="n">
        <v>90</v>
      </c>
      <c r="N27" s="1107" t="s">
        <v>1751</v>
      </c>
      <c r="O27" s="1078" t="n">
        <f aca="false">O29+O30+O31</f>
        <v>10540</v>
      </c>
      <c r="P27" s="1078" t="n">
        <f aca="false">P29+P30+P31</f>
        <v>286</v>
      </c>
      <c r="Q27" s="1078" t="n">
        <f aca="false">Q29+Q30+Q31</f>
        <v>29</v>
      </c>
      <c r="R27" s="1078" t="n">
        <f aca="false">R29+R30+R31</f>
        <v>10820</v>
      </c>
      <c r="S27" s="1078" t="n">
        <f aca="false">S29+S30+S31</f>
        <v>274</v>
      </c>
      <c r="T27" s="1078" t="n">
        <f aca="false">T29+T30+T31</f>
        <v>34</v>
      </c>
      <c r="U27" s="1078" t="n">
        <f aca="false">U29+U30+U31</f>
        <v>11212</v>
      </c>
      <c r="V27" s="1078" t="n">
        <f aca="false">V29+V30+V31</f>
        <v>274</v>
      </c>
      <c r="W27" s="1078" t="n">
        <f aca="false">W29+W30+W31</f>
        <v>73</v>
      </c>
      <c r="X27" s="1078" t="n">
        <f aca="false">X29+X30+X31</f>
        <v>12047</v>
      </c>
      <c r="Y27" s="1078" t="n">
        <f aca="false">Y29+Y30+Y31</f>
        <v>0</v>
      </c>
      <c r="Z27" s="1078" t="n">
        <f aca="false">Z29+Z30+Z31</f>
        <v>167</v>
      </c>
      <c r="AA27" s="1146" t="s">
        <v>1722</v>
      </c>
      <c r="AB27" s="1117" t="n">
        <f aca="false">AC27+AD27+AE27+AF27+AG27</f>
        <v>29</v>
      </c>
      <c r="AC27" s="1147" t="n">
        <f aca="false">AC29+AC30+AC31</f>
        <v>15</v>
      </c>
      <c r="AD27" s="1148"/>
      <c r="AE27" s="1147" t="n">
        <f aca="false">AE29+AE30+AE31</f>
        <v>8</v>
      </c>
      <c r="AF27" s="1147" t="n">
        <f aca="false">AF29+AF30+AF31</f>
        <v>1</v>
      </c>
      <c r="AG27" s="1147" t="n">
        <f aca="false">AG29+AG30+AG31</f>
        <v>5</v>
      </c>
      <c r="AH27" s="1077" t="s">
        <v>1753</v>
      </c>
      <c r="AI27" s="1118" t="n">
        <f aca="false">SUM(AJ27:AL27)</f>
        <v>1858</v>
      </c>
      <c r="AJ27" s="1136" t="n">
        <f aca="false">AJ46+AJ65+AJ82+AJ101+AJ118+AJ135+AJ157+AJ174+AJ193+AJ210+AJ227+AJ247+AJ264+AJ283</f>
        <v>0</v>
      </c>
      <c r="AK27" s="1136" t="n">
        <f aca="false">AK46+AK65+AK82+AK101+AK118+AK135+AK157+AK174+AK193+AK210+AK227+AK247+AK264+AK283</f>
        <v>42</v>
      </c>
      <c r="AL27" s="1136" t="n">
        <f aca="false">AL46+AL65+AL82+AL101+AL118+AL135+AL157+AL174+AL193+AL210+AL227+AL247+AL264+AL283</f>
        <v>1816</v>
      </c>
      <c r="AM27" s="1077" t="s">
        <v>162</v>
      </c>
      <c r="AN27" s="1133" t="n">
        <v>17</v>
      </c>
      <c r="AO27" s="1086" t="n">
        <v>17</v>
      </c>
      <c r="AP27" s="1086"/>
      <c r="AQ27" s="1086" t="n">
        <v>12</v>
      </c>
      <c r="AR27" s="1086" t="n">
        <v>5</v>
      </c>
      <c r="AS27" s="1126" t="s">
        <v>1731</v>
      </c>
      <c r="AT27" s="1087" t="n">
        <v>2</v>
      </c>
      <c r="AU27" s="1087"/>
      <c r="AV27" s="1087"/>
      <c r="AW27" s="1087" t="n">
        <v>2</v>
      </c>
      <c r="AX27" s="1087"/>
      <c r="AY27" s="1087"/>
      <c r="AZ27" s="1087" t="n">
        <v>2</v>
      </c>
      <c r="BA27" s="1087"/>
      <c r="BB27" s="1087"/>
      <c r="BC27" s="1080" t="n">
        <v>2</v>
      </c>
      <c r="BD27" s="1080"/>
      <c r="BE27" s="1137"/>
      <c r="BF27" s="1143"/>
      <c r="BG27" s="1143"/>
      <c r="BH27" s="1086"/>
      <c r="BI27" s="1086"/>
      <c r="BJ27" s="1086"/>
      <c r="BK27" s="1086"/>
      <c r="BL27" s="1086"/>
      <c r="BM27" s="822"/>
      <c r="BN27" s="1084"/>
      <c r="BO27" s="1084"/>
      <c r="BP27" s="1084"/>
      <c r="BQ27" s="1084"/>
      <c r="BR27" s="1084"/>
      <c r="BS27" s="1084"/>
      <c r="BT27" s="1083" t="s">
        <v>1771</v>
      </c>
      <c r="BU27" s="1122" t="n">
        <f aca="false">BV27+BW27+BX27+BY27</f>
        <v>70</v>
      </c>
      <c r="BV27" s="1084" t="n">
        <v>70</v>
      </c>
      <c r="BW27" s="1084" t="n">
        <v>0</v>
      </c>
      <c r="BX27" s="1084" t="n">
        <v>0</v>
      </c>
      <c r="BY27" s="1084" t="n">
        <v>0</v>
      </c>
      <c r="BZ27" s="1149" t="s">
        <v>1805</v>
      </c>
      <c r="CA27" s="1149"/>
      <c r="CB27" s="1149"/>
      <c r="CC27" s="1149"/>
      <c r="CD27" s="1150"/>
      <c r="CE27" s="1151"/>
      <c r="CF27" s="822"/>
      <c r="CG27" s="1084"/>
      <c r="CH27" s="1084"/>
      <c r="CI27" s="1084"/>
      <c r="CJ27" s="1084"/>
      <c r="CK27" s="1084"/>
      <c r="CL27" s="822"/>
      <c r="CM27" s="1084"/>
      <c r="CN27" s="135"/>
      <c r="CO27" s="1084"/>
      <c r="CP27" s="135"/>
      <c r="CQ27" s="1140"/>
      <c r="CR27" s="1071"/>
      <c r="CS27" s="1071"/>
      <c r="CT27" s="1071"/>
      <c r="CU27" s="1071"/>
      <c r="CV27" s="1071"/>
      <c r="CW27" s="1071"/>
      <c r="CX27" s="1071"/>
      <c r="CY27" s="1071"/>
      <c r="CZ27" s="1084"/>
      <c r="DA27" s="1084"/>
      <c r="DB27" s="1084"/>
    </row>
    <row r="28" customFormat="false" ht="17.85" hidden="false" customHeight="true" outlineLevel="0" collapsed="false">
      <c r="A28" s="1077" t="s">
        <v>1730</v>
      </c>
      <c r="B28" s="1091"/>
      <c r="C28" s="1091"/>
      <c r="D28" s="1091"/>
      <c r="E28" s="1091"/>
      <c r="F28" s="1091"/>
      <c r="G28" s="1091"/>
      <c r="H28" s="1091"/>
      <c r="I28" s="1091"/>
      <c r="J28" s="1091"/>
      <c r="K28" s="1091"/>
      <c r="L28" s="1091"/>
      <c r="M28" s="1091"/>
      <c r="N28" s="1152" t="s">
        <v>1806</v>
      </c>
      <c r="O28" s="1127"/>
      <c r="P28" s="1127"/>
      <c r="Q28" s="1127"/>
      <c r="R28" s="1127"/>
      <c r="S28" s="1127"/>
      <c r="T28" s="1127"/>
      <c r="U28" s="1127"/>
      <c r="V28" s="1127"/>
      <c r="W28" s="1127"/>
      <c r="X28" s="1127"/>
      <c r="Y28" s="1127"/>
      <c r="Z28" s="1127"/>
      <c r="AA28" s="1126" t="s">
        <v>1709</v>
      </c>
      <c r="AB28" s="1117"/>
      <c r="AC28" s="1147"/>
      <c r="AD28" s="1153"/>
      <c r="AE28" s="1147"/>
      <c r="AF28" s="1153"/>
      <c r="AG28" s="1147"/>
      <c r="AH28" s="1077" t="s">
        <v>1778</v>
      </c>
      <c r="AI28" s="1086"/>
      <c r="AJ28" s="1086"/>
      <c r="AK28" s="1086"/>
      <c r="AL28" s="1086"/>
      <c r="AM28" s="1143"/>
      <c r="AN28" s="1086"/>
      <c r="AO28" s="1086"/>
      <c r="AP28" s="1086"/>
      <c r="AQ28" s="1086"/>
      <c r="AR28" s="1086"/>
      <c r="AS28" s="1077" t="s">
        <v>1740</v>
      </c>
      <c r="AT28" s="1087" t="n">
        <v>56</v>
      </c>
      <c r="AU28" s="1087"/>
      <c r="AV28" s="1087"/>
      <c r="AW28" s="1087" t="n">
        <v>60</v>
      </c>
      <c r="AX28" s="1087"/>
      <c r="AY28" s="1087"/>
      <c r="AZ28" s="1087" t="n">
        <v>52</v>
      </c>
      <c r="BA28" s="1087"/>
      <c r="BB28" s="1087"/>
      <c r="BC28" s="1080" t="n">
        <v>77</v>
      </c>
      <c r="BD28" s="1080"/>
      <c r="BE28" s="1137"/>
      <c r="BF28" s="1143"/>
      <c r="BG28" s="1143"/>
      <c r="BH28" s="1086"/>
      <c r="BI28" s="1086"/>
      <c r="BJ28" s="1086"/>
      <c r="BK28" s="1086"/>
      <c r="BL28" s="1086"/>
      <c r="BM28" s="822"/>
      <c r="BN28" s="1084"/>
      <c r="BO28" s="1084"/>
      <c r="BP28" s="1084"/>
      <c r="BQ28" s="1084"/>
      <c r="BR28" s="1084"/>
      <c r="BS28" s="1084"/>
      <c r="BT28" s="1083" t="s">
        <v>1742</v>
      </c>
      <c r="BU28" s="1122"/>
      <c r="BV28" s="1084"/>
      <c r="BW28" s="1084"/>
      <c r="BX28" s="1084"/>
      <c r="BY28" s="1084"/>
      <c r="BZ28" s="1154" t="s">
        <v>1807</v>
      </c>
      <c r="CA28" s="1154"/>
      <c r="CB28" s="1154"/>
      <c r="CC28" s="1154"/>
      <c r="CD28" s="1150"/>
      <c r="CE28" s="1150"/>
      <c r="CF28" s="1068"/>
      <c r="CG28" s="1150"/>
      <c r="CH28" s="1150"/>
      <c r="CI28" s="1150"/>
      <c r="CJ28" s="1150"/>
      <c r="CK28" s="1150"/>
      <c r="CL28" s="1032"/>
      <c r="CM28" s="737"/>
      <c r="CN28" s="737"/>
      <c r="CO28" s="737"/>
      <c r="CP28" s="737"/>
      <c r="CQ28" s="1068"/>
      <c r="CR28" s="1150"/>
      <c r="CS28" s="1150"/>
      <c r="CT28" s="1150"/>
      <c r="CU28" s="1150"/>
      <c r="CV28" s="1150"/>
      <c r="CW28" s="1150"/>
      <c r="CX28" s="1150"/>
      <c r="CY28" s="1068"/>
      <c r="CZ28" s="1150"/>
      <c r="DA28" s="1150"/>
      <c r="DB28" s="1150"/>
    </row>
    <row r="29" customFormat="false" ht="17.85" hidden="false" customHeight="true" outlineLevel="0" collapsed="false">
      <c r="A29" s="1077" t="s">
        <v>1751</v>
      </c>
      <c r="B29" s="1091" t="n">
        <v>104</v>
      </c>
      <c r="C29" s="1091" t="n">
        <v>25</v>
      </c>
      <c r="D29" s="1091" t="n">
        <v>14</v>
      </c>
      <c r="E29" s="1091" t="n">
        <v>132</v>
      </c>
      <c r="F29" s="1091" t="n">
        <v>26</v>
      </c>
      <c r="G29" s="1091" t="n">
        <v>22</v>
      </c>
      <c r="H29" s="1091" t="n">
        <f aca="false">108+34</f>
        <v>142</v>
      </c>
      <c r="I29" s="1091" t="n">
        <v>28</v>
      </c>
      <c r="J29" s="1091" t="n">
        <v>24</v>
      </c>
      <c r="K29" s="1091" t="n">
        <f aca="false">34+140</f>
        <v>174</v>
      </c>
      <c r="L29" s="1091"/>
      <c r="M29" s="1091" t="n">
        <v>106</v>
      </c>
      <c r="N29" s="1126" t="s">
        <v>1788</v>
      </c>
      <c r="O29" s="1127" t="n">
        <v>5105</v>
      </c>
      <c r="P29" s="1127"/>
      <c r="Q29" s="1127"/>
      <c r="R29" s="1127" t="n">
        <v>5128</v>
      </c>
      <c r="S29" s="1127"/>
      <c r="T29" s="1127"/>
      <c r="U29" s="1127" t="n">
        <f aca="false">5061+179</f>
        <v>5240</v>
      </c>
      <c r="V29" s="1127"/>
      <c r="W29" s="1127"/>
      <c r="X29" s="1127" t="n">
        <v>5388</v>
      </c>
      <c r="Y29" s="1127"/>
      <c r="Z29" s="1127"/>
      <c r="AA29" s="1077" t="s">
        <v>1739</v>
      </c>
      <c r="AB29" s="1117" t="n">
        <f aca="false">AC29+AD29+AE29+AF29+AG29</f>
        <v>27</v>
      </c>
      <c r="AC29" s="1091" t="n">
        <v>15</v>
      </c>
      <c r="AD29" s="1155"/>
      <c r="AE29" s="1091" t="n">
        <v>8</v>
      </c>
      <c r="AF29" s="1155"/>
      <c r="AG29" s="1091" t="n">
        <v>4</v>
      </c>
      <c r="AH29" s="1077" t="s">
        <v>1783</v>
      </c>
      <c r="AI29" s="1086"/>
      <c r="AJ29" s="1086"/>
      <c r="AK29" s="1086"/>
      <c r="AL29" s="1086"/>
      <c r="AM29" s="1058"/>
      <c r="AN29" s="1156"/>
      <c r="AO29" s="1156"/>
      <c r="AP29" s="1156"/>
      <c r="AQ29" s="1156"/>
      <c r="AR29" s="1156"/>
      <c r="AS29" s="1077" t="s">
        <v>1748</v>
      </c>
      <c r="AT29" s="1087"/>
      <c r="AU29" s="1087"/>
      <c r="AV29" s="1087"/>
      <c r="AW29" s="1087"/>
      <c r="AX29" s="1087"/>
      <c r="AY29" s="1087"/>
      <c r="AZ29" s="1087"/>
      <c r="BA29" s="1087"/>
      <c r="BB29" s="1087"/>
      <c r="BC29" s="1080"/>
      <c r="BD29" s="1080"/>
      <c r="BE29" s="1137"/>
      <c r="BF29" s="1143"/>
      <c r="BG29" s="1143"/>
      <c r="BH29" s="1086"/>
      <c r="BI29" s="1086"/>
      <c r="BJ29" s="1086"/>
      <c r="BK29" s="1086"/>
      <c r="BL29" s="1086"/>
      <c r="BM29" s="1084"/>
      <c r="BN29" s="1084"/>
      <c r="BO29" s="1157"/>
      <c r="BP29" s="1158"/>
      <c r="BQ29" s="1159"/>
      <c r="BR29" s="1160"/>
      <c r="BS29" s="1084"/>
      <c r="BT29" s="1092" t="s">
        <v>110</v>
      </c>
      <c r="BU29" s="1122"/>
      <c r="BV29" s="1084"/>
      <c r="BW29" s="1084"/>
      <c r="BX29" s="1084"/>
      <c r="BY29" s="1084"/>
      <c r="BZ29" s="1068"/>
      <c r="CA29" s="1161"/>
      <c r="CB29" s="1150"/>
      <c r="CC29" s="1150"/>
      <c r="CD29" s="1150"/>
      <c r="CE29" s="1150"/>
      <c r="CF29" s="1068"/>
      <c r="CG29" s="1150"/>
      <c r="CH29" s="1150"/>
      <c r="CI29" s="1150"/>
      <c r="CJ29" s="1150"/>
      <c r="CK29" s="1150"/>
      <c r="CL29" s="1068"/>
      <c r="CM29" s="1150"/>
      <c r="CN29" s="1150"/>
      <c r="CO29" s="1150"/>
      <c r="CP29" s="1150"/>
      <c r="CQ29" s="1068"/>
      <c r="CR29" s="1150"/>
      <c r="CS29" s="1150"/>
      <c r="CT29" s="1150"/>
      <c r="CU29" s="1150"/>
      <c r="CV29" s="1150"/>
      <c r="CW29" s="1150"/>
      <c r="CX29" s="1150"/>
      <c r="CY29" s="1068"/>
      <c r="CZ29" s="1150"/>
      <c r="DA29" s="1150"/>
      <c r="DB29" s="1150"/>
    </row>
    <row r="30" customFormat="false" ht="17.85" hidden="false" customHeight="true" outlineLevel="0" collapsed="false">
      <c r="A30" s="1077" t="s">
        <v>1758</v>
      </c>
      <c r="B30" s="1091"/>
      <c r="C30" s="1091"/>
      <c r="D30" s="1091"/>
      <c r="E30" s="1091"/>
      <c r="F30" s="1091"/>
      <c r="G30" s="1091"/>
      <c r="H30" s="1091"/>
      <c r="I30" s="1091"/>
      <c r="J30" s="1091"/>
      <c r="K30" s="1091"/>
      <c r="L30" s="1091"/>
      <c r="M30" s="1091"/>
      <c r="N30" s="1077" t="s">
        <v>1745</v>
      </c>
      <c r="O30" s="1127" t="n">
        <v>4273</v>
      </c>
      <c r="P30" s="1127"/>
      <c r="Q30" s="1127" t="n">
        <v>2</v>
      </c>
      <c r="R30" s="1127" t="n">
        <v>4466</v>
      </c>
      <c r="S30" s="1127"/>
      <c r="T30" s="1127" t="n">
        <v>7</v>
      </c>
      <c r="U30" s="1127" t="n">
        <f aca="false">113+284+4165</f>
        <v>4562</v>
      </c>
      <c r="V30" s="1127"/>
      <c r="W30" s="1127" t="n">
        <v>17</v>
      </c>
      <c r="X30" s="1127" t="n">
        <v>4793</v>
      </c>
      <c r="Y30" s="1127"/>
      <c r="Z30" s="1127" t="n">
        <v>19</v>
      </c>
      <c r="AA30" s="1077" t="s">
        <v>1746</v>
      </c>
      <c r="AB30" s="1117" t="n">
        <f aca="false">AC30+AD30+AE30+AF30+AG30</f>
        <v>0</v>
      </c>
      <c r="AC30" s="1091"/>
      <c r="AD30" s="1155"/>
      <c r="AE30" s="1091"/>
      <c r="AF30" s="1155"/>
      <c r="AG30" s="1091"/>
      <c r="AH30" s="1107" t="s">
        <v>1787</v>
      </c>
      <c r="AI30" s="1086"/>
      <c r="AJ30" s="1087"/>
      <c r="AK30" s="1087"/>
      <c r="AL30" s="1087"/>
      <c r="AM30" s="1058"/>
      <c r="AN30" s="1156"/>
      <c r="AO30" s="1156"/>
      <c r="AP30" s="1156"/>
      <c r="AQ30" s="1156"/>
      <c r="AR30" s="1156"/>
      <c r="AS30" s="1077" t="s">
        <v>1754</v>
      </c>
      <c r="AT30" s="1087" t="n">
        <v>1276</v>
      </c>
      <c r="AU30" s="1086"/>
      <c r="AV30" s="1086"/>
      <c r="AW30" s="1086" t="n">
        <f aca="false">AW32+AW33+AW35</f>
        <v>1628</v>
      </c>
      <c r="AX30" s="1086"/>
      <c r="AY30" s="1086"/>
      <c r="AZ30" s="1086" t="n">
        <f aca="false">AZ32+AZ35</f>
        <v>1875</v>
      </c>
      <c r="BA30" s="1086"/>
      <c r="BB30" s="1086" t="n">
        <v>704</v>
      </c>
      <c r="BC30" s="1080" t="n">
        <v>1640</v>
      </c>
      <c r="BD30" s="1080"/>
      <c r="BE30" s="1137" t="n">
        <v>770</v>
      </c>
      <c r="BF30" s="1143"/>
      <c r="BG30" s="1143"/>
      <c r="BH30" s="1086"/>
      <c r="BI30" s="1086"/>
      <c r="BJ30" s="1086"/>
      <c r="BK30" s="1086"/>
      <c r="BL30" s="1086"/>
      <c r="BM30" s="1084"/>
      <c r="BN30" s="1084"/>
      <c r="BO30" s="1084"/>
      <c r="BP30" s="1084"/>
      <c r="BQ30" s="1084"/>
      <c r="BR30" s="1084"/>
      <c r="BS30" s="1084"/>
      <c r="BT30" s="1083" t="s">
        <v>1726</v>
      </c>
      <c r="BU30" s="1122" t="n">
        <f aca="false">BV30+BW30+BX30+BY30</f>
        <v>15</v>
      </c>
      <c r="BV30" s="1084" t="n">
        <v>1</v>
      </c>
      <c r="BW30" s="1084" t="n">
        <v>1</v>
      </c>
      <c r="BX30" s="1084" t="n">
        <v>0</v>
      </c>
      <c r="BY30" s="1084" t="n">
        <v>13</v>
      </c>
      <c r="BZ30" s="1068"/>
      <c r="CA30" s="1161"/>
      <c r="CB30" s="1150"/>
      <c r="CC30" s="1150"/>
      <c r="CD30" s="1150"/>
      <c r="CE30" s="1150"/>
      <c r="CF30" s="1068"/>
      <c r="CG30" s="1150"/>
      <c r="CH30" s="1150"/>
      <c r="CI30" s="1150"/>
      <c r="CJ30" s="1150"/>
      <c r="CK30" s="1150"/>
      <c r="CL30" s="1068"/>
      <c r="CM30" s="1150"/>
      <c r="CN30" s="1150"/>
      <c r="CO30" s="1150"/>
      <c r="CP30" s="1150"/>
      <c r="CQ30" s="1068"/>
      <c r="CR30" s="1150"/>
      <c r="CS30" s="1150"/>
      <c r="CT30" s="1150"/>
      <c r="CU30" s="1150"/>
      <c r="CV30" s="1150"/>
      <c r="CW30" s="1150"/>
      <c r="CX30" s="1150"/>
      <c r="CY30" s="1068"/>
      <c r="CZ30" s="1150"/>
      <c r="DA30" s="1150"/>
      <c r="DB30" s="1150"/>
    </row>
    <row r="31" customFormat="false" ht="17.85" hidden="false" customHeight="true" outlineLevel="0" collapsed="false">
      <c r="A31" s="1077" t="s">
        <v>1765</v>
      </c>
      <c r="B31" s="1091" t="n">
        <v>2053</v>
      </c>
      <c r="C31" s="1091" t="n">
        <v>412</v>
      </c>
      <c r="D31" s="1091" t="n">
        <v>966</v>
      </c>
      <c r="E31" s="1091" t="n">
        <v>2453</v>
      </c>
      <c r="F31" s="1091" t="n">
        <v>487</v>
      </c>
      <c r="G31" s="1091" t="n">
        <v>1411</v>
      </c>
      <c r="H31" s="1091" t="n">
        <f aca="false">2150+214+189</f>
        <v>2553</v>
      </c>
      <c r="I31" s="1091" t="n">
        <v>468</v>
      </c>
      <c r="J31" s="1091" t="n">
        <f aca="false">80+280</f>
        <v>360</v>
      </c>
      <c r="K31" s="1091" t="n">
        <v>2955</v>
      </c>
      <c r="L31" s="1091"/>
      <c r="M31" s="1091" t="n">
        <v>1494</v>
      </c>
      <c r="N31" s="1077" t="s">
        <v>1766</v>
      </c>
      <c r="O31" s="1127" t="n">
        <v>1162</v>
      </c>
      <c r="P31" s="1127" t="n">
        <v>286</v>
      </c>
      <c r="Q31" s="1127" t="n">
        <v>27</v>
      </c>
      <c r="R31" s="1127" t="n">
        <v>1226</v>
      </c>
      <c r="S31" s="1127" t="n">
        <v>274</v>
      </c>
      <c r="T31" s="1127" t="n">
        <v>27</v>
      </c>
      <c r="U31" s="1127" t="n">
        <f aca="false">1198+212</f>
        <v>1410</v>
      </c>
      <c r="V31" s="1127" t="n">
        <v>274</v>
      </c>
      <c r="W31" s="1127" t="n">
        <f aca="false">56</f>
        <v>56</v>
      </c>
      <c r="X31" s="1127" t="n">
        <v>1866</v>
      </c>
      <c r="Y31" s="1127"/>
      <c r="Z31" s="1127" t="n">
        <v>148</v>
      </c>
      <c r="AA31" s="1077" t="s">
        <v>1753</v>
      </c>
      <c r="AB31" s="1117" t="n">
        <f aca="false">AC31+AD31+AE31+AF31+AG31</f>
        <v>2</v>
      </c>
      <c r="AC31" s="1091"/>
      <c r="AD31" s="1155"/>
      <c r="AE31" s="1091"/>
      <c r="AF31" s="1155" t="n">
        <v>1</v>
      </c>
      <c r="AG31" s="1091" t="n">
        <v>1</v>
      </c>
      <c r="AH31" s="1107" t="s">
        <v>1808</v>
      </c>
      <c r="AI31" s="1086"/>
      <c r="AJ31" s="1087"/>
      <c r="AK31" s="1087"/>
      <c r="AL31" s="1087"/>
      <c r="AM31" s="1058"/>
      <c r="AN31" s="1156"/>
      <c r="AO31" s="1156"/>
      <c r="AP31" s="1156"/>
      <c r="AQ31" s="1156"/>
      <c r="AR31" s="1156"/>
      <c r="AS31" s="1077" t="s">
        <v>1761</v>
      </c>
      <c r="AT31" s="1087"/>
      <c r="AU31" s="1086"/>
      <c r="AV31" s="1086"/>
      <c r="AW31" s="1086"/>
      <c r="AX31" s="1086"/>
      <c r="AY31" s="1086"/>
      <c r="AZ31" s="1086"/>
      <c r="BA31" s="1086"/>
      <c r="BB31" s="1086"/>
      <c r="BC31" s="1080"/>
      <c r="BD31" s="1080"/>
      <c r="BE31" s="1137"/>
      <c r="BF31" s="1143"/>
      <c r="BG31" s="1143"/>
      <c r="BH31" s="1086"/>
      <c r="BI31" s="1086"/>
      <c r="BJ31" s="1086"/>
      <c r="BK31" s="1086"/>
      <c r="BL31" s="1086"/>
      <c r="BM31" s="1084"/>
      <c r="BN31" s="1084"/>
      <c r="BO31" s="1084"/>
      <c r="BP31" s="1084"/>
      <c r="BQ31" s="1084"/>
      <c r="BR31" s="1084"/>
      <c r="BS31" s="1084"/>
      <c r="BT31" s="1083" t="s">
        <v>1771</v>
      </c>
      <c r="BU31" s="1122" t="n">
        <f aca="false">BV31+BW31+BX31+BY31</f>
        <v>125</v>
      </c>
      <c r="BV31" s="1084" t="n">
        <v>120</v>
      </c>
      <c r="BW31" s="1084" t="n">
        <v>5</v>
      </c>
      <c r="BX31" s="1084"/>
      <c r="BY31" s="1084"/>
      <c r="BZ31" s="1068"/>
      <c r="CA31" s="1161"/>
      <c r="CB31" s="1150"/>
      <c r="CC31" s="1150"/>
      <c r="CD31" s="1150"/>
      <c r="CE31" s="1150"/>
      <c r="CF31" s="1068"/>
      <c r="CG31" s="1150"/>
      <c r="CH31" s="1150"/>
      <c r="CI31" s="1150"/>
      <c r="CJ31" s="1150"/>
      <c r="CK31" s="1150"/>
      <c r="CL31" s="1068"/>
      <c r="CM31" s="1150"/>
      <c r="CN31" s="1150"/>
      <c r="CO31" s="1150"/>
      <c r="CP31" s="1150"/>
      <c r="CQ31" s="1068"/>
      <c r="CR31" s="1150"/>
      <c r="CS31" s="1150"/>
      <c r="CT31" s="1150"/>
      <c r="CU31" s="1150"/>
      <c r="CV31" s="1150"/>
      <c r="CW31" s="1150"/>
      <c r="CX31" s="1150"/>
      <c r="CY31" s="1068"/>
      <c r="CZ31" s="1150"/>
      <c r="DA31" s="1150"/>
      <c r="DB31" s="1150"/>
    </row>
    <row r="32" customFormat="false" ht="17.85" hidden="false" customHeight="true" outlineLevel="0" collapsed="false">
      <c r="A32" s="1077" t="s">
        <v>1773</v>
      </c>
      <c r="B32" s="1091"/>
      <c r="C32" s="1091"/>
      <c r="D32" s="1091"/>
      <c r="E32" s="1091"/>
      <c r="F32" s="1091"/>
      <c r="G32" s="1091"/>
      <c r="H32" s="1091"/>
      <c r="I32" s="1091"/>
      <c r="J32" s="1091"/>
      <c r="K32" s="1091"/>
      <c r="L32" s="1091"/>
      <c r="M32" s="1091"/>
      <c r="N32" s="1077" t="s">
        <v>1774</v>
      </c>
      <c r="O32" s="1127"/>
      <c r="P32" s="1127"/>
      <c r="Q32" s="1127"/>
      <c r="R32" s="1127"/>
      <c r="S32" s="1127"/>
      <c r="T32" s="1127"/>
      <c r="U32" s="1127"/>
      <c r="V32" s="1127"/>
      <c r="W32" s="1127"/>
      <c r="X32" s="1127"/>
      <c r="Y32" s="1127"/>
      <c r="Z32" s="1127"/>
      <c r="AA32" s="1126" t="s">
        <v>1760</v>
      </c>
      <c r="AB32" s="1117" t="n">
        <f aca="false">AC32+AD32+AE32+AF32+AG32</f>
        <v>518</v>
      </c>
      <c r="AC32" s="1147" t="n">
        <f aca="false">AC34+AC35+AC36</f>
        <v>263</v>
      </c>
      <c r="AD32" s="1148"/>
      <c r="AE32" s="1147" t="n">
        <f aca="false">AE34+AE35+AE36</f>
        <v>143</v>
      </c>
      <c r="AF32" s="1147" t="n">
        <f aca="false">AF34+AF35+AF36</f>
        <v>5</v>
      </c>
      <c r="AG32" s="1147" t="n">
        <f aca="false">AG34+AG35+AG36</f>
        <v>107</v>
      </c>
      <c r="AH32" s="1077" t="s">
        <v>1723</v>
      </c>
      <c r="AI32" s="1129"/>
      <c r="AJ32" s="1162"/>
      <c r="AK32" s="1162"/>
      <c r="AL32" s="1162"/>
      <c r="AM32" s="1058"/>
      <c r="AN32" s="1156"/>
      <c r="AO32" s="1156"/>
      <c r="AP32" s="1156"/>
      <c r="AQ32" s="1156"/>
      <c r="AR32" s="1156"/>
      <c r="AS32" s="1077" t="s">
        <v>1769</v>
      </c>
      <c r="AT32" s="1087" t="n">
        <v>1202</v>
      </c>
      <c r="AU32" s="1087"/>
      <c r="AV32" s="1087"/>
      <c r="AW32" s="1087" t="n">
        <v>1295</v>
      </c>
      <c r="AX32" s="1087"/>
      <c r="AY32" s="1087"/>
      <c r="AZ32" s="1087" t="n">
        <v>1447</v>
      </c>
      <c r="BA32" s="1087"/>
      <c r="BB32" s="1087" t="n">
        <v>704</v>
      </c>
      <c r="BC32" s="1080" t="n">
        <v>1359</v>
      </c>
      <c r="BD32" s="1080"/>
      <c r="BE32" s="1137" t="n">
        <v>770</v>
      </c>
      <c r="BF32" s="1143"/>
      <c r="BG32" s="1143"/>
      <c r="BH32" s="1086"/>
      <c r="BI32" s="1086"/>
      <c r="BJ32" s="1086"/>
      <c r="BK32" s="1086"/>
      <c r="BL32" s="1086"/>
      <c r="BM32" s="1082"/>
      <c r="BN32" s="1082"/>
      <c r="BO32" s="1082"/>
      <c r="BP32" s="1082"/>
      <c r="BQ32" s="1082"/>
      <c r="BR32" s="1082"/>
      <c r="BS32" s="1082"/>
      <c r="BT32" s="1083" t="s">
        <v>1742</v>
      </c>
      <c r="BU32" s="1122"/>
      <c r="BV32" s="1084"/>
      <c r="BW32" s="1084"/>
      <c r="BX32" s="1084"/>
      <c r="BY32" s="1084"/>
      <c r="BZ32" s="1068"/>
      <c r="CA32" s="1161"/>
      <c r="CB32" s="1150"/>
      <c r="CC32" s="1150"/>
      <c r="CD32" s="1150"/>
      <c r="CE32" s="1150"/>
      <c r="CF32" s="1068"/>
      <c r="CG32" s="1150"/>
      <c r="CH32" s="1150"/>
      <c r="CI32" s="1150"/>
      <c r="CJ32" s="1150"/>
      <c r="CK32" s="1150"/>
      <c r="CL32" s="1068"/>
      <c r="CM32" s="1150"/>
      <c r="CN32" s="1150"/>
      <c r="CO32" s="1150"/>
      <c r="CP32" s="1150"/>
      <c r="CQ32" s="1068"/>
      <c r="CR32" s="1150"/>
      <c r="CS32" s="1150"/>
      <c r="CT32" s="1150"/>
      <c r="CU32" s="1150"/>
      <c r="CV32" s="1150"/>
      <c r="CW32" s="1150"/>
      <c r="CX32" s="1150"/>
      <c r="CY32" s="1068"/>
      <c r="CZ32" s="1150"/>
      <c r="DA32" s="1150"/>
      <c r="DB32" s="1150"/>
    </row>
    <row r="33" customFormat="false" ht="17.85" hidden="false" customHeight="true" outlineLevel="0" collapsed="false">
      <c r="A33" s="1107" t="s">
        <v>1809</v>
      </c>
      <c r="B33" s="1091"/>
      <c r="C33" s="1091"/>
      <c r="D33" s="1091"/>
      <c r="E33" s="1091"/>
      <c r="F33" s="1091"/>
      <c r="G33" s="1091"/>
      <c r="H33" s="1091"/>
      <c r="I33" s="1091"/>
      <c r="J33" s="1091"/>
      <c r="K33" s="1091"/>
      <c r="L33" s="1091"/>
      <c r="M33" s="1091"/>
      <c r="N33" s="1107" t="s">
        <v>1765</v>
      </c>
      <c r="O33" s="1078" t="n">
        <f aca="false">O35+O36+O37</f>
        <v>238948</v>
      </c>
      <c r="P33" s="1078" t="n">
        <f aca="false">P35+P36+P37</f>
        <v>9701</v>
      </c>
      <c r="Q33" s="1078" t="n">
        <f aca="false">Q35+Q36+Q37</f>
        <v>498</v>
      </c>
      <c r="R33" s="1078" t="n">
        <f aca="false">R35+R36+R37</f>
        <v>233478</v>
      </c>
      <c r="S33" s="1078" t="n">
        <f aca="false">S35+S36+S37</f>
        <v>8625</v>
      </c>
      <c r="T33" s="1078" t="n">
        <f aca="false">T35+T36+T37</f>
        <v>491</v>
      </c>
      <c r="U33" s="1078" t="n">
        <f aca="false">U35+U36+U37</f>
        <v>228866</v>
      </c>
      <c r="V33" s="1078" t="n">
        <f aca="false">V35+V36+V37</f>
        <v>6701</v>
      </c>
      <c r="W33" s="1078" t="n">
        <f aca="false">W35+W36+W37</f>
        <v>210</v>
      </c>
      <c r="X33" s="1078" t="n">
        <f aca="false">X35+X36+X37</f>
        <v>241690</v>
      </c>
      <c r="Y33" s="1078" t="n">
        <f aca="false">Y35+Y36+Y37</f>
        <v>0</v>
      </c>
      <c r="Z33" s="1078" t="n">
        <f aca="false">Z35+Z36+Z37</f>
        <v>1858</v>
      </c>
      <c r="AA33" s="1126" t="s">
        <v>1767</v>
      </c>
      <c r="AB33" s="1117"/>
      <c r="AC33" s="1147"/>
      <c r="AD33" s="1147"/>
      <c r="AE33" s="1147"/>
      <c r="AF33" s="1147"/>
      <c r="AG33" s="1147"/>
      <c r="AH33" s="1077" t="s">
        <v>1730</v>
      </c>
      <c r="AI33" s="1129"/>
      <c r="AJ33" s="1162"/>
      <c r="AK33" s="1162"/>
      <c r="AL33" s="1162"/>
      <c r="AM33" s="1058"/>
      <c r="AN33" s="1156"/>
      <c r="AO33" s="1156"/>
      <c r="AP33" s="1156"/>
      <c r="AQ33" s="1156"/>
      <c r="AR33" s="1156"/>
      <c r="AS33" s="1126" t="s">
        <v>1775</v>
      </c>
      <c r="AT33" s="1087"/>
      <c r="AU33" s="1087"/>
      <c r="AV33" s="1087"/>
      <c r="AW33" s="1087"/>
      <c r="AX33" s="1087"/>
      <c r="AY33" s="1087"/>
      <c r="AZ33" s="1087"/>
      <c r="BA33" s="1087"/>
      <c r="BB33" s="1087"/>
      <c r="BC33" s="1080"/>
      <c r="BD33" s="1080"/>
      <c r="BE33" s="1137"/>
      <c r="BF33" s="1143"/>
      <c r="BG33" s="1143"/>
      <c r="BH33" s="1086"/>
      <c r="BI33" s="1086"/>
      <c r="BJ33" s="1086"/>
      <c r="BK33" s="1086"/>
      <c r="BL33" s="1086"/>
      <c r="BM33" s="1084"/>
      <c r="BN33" s="1084"/>
      <c r="BO33" s="1084"/>
      <c r="BP33" s="1084"/>
      <c r="BQ33" s="1084"/>
      <c r="BR33" s="1084"/>
      <c r="BS33" s="1084"/>
      <c r="BT33" s="1092" t="s">
        <v>1483</v>
      </c>
      <c r="BU33" s="1122"/>
      <c r="BV33" s="1084"/>
      <c r="BW33" s="1084"/>
      <c r="BX33" s="1084"/>
      <c r="BY33" s="1084"/>
      <c r="BZ33" s="1068"/>
      <c r="CA33" s="1161"/>
      <c r="CB33" s="1150"/>
      <c r="CC33" s="1150"/>
      <c r="CD33" s="1150"/>
      <c r="CE33" s="1150"/>
      <c r="CF33" s="1068"/>
      <c r="CG33" s="1150"/>
      <c r="CH33" s="1150"/>
      <c r="CI33" s="1150"/>
      <c r="CJ33" s="1150"/>
      <c r="CK33" s="1150"/>
      <c r="CL33" s="1068"/>
      <c r="CM33" s="1150"/>
      <c r="CN33" s="1150"/>
      <c r="CO33" s="1150"/>
      <c r="CP33" s="1150"/>
      <c r="CQ33" s="1068"/>
      <c r="CR33" s="1150"/>
      <c r="CS33" s="1150"/>
      <c r="CT33" s="1150"/>
      <c r="CU33" s="1150"/>
      <c r="CV33" s="1150"/>
      <c r="CW33" s="1150"/>
      <c r="CX33" s="1150"/>
      <c r="CY33" s="1068"/>
      <c r="CZ33" s="1150"/>
      <c r="DA33" s="1150"/>
      <c r="DB33" s="1150"/>
    </row>
    <row r="34" customFormat="false" ht="17.85" hidden="false" customHeight="true" outlineLevel="0" collapsed="false">
      <c r="A34" s="1107" t="s">
        <v>1810</v>
      </c>
      <c r="B34" s="1091"/>
      <c r="C34" s="1091"/>
      <c r="D34" s="1091"/>
      <c r="E34" s="1091"/>
      <c r="F34" s="1091"/>
      <c r="G34" s="1091"/>
      <c r="H34" s="1091"/>
      <c r="I34" s="1091"/>
      <c r="J34" s="1091"/>
      <c r="K34" s="1091"/>
      <c r="L34" s="1091"/>
      <c r="M34" s="1091"/>
      <c r="N34" s="1077" t="s">
        <v>1811</v>
      </c>
      <c r="O34" s="1127"/>
      <c r="P34" s="1127"/>
      <c r="Q34" s="1127"/>
      <c r="R34" s="1127"/>
      <c r="S34" s="1127"/>
      <c r="T34" s="1127"/>
      <c r="U34" s="1127"/>
      <c r="V34" s="1127"/>
      <c r="W34" s="1127"/>
      <c r="X34" s="1127"/>
      <c r="Y34" s="1127"/>
      <c r="Z34" s="1127"/>
      <c r="AA34" s="1077" t="s">
        <v>1739</v>
      </c>
      <c r="AB34" s="1117" t="n">
        <f aca="false">AC34+AD34+AE34+AF34+AG34</f>
        <v>495</v>
      </c>
      <c r="AC34" s="1091" t="n">
        <v>263</v>
      </c>
      <c r="AD34" s="1091"/>
      <c r="AE34" s="1091" t="n">
        <v>143</v>
      </c>
      <c r="AF34" s="1091"/>
      <c r="AG34" s="1091" t="n">
        <v>89</v>
      </c>
      <c r="AH34" s="1077" t="s">
        <v>1739</v>
      </c>
      <c r="AI34" s="1086" t="n">
        <f aca="false">SUM(AJ34:AL34)</f>
        <v>578</v>
      </c>
      <c r="AJ34" s="1087" t="n">
        <v>288</v>
      </c>
      <c r="AK34" s="1087" t="n">
        <v>187</v>
      </c>
      <c r="AL34" s="1087" t="n">
        <v>103</v>
      </c>
      <c r="AM34" s="1058"/>
      <c r="AN34" s="1156"/>
      <c r="AO34" s="1156"/>
      <c r="AP34" s="1156"/>
      <c r="AQ34" s="1156"/>
      <c r="AR34" s="1156"/>
      <c r="AS34" s="1126" t="s">
        <v>1779</v>
      </c>
      <c r="AT34" s="1087"/>
      <c r="AU34" s="1087"/>
      <c r="AV34" s="1087"/>
      <c r="AW34" s="1087"/>
      <c r="AX34" s="1087"/>
      <c r="AY34" s="1087"/>
      <c r="AZ34" s="1087"/>
      <c r="BA34" s="1087"/>
      <c r="BB34" s="1087"/>
      <c r="BC34" s="1080"/>
      <c r="BD34" s="1080"/>
      <c r="BE34" s="1137"/>
      <c r="BF34" s="1143"/>
      <c r="BG34" s="1143"/>
      <c r="BH34" s="1086"/>
      <c r="BI34" s="1086"/>
      <c r="BJ34" s="1086"/>
      <c r="BK34" s="1086"/>
      <c r="BL34" s="1086"/>
      <c r="BM34" s="1084"/>
      <c r="BN34" s="1084"/>
      <c r="BO34" s="1084"/>
      <c r="BP34" s="1084"/>
      <c r="BQ34" s="1084"/>
      <c r="BR34" s="1084"/>
      <c r="BS34" s="1084"/>
      <c r="BT34" s="1083" t="s">
        <v>1726</v>
      </c>
      <c r="BU34" s="1122" t="n">
        <f aca="false">BV34+BW34+BX34+BY34</f>
        <v>14</v>
      </c>
      <c r="BV34" s="1084" t="n">
        <v>1</v>
      </c>
      <c r="BW34" s="1084" t="n">
        <v>1</v>
      </c>
      <c r="BX34" s="1084"/>
      <c r="BY34" s="1084" t="n">
        <v>12</v>
      </c>
      <c r="BZ34" s="1068"/>
      <c r="CA34" s="1161"/>
      <c r="CB34" s="1150"/>
      <c r="CC34" s="1150"/>
      <c r="CD34" s="1150"/>
      <c r="CE34" s="1150"/>
      <c r="CF34" s="1068"/>
      <c r="CG34" s="1150"/>
      <c r="CH34" s="1150"/>
      <c r="CI34" s="1150"/>
      <c r="CJ34" s="1150"/>
      <c r="CK34" s="1150"/>
      <c r="CL34" s="1068"/>
      <c r="CM34" s="1150"/>
      <c r="CN34" s="1150"/>
      <c r="CO34" s="1150"/>
      <c r="CP34" s="1150"/>
      <c r="CQ34" s="1068"/>
      <c r="CR34" s="1150"/>
      <c r="CS34" s="1150"/>
      <c r="CT34" s="1150"/>
      <c r="CU34" s="1150"/>
      <c r="CV34" s="1150"/>
      <c r="CW34" s="1150"/>
      <c r="CX34" s="1150"/>
      <c r="CY34" s="1068"/>
      <c r="CZ34" s="1150"/>
      <c r="DA34" s="1150"/>
      <c r="DB34" s="1150"/>
    </row>
    <row r="35" customFormat="false" ht="17.85" hidden="false" customHeight="true" outlineLevel="0" collapsed="false">
      <c r="A35" s="1077" t="s">
        <v>1720</v>
      </c>
      <c r="B35" s="1091" t="n">
        <v>1</v>
      </c>
      <c r="C35" s="1091"/>
      <c r="D35" s="1091"/>
      <c r="E35" s="1091" t="n">
        <v>2</v>
      </c>
      <c r="F35" s="1091"/>
      <c r="G35" s="1091"/>
      <c r="H35" s="1091" t="n">
        <v>2</v>
      </c>
      <c r="I35" s="1091"/>
      <c r="J35" s="1091"/>
      <c r="K35" s="1091" t="n">
        <v>2</v>
      </c>
      <c r="L35" s="1091"/>
      <c r="M35" s="1091"/>
      <c r="N35" s="1126" t="s">
        <v>1788</v>
      </c>
      <c r="O35" s="1127" t="n">
        <v>114795</v>
      </c>
      <c r="P35" s="1127"/>
      <c r="Q35" s="1127"/>
      <c r="R35" s="1127" t="n">
        <v>112182</v>
      </c>
      <c r="S35" s="1127"/>
      <c r="T35" s="1127"/>
      <c r="U35" s="1127" t="n">
        <f aca="false">3039+106435</f>
        <v>109474</v>
      </c>
      <c r="V35" s="1127"/>
      <c r="W35" s="1127"/>
      <c r="X35" s="1127" t="n">
        <v>118475</v>
      </c>
      <c r="Y35" s="1127"/>
      <c r="Z35" s="1127"/>
      <c r="AA35" s="1077" t="s">
        <v>1746</v>
      </c>
      <c r="AB35" s="1117" t="n">
        <f aca="false">AC35+AD35+AE35+AF35+AG35</f>
        <v>0</v>
      </c>
      <c r="AC35" s="1091"/>
      <c r="AD35" s="1091"/>
      <c r="AE35" s="1091"/>
      <c r="AF35" s="1091"/>
      <c r="AG35" s="1091"/>
      <c r="AH35" s="1077" t="s">
        <v>1747</v>
      </c>
      <c r="AI35" s="1163"/>
      <c r="AJ35" s="1087"/>
      <c r="AK35" s="1087"/>
      <c r="AL35" s="1087"/>
      <c r="AM35" s="1058"/>
      <c r="AN35" s="1156"/>
      <c r="AO35" s="1156"/>
      <c r="AP35" s="1156"/>
      <c r="AQ35" s="1156"/>
      <c r="AR35" s="1156"/>
      <c r="AS35" s="1077" t="s">
        <v>1784</v>
      </c>
      <c r="AT35" s="1087" t="n">
        <v>74</v>
      </c>
      <c r="AU35" s="1087"/>
      <c r="AV35" s="1087"/>
      <c r="AW35" s="1087" t="n">
        <v>333</v>
      </c>
      <c r="AX35" s="1087"/>
      <c r="AY35" s="1087"/>
      <c r="AZ35" s="1087" t="n">
        <v>428</v>
      </c>
      <c r="BA35" s="1087"/>
      <c r="BB35" s="1087"/>
      <c r="BC35" s="1080" t="n">
        <v>281</v>
      </c>
      <c r="BD35" s="1080"/>
      <c r="BE35" s="1137"/>
      <c r="BF35" s="1143"/>
      <c r="BG35" s="1143"/>
      <c r="BH35" s="1086"/>
      <c r="BI35" s="1086"/>
      <c r="BJ35" s="1086"/>
      <c r="BK35" s="1086"/>
      <c r="BL35" s="1086"/>
      <c r="BM35" s="1084"/>
      <c r="BN35" s="1084"/>
      <c r="BO35" s="1084"/>
      <c r="BP35" s="1084"/>
      <c r="BQ35" s="1084"/>
      <c r="BR35" s="1084"/>
      <c r="BS35" s="1084"/>
      <c r="BT35" s="1083" t="s">
        <v>1771</v>
      </c>
      <c r="BU35" s="1122" t="n">
        <f aca="false">BV35+BW35+BX35+BY35</f>
        <v>95</v>
      </c>
      <c r="BV35" s="1084" t="n">
        <v>70</v>
      </c>
      <c r="BW35" s="1084" t="n">
        <v>25</v>
      </c>
      <c r="BX35" s="1084"/>
      <c r="BY35" s="1084"/>
      <c r="BZ35" s="1068"/>
      <c r="CA35" s="1161"/>
      <c r="CB35" s="1150"/>
      <c r="CC35" s="1150"/>
      <c r="CD35" s="1150"/>
      <c r="CE35" s="1150"/>
      <c r="CF35" s="1068"/>
      <c r="CG35" s="1150"/>
      <c r="CH35" s="1150"/>
      <c r="CI35" s="1150"/>
      <c r="CJ35" s="1150"/>
      <c r="CK35" s="1150"/>
      <c r="CL35" s="1068"/>
      <c r="CM35" s="1150"/>
      <c r="CN35" s="1150"/>
      <c r="CO35" s="1150"/>
      <c r="CP35" s="1150"/>
      <c r="CQ35" s="1068"/>
      <c r="CR35" s="1150"/>
      <c r="CS35" s="1150"/>
      <c r="CT35" s="1150"/>
      <c r="CU35" s="1150"/>
      <c r="CV35" s="1150"/>
      <c r="CW35" s="1150"/>
      <c r="CX35" s="1150"/>
      <c r="CY35" s="1068"/>
      <c r="CZ35" s="1150"/>
      <c r="DA35" s="1150"/>
      <c r="DB35" s="1150"/>
    </row>
    <row r="36" customFormat="false" ht="17.85" hidden="false" customHeight="true" outlineLevel="0" collapsed="false">
      <c r="A36" s="1077" t="s">
        <v>1709</v>
      </c>
      <c r="B36" s="1091"/>
      <c r="C36" s="1091"/>
      <c r="D36" s="1091"/>
      <c r="E36" s="1091"/>
      <c r="F36" s="1091"/>
      <c r="G36" s="1091"/>
      <c r="H36" s="1091"/>
      <c r="I36" s="1091"/>
      <c r="J36" s="1091"/>
      <c r="K36" s="1091"/>
      <c r="L36" s="1091"/>
      <c r="M36" s="1091"/>
      <c r="N36" s="1077" t="s">
        <v>1745</v>
      </c>
      <c r="O36" s="1127" t="n">
        <v>92054</v>
      </c>
      <c r="P36" s="1127"/>
      <c r="Q36" s="1127" t="n">
        <v>43</v>
      </c>
      <c r="R36" s="1127" t="n">
        <v>87555</v>
      </c>
      <c r="S36" s="1127"/>
      <c r="T36" s="1127" t="n">
        <v>38</v>
      </c>
      <c r="U36" s="1127" t="n">
        <f aca="false">1861+76078+6839</f>
        <v>84778</v>
      </c>
      <c r="V36" s="1127"/>
      <c r="W36" s="1127" t="n">
        <v>36</v>
      </c>
      <c r="X36" s="1127" t="n">
        <v>82414</v>
      </c>
      <c r="Y36" s="1127"/>
      <c r="Z36" s="1127" t="n">
        <v>42</v>
      </c>
      <c r="AA36" s="1077" t="s">
        <v>1753</v>
      </c>
      <c r="AB36" s="1117" t="n">
        <f aca="false">AC36+AD36+AE36+AF36+AG36</f>
        <v>23</v>
      </c>
      <c r="AC36" s="1091"/>
      <c r="AD36" s="1091"/>
      <c r="AE36" s="1091"/>
      <c r="AF36" s="1091" t="n">
        <v>5</v>
      </c>
      <c r="AG36" s="1091" t="n">
        <v>18</v>
      </c>
      <c r="AH36" s="1077" t="s">
        <v>1753</v>
      </c>
      <c r="AI36" s="1086" t="n">
        <f aca="false">SUM(AJ36:AL36)</f>
        <v>17</v>
      </c>
      <c r="AJ36" s="1087"/>
      <c r="AK36" s="1087" t="n">
        <v>2</v>
      </c>
      <c r="AL36" s="1087" t="n">
        <v>15</v>
      </c>
      <c r="AM36" s="1058"/>
      <c r="AN36" s="1156"/>
      <c r="AO36" s="1156"/>
      <c r="AP36" s="1156"/>
      <c r="AQ36" s="1156"/>
      <c r="AR36" s="1156"/>
      <c r="AS36" s="1077" t="s">
        <v>1789</v>
      </c>
      <c r="AT36" s="1087" t="n">
        <v>661</v>
      </c>
      <c r="AU36" s="1087"/>
      <c r="AV36" s="1087"/>
      <c r="AW36" s="1087" t="n">
        <v>223</v>
      </c>
      <c r="AX36" s="1087"/>
      <c r="AY36" s="1087"/>
      <c r="AZ36" s="1087" t="n">
        <v>695</v>
      </c>
      <c r="BA36" s="1087"/>
      <c r="BB36" s="1087"/>
      <c r="BC36" s="1080" t="n">
        <v>622</v>
      </c>
      <c r="BD36" s="1080"/>
      <c r="BE36" s="1137"/>
      <c r="BF36" s="1143"/>
      <c r="BG36" s="1143"/>
      <c r="BH36" s="1086"/>
      <c r="BI36" s="1086"/>
      <c r="BJ36" s="1086"/>
      <c r="BK36" s="1086"/>
      <c r="BL36" s="1086"/>
      <c r="BM36" s="1084"/>
      <c r="BN36" s="1084"/>
      <c r="BO36" s="1084"/>
      <c r="BP36" s="1084"/>
      <c r="BQ36" s="1084"/>
      <c r="BR36" s="1084"/>
      <c r="BS36" s="1084"/>
      <c r="BT36" s="1083" t="s">
        <v>1742</v>
      </c>
      <c r="BU36" s="1122"/>
      <c r="BV36" s="1084"/>
      <c r="BW36" s="1084"/>
      <c r="BX36" s="1084"/>
      <c r="BY36" s="1084"/>
      <c r="BZ36" s="1068"/>
      <c r="CA36" s="1161"/>
      <c r="CB36" s="1150"/>
      <c r="CC36" s="1150"/>
      <c r="CD36" s="1150"/>
      <c r="CE36" s="1150"/>
      <c r="CF36" s="1068"/>
      <c r="CG36" s="1150"/>
      <c r="CH36" s="1150"/>
      <c r="CI36" s="1150"/>
      <c r="CJ36" s="1150"/>
      <c r="CK36" s="1150"/>
      <c r="CL36" s="1068"/>
      <c r="CM36" s="1150"/>
      <c r="CN36" s="1150"/>
      <c r="CO36" s="1150"/>
      <c r="CP36" s="1150"/>
      <c r="CQ36" s="1068"/>
      <c r="CR36" s="1150"/>
      <c r="CS36" s="1150"/>
      <c r="CT36" s="1150"/>
      <c r="CU36" s="1150"/>
      <c r="CV36" s="1150"/>
      <c r="CW36" s="1150"/>
      <c r="CX36" s="1150"/>
      <c r="CY36" s="1068"/>
      <c r="CZ36" s="1150"/>
      <c r="DA36" s="1150"/>
      <c r="DB36" s="1150"/>
    </row>
    <row r="37" customFormat="false" ht="17.85" hidden="false" customHeight="true" outlineLevel="0" collapsed="false">
      <c r="A37" s="1077" t="s">
        <v>1737</v>
      </c>
      <c r="B37" s="1091" t="n">
        <v>48</v>
      </c>
      <c r="C37" s="1091"/>
      <c r="D37" s="1091"/>
      <c r="E37" s="1091" t="n">
        <v>51</v>
      </c>
      <c r="F37" s="1091"/>
      <c r="G37" s="1091"/>
      <c r="H37" s="1091" t="n">
        <f aca="false">40+19</f>
        <v>59</v>
      </c>
      <c r="I37" s="1091"/>
      <c r="J37" s="1091"/>
      <c r="K37" s="1091" t="n">
        <v>62</v>
      </c>
      <c r="L37" s="1091"/>
      <c r="M37" s="1091"/>
      <c r="N37" s="1077" t="s">
        <v>1766</v>
      </c>
      <c r="O37" s="1127" t="n">
        <v>32099</v>
      </c>
      <c r="P37" s="1127" t="n">
        <v>9701</v>
      </c>
      <c r="Q37" s="1127" t="n">
        <v>455</v>
      </c>
      <c r="R37" s="1127" t="n">
        <v>33741</v>
      </c>
      <c r="S37" s="1127" t="n">
        <v>8625</v>
      </c>
      <c r="T37" s="1127" t="n">
        <v>453</v>
      </c>
      <c r="U37" s="1127" t="n">
        <f aca="false">29568+5046</f>
        <v>34614</v>
      </c>
      <c r="V37" s="1127" t="n">
        <v>6701</v>
      </c>
      <c r="W37" s="1127" t="n">
        <f aca="false">174</f>
        <v>174</v>
      </c>
      <c r="X37" s="1127" t="n">
        <v>40801</v>
      </c>
      <c r="Y37" s="1127"/>
      <c r="Z37" s="1127" t="n">
        <f aca="false">1291+525</f>
        <v>1816</v>
      </c>
      <c r="AA37" s="1107" t="s">
        <v>1809</v>
      </c>
      <c r="AB37" s="1117"/>
      <c r="AC37" s="1091"/>
      <c r="AD37" s="1091"/>
      <c r="AE37" s="1091"/>
      <c r="AF37" s="1091"/>
      <c r="AG37" s="1091"/>
      <c r="AH37" s="1077" t="s">
        <v>1751</v>
      </c>
      <c r="AI37" s="1163"/>
      <c r="AJ37" s="1162"/>
      <c r="AK37" s="1162"/>
      <c r="AL37" s="1162"/>
      <c r="AM37" s="1058"/>
      <c r="AN37" s="1156"/>
      <c r="AO37" s="1156"/>
      <c r="AP37" s="1156"/>
      <c r="AQ37" s="1156"/>
      <c r="AR37" s="1156"/>
      <c r="AS37" s="1077" t="s">
        <v>1794</v>
      </c>
      <c r="AT37" s="1086"/>
      <c r="AU37" s="1086"/>
      <c r="AV37" s="1086"/>
      <c r="AW37" s="1087"/>
      <c r="AX37" s="1086"/>
      <c r="AY37" s="1086"/>
      <c r="AZ37" s="1086"/>
      <c r="BA37" s="1086"/>
      <c r="BB37" s="1086"/>
      <c r="BC37" s="1086"/>
      <c r="BD37" s="1086"/>
      <c r="BE37" s="1086"/>
      <c r="BF37" s="1143"/>
      <c r="BG37" s="1143"/>
      <c r="BH37" s="1086"/>
      <c r="BI37" s="1086"/>
      <c r="BJ37" s="1086"/>
      <c r="BK37" s="1086"/>
      <c r="BL37" s="1086"/>
      <c r="BM37" s="1082"/>
      <c r="BN37" s="1082"/>
      <c r="BO37" s="1082"/>
      <c r="BP37" s="1082"/>
      <c r="BQ37" s="1082"/>
      <c r="BR37" s="1082"/>
      <c r="BS37" s="1082"/>
      <c r="BT37" s="1092" t="s">
        <v>1812</v>
      </c>
      <c r="BU37" s="1122"/>
      <c r="BV37" s="1084"/>
      <c r="BW37" s="1084"/>
      <c r="BX37" s="1084"/>
      <c r="BY37" s="1084"/>
      <c r="BZ37" s="1068"/>
      <c r="CA37" s="1161"/>
      <c r="CB37" s="1150"/>
      <c r="CC37" s="1150"/>
      <c r="CD37" s="1150"/>
      <c r="CE37" s="1150"/>
      <c r="CF37" s="1068"/>
      <c r="CG37" s="1150"/>
      <c r="CH37" s="1150"/>
      <c r="CI37" s="1150"/>
      <c r="CJ37" s="1150"/>
      <c r="CK37" s="1150"/>
      <c r="CL37" s="1068"/>
      <c r="CM37" s="1150"/>
      <c r="CN37" s="1150"/>
      <c r="CO37" s="1150"/>
      <c r="CP37" s="1150"/>
      <c r="CQ37" s="1068"/>
      <c r="CR37" s="1150"/>
      <c r="CS37" s="1150"/>
      <c r="CT37" s="1150"/>
      <c r="CU37" s="1150"/>
      <c r="CV37" s="1150"/>
      <c r="CW37" s="1150"/>
      <c r="CX37" s="1150"/>
      <c r="CY37" s="1068"/>
      <c r="CZ37" s="1150"/>
      <c r="DA37" s="1150"/>
      <c r="DB37" s="1150"/>
    </row>
    <row r="38" customFormat="false" ht="17.85" hidden="false" customHeight="true" outlineLevel="0" collapsed="false">
      <c r="A38" s="1077" t="s">
        <v>1730</v>
      </c>
      <c r="B38" s="1091"/>
      <c r="C38" s="1091"/>
      <c r="D38" s="1091"/>
      <c r="E38" s="1091"/>
      <c r="F38" s="1091"/>
      <c r="G38" s="1091"/>
      <c r="H38" s="1091"/>
      <c r="I38" s="1091"/>
      <c r="J38" s="1091"/>
      <c r="K38" s="1091"/>
      <c r="L38" s="1091"/>
      <c r="M38" s="1091"/>
      <c r="N38" s="1077" t="s">
        <v>1774</v>
      </c>
      <c r="O38" s="1143"/>
      <c r="P38" s="1143"/>
      <c r="Q38" s="1143"/>
      <c r="R38" s="1143"/>
      <c r="S38" s="1143"/>
      <c r="T38" s="1143"/>
      <c r="U38" s="1143"/>
      <c r="V38" s="1143"/>
      <c r="W38" s="1143"/>
      <c r="X38" s="1143"/>
      <c r="Y38" s="1143"/>
      <c r="Z38" s="1143"/>
      <c r="AA38" s="1107" t="s">
        <v>1810</v>
      </c>
      <c r="AB38" s="1117"/>
      <c r="AC38" s="1091"/>
      <c r="AD38" s="1091"/>
      <c r="AE38" s="1091"/>
      <c r="AF38" s="1091"/>
      <c r="AG38" s="1091"/>
      <c r="AH38" s="1077" t="s">
        <v>1768</v>
      </c>
      <c r="AI38" s="1163"/>
      <c r="AJ38" s="1162"/>
      <c r="AK38" s="1162"/>
      <c r="AL38" s="1162"/>
      <c r="AM38" s="1058"/>
      <c r="AN38" s="1156"/>
      <c r="AO38" s="1156"/>
      <c r="AP38" s="1156"/>
      <c r="AQ38" s="1156"/>
      <c r="AR38" s="1156"/>
      <c r="AS38" s="1164"/>
      <c r="AT38" s="1086"/>
      <c r="AU38" s="1086"/>
      <c r="AV38" s="1086"/>
      <c r="AW38" s="1087"/>
      <c r="AX38" s="1086"/>
      <c r="AY38" s="1086"/>
      <c r="AZ38" s="1086"/>
      <c r="BA38" s="1086"/>
      <c r="BB38" s="1086"/>
      <c r="BC38" s="1086"/>
      <c r="BD38" s="1086"/>
      <c r="BE38" s="1086"/>
      <c r="BF38" s="1143"/>
      <c r="BG38" s="1143"/>
      <c r="BH38" s="1086"/>
      <c r="BI38" s="1086"/>
      <c r="BJ38" s="1086"/>
      <c r="BK38" s="1086"/>
      <c r="BL38" s="1086"/>
      <c r="BM38" s="1082"/>
      <c r="BN38" s="1082"/>
      <c r="BO38" s="1082"/>
      <c r="BP38" s="1082"/>
      <c r="BQ38" s="1082"/>
      <c r="BR38" s="1082"/>
      <c r="BS38" s="1082"/>
      <c r="BT38" s="1083" t="s">
        <v>1726</v>
      </c>
      <c r="BU38" s="1122" t="n">
        <f aca="false">BV38+BW38+BX38+BY38</f>
        <v>11</v>
      </c>
      <c r="BV38" s="1084" t="n">
        <v>1</v>
      </c>
      <c r="BW38" s="1084" t="n">
        <v>0</v>
      </c>
      <c r="BX38" s="1084" t="n">
        <v>0</v>
      </c>
      <c r="BY38" s="1084" t="n">
        <v>10</v>
      </c>
      <c r="BZ38" s="1068"/>
      <c r="CA38" s="1161"/>
      <c r="CB38" s="1150"/>
      <c r="CC38" s="1150"/>
      <c r="CD38" s="1150"/>
      <c r="CE38" s="1150"/>
      <c r="CF38" s="1068"/>
      <c r="CG38" s="1150"/>
      <c r="CH38" s="1150"/>
      <c r="CI38" s="1150"/>
      <c r="CJ38" s="1150"/>
      <c r="CK38" s="1150"/>
      <c r="CL38" s="1068"/>
      <c r="CM38" s="1150"/>
      <c r="CN38" s="1150"/>
      <c r="CO38" s="1150"/>
      <c r="CP38" s="1150"/>
      <c r="CQ38" s="1068"/>
      <c r="CR38" s="1150"/>
      <c r="CS38" s="1150"/>
      <c r="CT38" s="1150"/>
      <c r="CU38" s="1150"/>
      <c r="CV38" s="1150"/>
      <c r="CW38" s="1150"/>
      <c r="CX38" s="1150"/>
      <c r="CY38" s="1068"/>
      <c r="CZ38" s="1150"/>
      <c r="DA38" s="1150"/>
      <c r="DB38" s="1150"/>
    </row>
    <row r="39" customFormat="false" ht="17.85" hidden="false" customHeight="true" outlineLevel="0" collapsed="false">
      <c r="A39" s="1077" t="s">
        <v>1751</v>
      </c>
      <c r="B39" s="1165" t="n">
        <v>46</v>
      </c>
      <c r="C39" s="1091"/>
      <c r="D39" s="1091"/>
      <c r="E39" s="1165" t="n">
        <v>56</v>
      </c>
      <c r="F39" s="1091"/>
      <c r="G39" s="1091"/>
      <c r="H39" s="1165" t="n">
        <f aca="false">33+27</f>
        <v>60</v>
      </c>
      <c r="I39" s="1091"/>
      <c r="J39" s="1091"/>
      <c r="K39" s="1165" t="n">
        <f aca="false">33+24</f>
        <v>57</v>
      </c>
      <c r="L39" s="1091"/>
      <c r="M39" s="1091"/>
      <c r="N39" s="1143"/>
      <c r="O39" s="1143"/>
      <c r="P39" s="1143"/>
      <c r="Q39" s="1143"/>
      <c r="R39" s="1143"/>
      <c r="S39" s="1143"/>
      <c r="T39" s="1143"/>
      <c r="U39" s="1143"/>
      <c r="V39" s="1143"/>
      <c r="W39" s="1143"/>
      <c r="X39" s="1143"/>
      <c r="Y39" s="1143"/>
      <c r="Z39" s="1143"/>
      <c r="AA39" s="1126" t="s">
        <v>1722</v>
      </c>
      <c r="AB39" s="1117" t="n">
        <f aca="false">AC39+AD39+AE39+AF39+AG39</f>
        <v>20</v>
      </c>
      <c r="AC39" s="1147" t="n">
        <f aca="false">AC41+AC42+AC43</f>
        <v>7</v>
      </c>
      <c r="AD39" s="1147" t="n">
        <f aca="false">AD41+AD42+AD43</f>
        <v>7</v>
      </c>
      <c r="AE39" s="1147" t="n">
        <f aca="false">AE41+AE42+AE43</f>
        <v>5</v>
      </c>
      <c r="AF39" s="1148"/>
      <c r="AG39" s="1147" t="n">
        <f aca="false">AG41+AG42+AG43</f>
        <v>1</v>
      </c>
      <c r="AH39" s="1077" t="s">
        <v>1739</v>
      </c>
      <c r="AI39" s="1086" t="n">
        <f aca="false">SUM(AJ39:AL39)</f>
        <v>1112</v>
      </c>
      <c r="AJ39" s="1087" t="n">
        <v>460</v>
      </c>
      <c r="AK39" s="1087" t="n">
        <v>425</v>
      </c>
      <c r="AL39" s="1087" t="n">
        <v>227</v>
      </c>
      <c r="AM39" s="1058"/>
      <c r="AN39" s="1156"/>
      <c r="AO39" s="1156"/>
      <c r="AP39" s="1156"/>
      <c r="AQ39" s="1156"/>
      <c r="AR39" s="1156"/>
      <c r="AS39" s="1164"/>
      <c r="AT39" s="1086"/>
      <c r="AU39" s="1086"/>
      <c r="AV39" s="1086"/>
      <c r="AW39" s="1087"/>
      <c r="AX39" s="1086"/>
      <c r="AY39" s="1086"/>
      <c r="AZ39" s="1086"/>
      <c r="BA39" s="1086"/>
      <c r="BB39" s="1086"/>
      <c r="BC39" s="1086"/>
      <c r="BD39" s="1086"/>
      <c r="BE39" s="1086"/>
      <c r="BF39" s="1143"/>
      <c r="BG39" s="1143"/>
      <c r="BH39" s="1086"/>
      <c r="BI39" s="1086"/>
      <c r="BJ39" s="1086"/>
      <c r="BK39" s="1086"/>
      <c r="BL39" s="1086"/>
      <c r="BM39" s="1084"/>
      <c r="BN39" s="1084"/>
      <c r="BO39" s="1084"/>
      <c r="BP39" s="1084"/>
      <c r="BQ39" s="1084"/>
      <c r="BR39" s="1084"/>
      <c r="BS39" s="1084"/>
      <c r="BT39" s="1083" t="s">
        <v>1771</v>
      </c>
      <c r="BU39" s="1122" t="n">
        <f aca="false">BV39+BW39+BX39+BY39</f>
        <v>50</v>
      </c>
      <c r="BV39" s="1084" t="n">
        <v>50</v>
      </c>
      <c r="BW39" s="1084" t="n">
        <v>0</v>
      </c>
      <c r="BX39" s="1084" t="n">
        <v>0</v>
      </c>
      <c r="BY39" s="1084" t="n">
        <v>0</v>
      </c>
      <c r="BZ39" s="1068"/>
      <c r="CA39" s="1161"/>
      <c r="CB39" s="1150"/>
      <c r="CC39" s="1150"/>
      <c r="CD39" s="1150"/>
      <c r="CE39" s="1150"/>
      <c r="CF39" s="1068"/>
      <c r="CG39" s="1150"/>
      <c r="CH39" s="1150"/>
      <c r="CI39" s="1150"/>
      <c r="CJ39" s="1150"/>
      <c r="CK39" s="1150"/>
      <c r="CL39" s="1068"/>
      <c r="CM39" s="1150"/>
      <c r="CN39" s="1150"/>
      <c r="CO39" s="1150"/>
      <c r="CP39" s="1150"/>
      <c r="CQ39" s="1068"/>
      <c r="CR39" s="1150"/>
      <c r="CS39" s="1150"/>
      <c r="CT39" s="1150"/>
      <c r="CU39" s="1150"/>
      <c r="CV39" s="1150"/>
      <c r="CW39" s="1150"/>
      <c r="CX39" s="1150"/>
      <c r="CY39" s="1068"/>
      <c r="CZ39" s="1150"/>
      <c r="DA39" s="1150"/>
      <c r="DB39" s="1150"/>
    </row>
    <row r="40" customFormat="false" ht="17.85" hidden="false" customHeight="true" outlineLevel="0" collapsed="false">
      <c r="A40" s="1077" t="s">
        <v>1758</v>
      </c>
      <c r="B40" s="1091"/>
      <c r="C40" s="1091"/>
      <c r="D40" s="1091"/>
      <c r="E40" s="1091"/>
      <c r="F40" s="1091"/>
      <c r="G40" s="1091"/>
      <c r="H40" s="1091"/>
      <c r="I40" s="1091"/>
      <c r="J40" s="1091"/>
      <c r="K40" s="1091"/>
      <c r="L40" s="1091"/>
      <c r="M40" s="1091"/>
      <c r="N40" s="1143"/>
      <c r="O40" s="1143"/>
      <c r="P40" s="1143"/>
      <c r="Q40" s="1143"/>
      <c r="R40" s="1143"/>
      <c r="S40" s="1143"/>
      <c r="T40" s="1143"/>
      <c r="U40" s="1143"/>
      <c r="V40" s="1143"/>
      <c r="W40" s="1143"/>
      <c r="X40" s="1143"/>
      <c r="Y40" s="1143"/>
      <c r="Z40" s="1143"/>
      <c r="AA40" s="1126" t="s">
        <v>1709</v>
      </c>
      <c r="AB40" s="1117"/>
      <c r="AC40" s="1147"/>
      <c r="AD40" s="1147"/>
      <c r="AE40" s="1147"/>
      <c r="AF40" s="1147"/>
      <c r="AG40" s="1147"/>
      <c r="AH40" s="1077" t="s">
        <v>1747</v>
      </c>
      <c r="AI40" s="1163"/>
      <c r="AJ40" s="1087"/>
      <c r="AK40" s="1087"/>
      <c r="AL40" s="1087"/>
      <c r="AM40" s="1058"/>
      <c r="AN40" s="1156"/>
      <c r="AO40" s="1156"/>
      <c r="AP40" s="1156"/>
      <c r="AQ40" s="1156"/>
      <c r="AR40" s="1156"/>
      <c r="AS40" s="1166"/>
      <c r="AT40" s="1086"/>
      <c r="AU40" s="1086"/>
      <c r="AV40" s="1086"/>
      <c r="AW40" s="1087"/>
      <c r="AX40" s="1086"/>
      <c r="AY40" s="1086"/>
      <c r="AZ40" s="1086"/>
      <c r="BA40" s="1086"/>
      <c r="BB40" s="1086"/>
      <c r="BC40" s="1086"/>
      <c r="BD40" s="1086"/>
      <c r="BE40" s="1086"/>
      <c r="BF40" s="1143"/>
      <c r="BG40" s="1143"/>
      <c r="BH40" s="1086"/>
      <c r="BI40" s="1086"/>
      <c r="BJ40" s="1086"/>
      <c r="BK40" s="1086"/>
      <c r="BL40" s="1086"/>
      <c r="BM40" s="1084"/>
      <c r="BN40" s="1084"/>
      <c r="BO40" s="1084"/>
      <c r="BP40" s="1084"/>
      <c r="BQ40" s="1084"/>
      <c r="BR40" s="1084"/>
      <c r="BS40" s="1084"/>
      <c r="BT40" s="1083" t="s">
        <v>1742</v>
      </c>
      <c r="BU40" s="1122"/>
      <c r="BV40" s="1084"/>
      <c r="BW40" s="1084"/>
      <c r="BX40" s="1084"/>
      <c r="BY40" s="1084"/>
      <c r="BZ40" s="1068"/>
      <c r="CA40" s="1161"/>
      <c r="CB40" s="1150"/>
      <c r="CC40" s="1150"/>
      <c r="CD40" s="1150"/>
      <c r="CE40" s="1150"/>
      <c r="CF40" s="1068"/>
      <c r="CG40" s="1150"/>
      <c r="CH40" s="1150"/>
      <c r="CI40" s="1150"/>
      <c r="CJ40" s="1150"/>
      <c r="CK40" s="1150"/>
      <c r="CL40" s="1068"/>
      <c r="CM40" s="1150"/>
      <c r="CN40" s="1150"/>
      <c r="CO40" s="1150"/>
      <c r="CP40" s="1150"/>
      <c r="CQ40" s="1068"/>
      <c r="CR40" s="1150"/>
      <c r="CS40" s="1150"/>
      <c r="CT40" s="1150"/>
      <c r="CU40" s="1150"/>
      <c r="CV40" s="1150"/>
      <c r="CW40" s="1150"/>
      <c r="CX40" s="1150"/>
      <c r="CY40" s="1068"/>
      <c r="CZ40" s="1150"/>
      <c r="DA40" s="1150"/>
      <c r="DB40" s="1150"/>
    </row>
    <row r="41" customFormat="false" ht="17.85" hidden="false" customHeight="true" outlineLevel="0" collapsed="false">
      <c r="A41" s="1077" t="s">
        <v>1765</v>
      </c>
      <c r="B41" s="1165" t="n">
        <v>1033</v>
      </c>
      <c r="C41" s="1091"/>
      <c r="D41" s="1091"/>
      <c r="E41" s="1165" t="n">
        <v>1112</v>
      </c>
      <c r="F41" s="1091"/>
      <c r="G41" s="1091"/>
      <c r="H41" s="1165" t="n">
        <f aca="false">855+41+450</f>
        <v>1346</v>
      </c>
      <c r="I41" s="1091"/>
      <c r="J41" s="1091"/>
      <c r="K41" s="1165" t="n">
        <v>1362</v>
      </c>
      <c r="L41" s="1091"/>
      <c r="M41" s="1091"/>
      <c r="N41" s="1055"/>
      <c r="O41" s="1143"/>
      <c r="P41" s="1143"/>
      <c r="Q41" s="1143"/>
      <c r="R41" s="1143"/>
      <c r="S41" s="1143"/>
      <c r="T41" s="1143"/>
      <c r="U41" s="1143"/>
      <c r="V41" s="1143"/>
      <c r="W41" s="1143"/>
      <c r="X41" s="1143"/>
      <c r="Y41" s="1143"/>
      <c r="Z41" s="1143"/>
      <c r="AA41" s="1077" t="s">
        <v>1739</v>
      </c>
      <c r="AB41" s="1117" t="n">
        <f aca="false">AC41+AD41+AE41+AF41+AG41</f>
        <v>20</v>
      </c>
      <c r="AC41" s="1091" t="n">
        <v>7</v>
      </c>
      <c r="AD41" s="1091" t="n">
        <v>7</v>
      </c>
      <c r="AE41" s="1091" t="n">
        <v>5</v>
      </c>
      <c r="AF41" s="1091"/>
      <c r="AG41" s="1091" t="n">
        <v>1</v>
      </c>
      <c r="AH41" s="1077" t="s">
        <v>1753</v>
      </c>
      <c r="AI41" s="1086" t="n">
        <f aca="false">SUM(AJ41:AL41)</f>
        <v>104</v>
      </c>
      <c r="AJ41" s="1087"/>
      <c r="AK41" s="1087" t="n">
        <v>19</v>
      </c>
      <c r="AL41" s="1087" t="n">
        <v>85</v>
      </c>
      <c r="AM41" s="1058"/>
      <c r="AN41" s="1156"/>
      <c r="AO41" s="1156"/>
      <c r="AP41" s="1156"/>
      <c r="AQ41" s="1156"/>
      <c r="AR41" s="1156"/>
      <c r="AS41" s="1143"/>
      <c r="AT41" s="1086"/>
      <c r="AU41" s="1086"/>
      <c r="AV41" s="1086"/>
      <c r="AW41" s="1087"/>
      <c r="AX41" s="1086"/>
      <c r="AY41" s="1086"/>
      <c r="AZ41" s="1086"/>
      <c r="BA41" s="1086"/>
      <c r="BB41" s="1086"/>
      <c r="BC41" s="1086"/>
      <c r="BD41" s="1086"/>
      <c r="BE41" s="1086"/>
      <c r="BF41" s="1143"/>
      <c r="BG41" s="1143"/>
      <c r="BH41" s="1086"/>
      <c r="BI41" s="1086"/>
      <c r="BJ41" s="1086"/>
      <c r="BK41" s="1086"/>
      <c r="BL41" s="1086"/>
      <c r="BM41" s="1084"/>
      <c r="BN41" s="1084"/>
      <c r="BO41" s="1084"/>
      <c r="BP41" s="1084"/>
      <c r="BQ41" s="1084"/>
      <c r="BR41" s="1084"/>
      <c r="BS41" s="1084"/>
      <c r="BT41" s="1092" t="s">
        <v>1813</v>
      </c>
      <c r="BU41" s="1122"/>
      <c r="BV41" s="1084"/>
      <c r="BW41" s="1084"/>
      <c r="BX41" s="1084"/>
      <c r="BY41" s="1084"/>
      <c r="BZ41" s="1068"/>
      <c r="CA41" s="1161"/>
      <c r="CB41" s="1150"/>
      <c r="CC41" s="1150"/>
      <c r="CD41" s="1150"/>
      <c r="CE41" s="1150"/>
      <c r="CF41" s="1068"/>
      <c r="CG41" s="1150"/>
      <c r="CH41" s="1150"/>
      <c r="CI41" s="1150"/>
      <c r="CJ41" s="1150"/>
      <c r="CK41" s="1150"/>
      <c r="CL41" s="1068"/>
      <c r="CM41" s="1150"/>
      <c r="CN41" s="1150"/>
      <c r="CO41" s="1150"/>
      <c r="CP41" s="1150"/>
      <c r="CQ41" s="1068"/>
      <c r="CR41" s="1150"/>
      <c r="CS41" s="1150"/>
      <c r="CT41" s="1150"/>
      <c r="CU41" s="1150"/>
      <c r="CV41" s="1150"/>
      <c r="CW41" s="1150"/>
      <c r="CX41" s="1150"/>
      <c r="CY41" s="1068"/>
      <c r="CZ41" s="1150"/>
      <c r="DA41" s="1150"/>
      <c r="DB41" s="1150"/>
    </row>
    <row r="42" customFormat="false" ht="17.85" hidden="false" customHeight="true" outlineLevel="0" collapsed="false">
      <c r="A42" s="1077" t="s">
        <v>1773</v>
      </c>
      <c r="B42" s="1085"/>
      <c r="C42" s="1085"/>
      <c r="D42" s="1085"/>
      <c r="E42" s="1091"/>
      <c r="F42" s="1091"/>
      <c r="G42" s="1091"/>
      <c r="H42" s="1091"/>
      <c r="I42" s="1091"/>
      <c r="J42" s="1091"/>
      <c r="K42" s="1091"/>
      <c r="L42" s="1091"/>
      <c r="M42" s="1091"/>
      <c r="N42" s="1055"/>
      <c r="O42" s="1143"/>
      <c r="P42" s="1143"/>
      <c r="Q42" s="1143"/>
      <c r="R42" s="1143"/>
      <c r="S42" s="1143"/>
      <c r="T42" s="1143"/>
      <c r="U42" s="1143"/>
      <c r="V42" s="1143"/>
      <c r="W42" s="1143"/>
      <c r="X42" s="1143"/>
      <c r="Y42" s="1143"/>
      <c r="Z42" s="1143"/>
      <c r="AA42" s="1077" t="s">
        <v>1746</v>
      </c>
      <c r="AB42" s="1117"/>
      <c r="AC42" s="1091"/>
      <c r="AD42" s="1091"/>
      <c r="AE42" s="1091"/>
      <c r="AF42" s="1091"/>
      <c r="AG42" s="1091"/>
      <c r="AH42" s="1077" t="s">
        <v>1765</v>
      </c>
      <c r="AI42" s="1163"/>
      <c r="AJ42" s="1162"/>
      <c r="AK42" s="1162"/>
      <c r="AL42" s="1162"/>
      <c r="AM42" s="1058"/>
      <c r="AN42" s="1156"/>
      <c r="AO42" s="1156"/>
      <c r="AP42" s="1156"/>
      <c r="AQ42" s="1156"/>
      <c r="AR42" s="1156"/>
      <c r="AS42" s="1143"/>
      <c r="AT42" s="1086"/>
      <c r="AU42" s="1086"/>
      <c r="AV42" s="1086"/>
      <c r="AW42" s="1087"/>
      <c r="AX42" s="1086"/>
      <c r="AY42" s="1086"/>
      <c r="AZ42" s="1086"/>
      <c r="BA42" s="1086"/>
      <c r="BB42" s="1086"/>
      <c r="BC42" s="1086"/>
      <c r="BD42" s="1086"/>
      <c r="BE42" s="1086"/>
      <c r="BF42" s="1143"/>
      <c r="BG42" s="1143"/>
      <c r="BH42" s="1086"/>
      <c r="BI42" s="1086"/>
      <c r="BJ42" s="1086"/>
      <c r="BK42" s="1086"/>
      <c r="BL42" s="1086"/>
      <c r="BM42" s="1082"/>
      <c r="BN42" s="1082"/>
      <c r="BO42" s="1082"/>
      <c r="BP42" s="1082"/>
      <c r="BQ42" s="1082"/>
      <c r="BR42" s="1082"/>
      <c r="BS42" s="1082"/>
      <c r="BT42" s="1083" t="s">
        <v>1726</v>
      </c>
      <c r="BU42" s="1122" t="n">
        <f aca="false">BV42+BW42+BX42+BY42</f>
        <v>11</v>
      </c>
      <c r="BV42" s="1084" t="n">
        <v>1</v>
      </c>
      <c r="BW42" s="1084" t="n">
        <v>0</v>
      </c>
      <c r="BX42" s="1084" t="n">
        <v>0</v>
      </c>
      <c r="BY42" s="1084" t="n">
        <v>10</v>
      </c>
      <c r="BZ42" s="1068"/>
      <c r="CA42" s="1161"/>
      <c r="CB42" s="1150"/>
      <c r="CC42" s="1150"/>
      <c r="CD42" s="1150"/>
      <c r="CE42" s="1150"/>
      <c r="CF42" s="1068"/>
      <c r="CG42" s="1150"/>
      <c r="CH42" s="1150"/>
      <c r="CI42" s="1150"/>
      <c r="CJ42" s="1150"/>
      <c r="CK42" s="1150"/>
      <c r="CL42" s="1068"/>
      <c r="CM42" s="1150"/>
      <c r="CN42" s="1150"/>
      <c r="CO42" s="1150"/>
      <c r="CP42" s="1150"/>
      <c r="CQ42" s="1068"/>
      <c r="CR42" s="1150"/>
      <c r="CS42" s="1150"/>
      <c r="CT42" s="1150"/>
      <c r="CU42" s="1150"/>
      <c r="CV42" s="1150"/>
      <c r="CW42" s="1150"/>
      <c r="CX42" s="1150"/>
      <c r="CY42" s="1068"/>
      <c r="CZ42" s="1150"/>
      <c r="DA42" s="1150"/>
      <c r="DB42" s="1150"/>
    </row>
    <row r="43" customFormat="false" ht="17.85" hidden="false" customHeight="true" outlineLevel="0" collapsed="false">
      <c r="A43" s="1143"/>
      <c r="B43" s="1085"/>
      <c r="C43" s="1085"/>
      <c r="D43" s="1085"/>
      <c r="E43" s="1091"/>
      <c r="F43" s="1091"/>
      <c r="G43" s="1091"/>
      <c r="H43" s="1091"/>
      <c r="I43" s="1091"/>
      <c r="J43" s="1091"/>
      <c r="K43" s="1091"/>
      <c r="L43" s="1091"/>
      <c r="M43" s="1091"/>
      <c r="N43" s="1055"/>
      <c r="O43" s="1143"/>
      <c r="P43" s="1143"/>
      <c r="Q43" s="1143"/>
      <c r="R43" s="1143"/>
      <c r="S43" s="1143"/>
      <c r="T43" s="1143"/>
      <c r="U43" s="1143"/>
      <c r="V43" s="1143"/>
      <c r="W43" s="1143"/>
      <c r="X43" s="1143"/>
      <c r="Y43" s="1143"/>
      <c r="Z43" s="1143"/>
      <c r="AA43" s="1077" t="s">
        <v>1753</v>
      </c>
      <c r="AB43" s="1117"/>
      <c r="AC43" s="1091"/>
      <c r="AD43" s="1091"/>
      <c r="AE43" s="1091"/>
      <c r="AF43" s="1091"/>
      <c r="AG43" s="1091"/>
      <c r="AH43" s="1077" t="s">
        <v>1793</v>
      </c>
      <c r="AI43" s="1163"/>
      <c r="AJ43" s="1162"/>
      <c r="AK43" s="1162"/>
      <c r="AL43" s="1162"/>
      <c r="AM43" s="1058"/>
      <c r="AN43" s="1156"/>
      <c r="AO43" s="1156"/>
      <c r="AP43" s="1156"/>
      <c r="AQ43" s="1156"/>
      <c r="AR43" s="1156"/>
      <c r="AS43" s="1143"/>
      <c r="AT43" s="1086"/>
      <c r="AU43" s="1086"/>
      <c r="AV43" s="1086"/>
      <c r="AW43" s="1087"/>
      <c r="AX43" s="1086"/>
      <c r="AY43" s="1086"/>
      <c r="AZ43" s="1086"/>
      <c r="BA43" s="1086"/>
      <c r="BB43" s="1086"/>
      <c r="BC43" s="1086"/>
      <c r="BD43" s="1086"/>
      <c r="BE43" s="1086"/>
      <c r="BF43" s="1143"/>
      <c r="BG43" s="1143"/>
      <c r="BH43" s="1086"/>
      <c r="BI43" s="1086"/>
      <c r="BJ43" s="1086"/>
      <c r="BK43" s="1086"/>
      <c r="BL43" s="1086"/>
      <c r="BM43" s="1084"/>
      <c r="BN43" s="1084"/>
      <c r="BO43" s="1084"/>
      <c r="BP43" s="1084"/>
      <c r="BQ43" s="1084"/>
      <c r="BR43" s="1084"/>
      <c r="BS43" s="1084"/>
      <c r="BT43" s="1083" t="s">
        <v>1771</v>
      </c>
      <c r="BU43" s="1122" t="n">
        <f aca="false">BV43+BW43+BX43+BY43</f>
        <v>70</v>
      </c>
      <c r="BV43" s="1084" t="n">
        <v>70</v>
      </c>
      <c r="BW43" s="1084" t="n">
        <v>0</v>
      </c>
      <c r="BX43" s="1084" t="n">
        <v>0</v>
      </c>
      <c r="BY43" s="1084" t="n">
        <v>0</v>
      </c>
      <c r="BZ43" s="1068"/>
      <c r="CA43" s="1161"/>
      <c r="CB43" s="1150"/>
      <c r="CC43" s="1150"/>
      <c r="CD43" s="1150"/>
      <c r="CE43" s="1150"/>
      <c r="CF43" s="1068"/>
      <c r="CG43" s="1150"/>
      <c r="CH43" s="1150"/>
      <c r="CI43" s="1150"/>
      <c r="CJ43" s="1150"/>
      <c r="CK43" s="1150"/>
      <c r="CL43" s="1068"/>
      <c r="CM43" s="1150"/>
      <c r="CN43" s="1150"/>
      <c r="CO43" s="1150"/>
      <c r="CP43" s="1150"/>
      <c r="CQ43" s="1068"/>
      <c r="CR43" s="1150"/>
      <c r="CS43" s="1150"/>
      <c r="CT43" s="1150"/>
      <c r="CU43" s="1150"/>
      <c r="CV43" s="1150"/>
      <c r="CW43" s="1150"/>
      <c r="CX43" s="1150"/>
      <c r="CY43" s="1068"/>
      <c r="CZ43" s="1150"/>
      <c r="DA43" s="1150"/>
      <c r="DB43" s="1150"/>
    </row>
    <row r="44" customFormat="false" ht="17.85" hidden="false" customHeight="true" outlineLevel="0" collapsed="false">
      <c r="A44" s="1143"/>
      <c r="B44" s="1085"/>
      <c r="C44" s="1085"/>
      <c r="D44" s="1085"/>
      <c r="E44" s="1091"/>
      <c r="F44" s="1091"/>
      <c r="G44" s="1091"/>
      <c r="H44" s="1091"/>
      <c r="I44" s="1091"/>
      <c r="J44" s="1091"/>
      <c r="K44" s="1091"/>
      <c r="L44" s="1091"/>
      <c r="M44" s="1091"/>
      <c r="N44" s="1055"/>
      <c r="O44" s="1143"/>
      <c r="P44" s="1143"/>
      <c r="Q44" s="1143"/>
      <c r="R44" s="1143"/>
      <c r="S44" s="1143"/>
      <c r="T44" s="1143"/>
      <c r="U44" s="1143"/>
      <c r="V44" s="1143"/>
      <c r="W44" s="1143"/>
      <c r="X44" s="1143"/>
      <c r="Y44" s="1143"/>
      <c r="Z44" s="1143"/>
      <c r="AA44" s="1126" t="s">
        <v>1760</v>
      </c>
      <c r="AB44" s="1117" t="n">
        <f aca="false">AC44+AD44+AE44+AF44+AG44</f>
        <v>178</v>
      </c>
      <c r="AC44" s="1147" t="n">
        <f aca="false">AC46+AC49+AC50</f>
        <v>124</v>
      </c>
      <c r="AD44" s="1147" t="n">
        <f aca="false">AD46+AD49+AD50</f>
        <v>0</v>
      </c>
      <c r="AE44" s="1147" t="n">
        <f aca="false">AE46+AE49+AE50</f>
        <v>40</v>
      </c>
      <c r="AF44" s="1148"/>
      <c r="AG44" s="1147" t="n">
        <f aca="false">AG46+AG49+AG50</f>
        <v>14</v>
      </c>
      <c r="AH44" s="1077" t="s">
        <v>1739</v>
      </c>
      <c r="AI44" s="1086" t="n">
        <f aca="false">SUM(AJ44:AL44)</f>
        <v>22698</v>
      </c>
      <c r="AJ44" s="1087" t="n">
        <v>10628</v>
      </c>
      <c r="AK44" s="1087" t="n">
        <v>7365</v>
      </c>
      <c r="AL44" s="1087" t="n">
        <v>4705</v>
      </c>
      <c r="AM44" s="1058"/>
      <c r="AN44" s="1156"/>
      <c r="AO44" s="1156"/>
      <c r="AP44" s="1156"/>
      <c r="AQ44" s="1156"/>
      <c r="AR44" s="1156"/>
      <c r="AS44" s="1143"/>
      <c r="AT44" s="1086"/>
      <c r="AU44" s="1086"/>
      <c r="AV44" s="1086"/>
      <c r="AW44" s="1087"/>
      <c r="AX44" s="1086"/>
      <c r="AY44" s="1086"/>
      <c r="AZ44" s="1086"/>
      <c r="BA44" s="1086"/>
      <c r="BB44" s="1086"/>
      <c r="BC44" s="1086"/>
      <c r="BD44" s="1086"/>
      <c r="BE44" s="1086"/>
      <c r="BF44" s="1143"/>
      <c r="BG44" s="1143"/>
      <c r="BH44" s="1086"/>
      <c r="BI44" s="1086"/>
      <c r="BJ44" s="1086"/>
      <c r="BK44" s="1086"/>
      <c r="BL44" s="1086"/>
      <c r="BM44" s="1084"/>
      <c r="BN44" s="1084"/>
      <c r="BO44" s="1084"/>
      <c r="BP44" s="1084"/>
      <c r="BQ44" s="1084"/>
      <c r="BR44" s="1084"/>
      <c r="BS44" s="1084"/>
      <c r="BT44" s="1083" t="s">
        <v>1742</v>
      </c>
      <c r="BU44" s="1122"/>
      <c r="BV44" s="1084"/>
      <c r="BW44" s="1084"/>
      <c r="BX44" s="1084"/>
      <c r="BY44" s="1084"/>
      <c r="BZ44" s="1068"/>
      <c r="CA44" s="1161"/>
      <c r="CB44" s="1150"/>
      <c r="CC44" s="1150"/>
      <c r="CD44" s="1150"/>
      <c r="CE44" s="1150"/>
      <c r="CF44" s="1068"/>
      <c r="CG44" s="1150"/>
      <c r="CH44" s="1150"/>
      <c r="CI44" s="1150"/>
      <c r="CJ44" s="1150"/>
      <c r="CK44" s="1150"/>
      <c r="CL44" s="1068"/>
      <c r="CM44" s="1150"/>
      <c r="CN44" s="1150"/>
      <c r="CO44" s="1150"/>
      <c r="CP44" s="1150"/>
      <c r="CQ44" s="1068"/>
      <c r="CR44" s="1150"/>
      <c r="CS44" s="1150"/>
      <c r="CT44" s="1150"/>
      <c r="CU44" s="1150"/>
      <c r="CV44" s="1150"/>
      <c r="CW44" s="1150"/>
      <c r="CX44" s="1150"/>
      <c r="CY44" s="1068"/>
      <c r="CZ44" s="1150"/>
      <c r="DA44" s="1150"/>
      <c r="DB44" s="1150"/>
    </row>
    <row r="45" customFormat="false" ht="17.85" hidden="false" customHeight="true" outlineLevel="0" collapsed="false">
      <c r="B45" s="1085"/>
      <c r="C45" s="1085"/>
      <c r="D45" s="1085"/>
      <c r="E45" s="1091"/>
      <c r="F45" s="1091"/>
      <c r="G45" s="1091"/>
      <c r="H45" s="1091"/>
      <c r="I45" s="1091"/>
      <c r="J45" s="1091"/>
      <c r="K45" s="1091"/>
      <c r="L45" s="1091"/>
      <c r="M45" s="1091"/>
      <c r="N45" s="1055"/>
      <c r="O45" s="1143"/>
      <c r="P45" s="1143"/>
      <c r="Q45" s="1143"/>
      <c r="R45" s="1143"/>
      <c r="S45" s="1143"/>
      <c r="T45" s="1143"/>
      <c r="U45" s="1143"/>
      <c r="V45" s="1143"/>
      <c r="W45" s="1143"/>
      <c r="X45" s="1143"/>
      <c r="Y45" s="1143"/>
      <c r="Z45" s="1143"/>
      <c r="AA45" s="1126" t="s">
        <v>1767</v>
      </c>
      <c r="AB45" s="1117"/>
      <c r="AC45" s="1147"/>
      <c r="AD45" s="1147"/>
      <c r="AE45" s="1147"/>
      <c r="AF45" s="1147"/>
      <c r="AG45" s="1147"/>
      <c r="AH45" s="1077" t="s">
        <v>1747</v>
      </c>
      <c r="AI45" s="1163"/>
      <c r="AJ45" s="1087"/>
      <c r="AK45" s="1087"/>
      <c r="AL45" s="1087"/>
      <c r="AM45" s="1058"/>
      <c r="AN45" s="1156"/>
      <c r="AO45" s="1156"/>
      <c r="AP45" s="1156"/>
      <c r="AQ45" s="1156"/>
      <c r="AR45" s="1156"/>
      <c r="AS45" s="1143"/>
      <c r="AT45" s="1086"/>
      <c r="AU45" s="1086"/>
      <c r="AV45" s="1086"/>
      <c r="AW45" s="1087"/>
      <c r="AX45" s="1086"/>
      <c r="AY45" s="1086"/>
      <c r="AZ45" s="1086"/>
      <c r="BA45" s="1086"/>
      <c r="BB45" s="1086"/>
      <c r="BC45" s="1086"/>
      <c r="BD45" s="1086"/>
      <c r="BE45" s="1086"/>
      <c r="BF45" s="1143"/>
      <c r="BG45" s="1143"/>
      <c r="BH45" s="1086"/>
      <c r="BI45" s="1086"/>
      <c r="BJ45" s="1086"/>
      <c r="BK45" s="1086"/>
      <c r="BL45" s="1086"/>
      <c r="BM45" s="1084"/>
      <c r="BN45" s="1084"/>
      <c r="BO45" s="1084"/>
      <c r="BP45" s="1084"/>
      <c r="BQ45" s="1084"/>
      <c r="BR45" s="1084"/>
      <c r="BS45" s="1084"/>
      <c r="BT45" s="1092" t="s">
        <v>1814</v>
      </c>
      <c r="BU45" s="1122"/>
      <c r="BV45" s="1084"/>
      <c r="BW45" s="1084"/>
      <c r="BX45" s="1084"/>
      <c r="BY45" s="1084"/>
      <c r="BZ45" s="1068"/>
      <c r="CA45" s="1161"/>
      <c r="CB45" s="1150"/>
      <c r="CC45" s="1150"/>
      <c r="CD45" s="1150"/>
      <c r="CE45" s="1150"/>
      <c r="CF45" s="1068"/>
      <c r="CG45" s="1150"/>
      <c r="CH45" s="1150"/>
      <c r="CI45" s="1150"/>
      <c r="CJ45" s="1150"/>
      <c r="CK45" s="1150"/>
      <c r="CL45" s="1068"/>
      <c r="CM45" s="1150"/>
      <c r="CN45" s="1150"/>
      <c r="CO45" s="1150"/>
      <c r="CP45" s="1150"/>
      <c r="CQ45" s="1068"/>
      <c r="CR45" s="1150"/>
      <c r="CS45" s="1150"/>
      <c r="CT45" s="1150"/>
      <c r="CU45" s="1150"/>
      <c r="CV45" s="1150"/>
      <c r="CW45" s="1150"/>
      <c r="CX45" s="1150"/>
      <c r="CY45" s="1068"/>
      <c r="CZ45" s="1150"/>
      <c r="DA45" s="1150"/>
      <c r="DB45" s="1150"/>
    </row>
    <row r="46" customFormat="false" ht="17.85" hidden="false" customHeight="true" outlineLevel="0" collapsed="false">
      <c r="B46" s="1085"/>
      <c r="C46" s="1085"/>
      <c r="D46" s="1085"/>
      <c r="E46" s="1091"/>
      <c r="F46" s="1091"/>
      <c r="G46" s="1091"/>
      <c r="H46" s="1091"/>
      <c r="I46" s="1091"/>
      <c r="J46" s="1091"/>
      <c r="K46" s="1091"/>
      <c r="L46" s="1091"/>
      <c r="M46" s="1091"/>
      <c r="N46" s="1055"/>
      <c r="O46" s="1143"/>
      <c r="P46" s="1143"/>
      <c r="Q46" s="1143"/>
      <c r="R46" s="1143"/>
      <c r="S46" s="1143"/>
      <c r="T46" s="1143"/>
      <c r="U46" s="1143"/>
      <c r="V46" s="1143"/>
      <c r="W46" s="1143"/>
      <c r="X46" s="1143"/>
      <c r="Y46" s="1143"/>
      <c r="Z46" s="1143"/>
      <c r="AA46" s="1077" t="s">
        <v>1739</v>
      </c>
      <c r="AB46" s="1117" t="n">
        <f aca="false">AC46+AD46+AE46+AF46+AG46</f>
        <v>178</v>
      </c>
      <c r="AC46" s="1091" t="n">
        <v>124</v>
      </c>
      <c r="AD46" s="1091"/>
      <c r="AE46" s="1091" t="n">
        <v>40</v>
      </c>
      <c r="AF46" s="1091"/>
      <c r="AG46" s="1091" t="n">
        <v>14</v>
      </c>
      <c r="AH46" s="1077" t="s">
        <v>1753</v>
      </c>
      <c r="AI46" s="1086" t="n">
        <f aca="false">SUM(AJ46:AL46)</f>
        <v>723</v>
      </c>
      <c r="AJ46" s="1087"/>
      <c r="AK46" s="1087" t="n">
        <v>42</v>
      </c>
      <c r="AL46" s="1087" t="n">
        <v>681</v>
      </c>
      <c r="AM46" s="1058"/>
      <c r="AN46" s="1156"/>
      <c r="AO46" s="1156"/>
      <c r="AP46" s="1156"/>
      <c r="AQ46" s="1156"/>
      <c r="AR46" s="1156"/>
      <c r="AS46" s="1143"/>
      <c r="AT46" s="1086"/>
      <c r="AU46" s="1086"/>
      <c r="AV46" s="1086"/>
      <c r="AW46" s="1087"/>
      <c r="AX46" s="1086"/>
      <c r="AY46" s="1086"/>
      <c r="AZ46" s="1086"/>
      <c r="BA46" s="1086"/>
      <c r="BB46" s="1086"/>
      <c r="BC46" s="1086"/>
      <c r="BD46" s="1086"/>
      <c r="BE46" s="1086"/>
      <c r="BF46" s="1143"/>
      <c r="BG46" s="1143"/>
      <c r="BH46" s="1086"/>
      <c r="BI46" s="1086"/>
      <c r="BJ46" s="1086"/>
      <c r="BK46" s="1086"/>
      <c r="BL46" s="1086"/>
      <c r="BM46" s="1084"/>
      <c r="BN46" s="1084"/>
      <c r="BO46" s="1084"/>
      <c r="BP46" s="1084"/>
      <c r="BQ46" s="1084"/>
      <c r="BR46" s="1084"/>
      <c r="BS46" s="1084"/>
      <c r="BT46" s="1083" t="s">
        <v>1726</v>
      </c>
      <c r="BU46" s="1122" t="n">
        <f aca="false">BV46+BW46+BX46+BY46</f>
        <v>22</v>
      </c>
      <c r="BV46" s="1084" t="n">
        <v>1</v>
      </c>
      <c r="BW46" s="1084" t="n">
        <v>1</v>
      </c>
      <c r="BX46" s="1084"/>
      <c r="BY46" s="1084" t="n">
        <v>20</v>
      </c>
      <c r="BZ46" s="1068"/>
      <c r="CA46" s="1161"/>
      <c r="CB46" s="1150"/>
      <c r="CC46" s="1150"/>
      <c r="CD46" s="1150"/>
      <c r="CE46" s="1150"/>
      <c r="CF46" s="1068"/>
      <c r="CG46" s="1150"/>
      <c r="CH46" s="1150"/>
      <c r="CI46" s="1150"/>
      <c r="CJ46" s="1150"/>
      <c r="CK46" s="1150"/>
      <c r="CL46" s="1068"/>
      <c r="CM46" s="1150"/>
      <c r="CN46" s="1150"/>
      <c r="CO46" s="1150"/>
      <c r="CP46" s="1150"/>
      <c r="CQ46" s="1068"/>
      <c r="CR46" s="1150"/>
      <c r="CS46" s="1150"/>
      <c r="CT46" s="1150"/>
      <c r="CU46" s="1150"/>
      <c r="CV46" s="1150"/>
      <c r="CW46" s="1150"/>
      <c r="CX46" s="1150"/>
      <c r="CY46" s="1068"/>
      <c r="CZ46" s="1150"/>
      <c r="DA46" s="1150"/>
      <c r="DB46" s="1150"/>
    </row>
    <row r="47" customFormat="false" ht="17.85" hidden="false" customHeight="true" outlineLevel="0" collapsed="false">
      <c r="A47" s="1107" t="s">
        <v>1815</v>
      </c>
      <c r="N47" s="1055"/>
      <c r="O47" s="1143"/>
      <c r="P47" s="1143"/>
      <c r="Q47" s="1143"/>
      <c r="R47" s="1143"/>
      <c r="S47" s="1143"/>
      <c r="T47" s="1143"/>
      <c r="U47" s="1143"/>
      <c r="V47" s="1143"/>
      <c r="W47" s="1143"/>
      <c r="X47" s="1143"/>
      <c r="Y47" s="1143"/>
      <c r="Z47" s="1143"/>
      <c r="AA47" s="1167"/>
      <c r="AB47" s="1168"/>
      <c r="AC47" s="1169"/>
      <c r="AD47" s="1170"/>
      <c r="AE47" s="1170"/>
      <c r="AF47" s="1171"/>
      <c r="AG47" s="1172" t="s">
        <v>1816</v>
      </c>
      <c r="AH47" s="1173"/>
      <c r="AI47" s="1174"/>
      <c r="AJ47" s="1175"/>
      <c r="AK47" s="1175"/>
      <c r="AL47" s="1172" t="s">
        <v>1817</v>
      </c>
      <c r="AM47" s="1058"/>
      <c r="AN47" s="1156"/>
      <c r="AO47" s="1156"/>
      <c r="AP47" s="1156"/>
      <c r="AQ47" s="1156"/>
      <c r="AR47" s="1156"/>
      <c r="AS47" s="1143"/>
      <c r="AT47" s="1086"/>
      <c r="AU47" s="1086"/>
      <c r="AV47" s="1086"/>
      <c r="AW47" s="1086"/>
      <c r="AX47" s="1086"/>
      <c r="AY47" s="1086"/>
      <c r="AZ47" s="1086"/>
      <c r="BA47" s="1086"/>
      <c r="BB47" s="1086"/>
      <c r="BC47" s="1086"/>
      <c r="BD47" s="1086"/>
      <c r="BE47" s="1086"/>
      <c r="BF47" s="1143"/>
      <c r="BG47" s="1143"/>
      <c r="BH47" s="1086"/>
      <c r="BI47" s="1086"/>
      <c r="BJ47" s="1086"/>
      <c r="BK47" s="1086"/>
      <c r="BL47" s="1086"/>
      <c r="BM47" s="1084"/>
      <c r="BN47" s="1084"/>
      <c r="BO47" s="1084"/>
      <c r="BP47" s="1084"/>
      <c r="BQ47" s="1084"/>
      <c r="BR47" s="1084"/>
      <c r="BS47" s="1084"/>
      <c r="BT47" s="1083" t="s">
        <v>1771</v>
      </c>
      <c r="BU47" s="1122" t="n">
        <f aca="false">BV47+BW47+BX47+BY47</f>
        <v>190</v>
      </c>
      <c r="BV47" s="1084" t="n">
        <v>160</v>
      </c>
      <c r="BW47" s="1084" t="n">
        <v>30</v>
      </c>
      <c r="BX47" s="1084"/>
      <c r="BY47" s="1084"/>
      <c r="BZ47" s="1068"/>
      <c r="CA47" s="1161"/>
      <c r="CB47" s="1150"/>
      <c r="CC47" s="1150"/>
      <c r="CD47" s="1150"/>
      <c r="CE47" s="1150"/>
      <c r="CF47" s="1068"/>
      <c r="CG47" s="1150"/>
      <c r="CH47" s="1150"/>
      <c r="CI47" s="1150"/>
      <c r="CJ47" s="1150"/>
      <c r="CK47" s="1150"/>
      <c r="CL47" s="1068"/>
      <c r="CM47" s="1150"/>
      <c r="CN47" s="1150"/>
      <c r="CO47" s="1150"/>
      <c r="CP47" s="1150"/>
      <c r="CQ47" s="1068"/>
      <c r="CR47" s="1150"/>
      <c r="CS47" s="1150"/>
      <c r="CT47" s="1150"/>
      <c r="CU47" s="1150"/>
      <c r="CV47" s="1150"/>
      <c r="CW47" s="1150"/>
      <c r="CX47" s="1150"/>
      <c r="CY47" s="1068"/>
      <c r="CZ47" s="1150"/>
      <c r="DA47" s="1150"/>
      <c r="DB47" s="1150"/>
    </row>
    <row r="48" customFormat="false" ht="17.85" hidden="false" customHeight="true" outlineLevel="0" collapsed="false">
      <c r="A48" s="1107" t="s">
        <v>1818</v>
      </c>
      <c r="N48" s="1055"/>
      <c r="O48" s="1143"/>
      <c r="P48" s="1143"/>
      <c r="Q48" s="1143"/>
      <c r="R48" s="1143"/>
      <c r="S48" s="1143"/>
      <c r="T48" s="1143"/>
      <c r="U48" s="1143"/>
      <c r="V48" s="1143"/>
      <c r="W48" s="1143"/>
      <c r="X48" s="1143"/>
      <c r="Y48" s="1143"/>
      <c r="Z48" s="1143"/>
      <c r="AA48" s="1108" t="s">
        <v>1693</v>
      </c>
      <c r="AB48" s="1176" t="n">
        <v>1</v>
      </c>
      <c r="AC48" s="1177" t="n">
        <v>2</v>
      </c>
      <c r="AD48" s="1177" t="n">
        <v>3</v>
      </c>
      <c r="AE48" s="1177" t="n">
        <v>4</v>
      </c>
      <c r="AF48" s="1177" t="n">
        <v>5</v>
      </c>
      <c r="AG48" s="1177" t="n">
        <v>6</v>
      </c>
      <c r="AH48" s="1108" t="s">
        <v>1693</v>
      </c>
      <c r="AI48" s="1178" t="n">
        <v>1</v>
      </c>
      <c r="AJ48" s="1178" t="n">
        <v>2</v>
      </c>
      <c r="AK48" s="1178" t="n">
        <v>3</v>
      </c>
      <c r="AL48" s="1178" t="n">
        <v>4</v>
      </c>
      <c r="AM48" s="1058"/>
      <c r="AN48" s="1156"/>
      <c r="AO48" s="1156"/>
      <c r="AP48" s="1156"/>
      <c r="AQ48" s="1156"/>
      <c r="AR48" s="1156"/>
      <c r="AS48" s="1179"/>
      <c r="AT48" s="1086"/>
      <c r="AU48" s="1086"/>
      <c r="AV48" s="1086"/>
      <c r="AW48" s="1086"/>
      <c r="AX48" s="1086"/>
      <c r="AY48" s="1086"/>
      <c r="AZ48" s="1086"/>
      <c r="BA48" s="1086"/>
      <c r="BB48" s="1086"/>
      <c r="BC48" s="1086"/>
      <c r="BD48" s="1086"/>
      <c r="BE48" s="1086"/>
      <c r="BF48" s="1143"/>
      <c r="BG48" s="1143"/>
      <c r="BH48" s="1086"/>
      <c r="BI48" s="1086"/>
      <c r="BJ48" s="1086"/>
      <c r="BK48" s="1086"/>
      <c r="BL48" s="1086"/>
      <c r="BM48" s="1084"/>
      <c r="BN48" s="1084"/>
      <c r="BO48" s="1084"/>
      <c r="BP48" s="1084"/>
      <c r="BQ48" s="1084"/>
      <c r="BR48" s="1084"/>
      <c r="BS48" s="1084"/>
      <c r="BT48" s="1083" t="s">
        <v>1742</v>
      </c>
      <c r="BU48" s="1122"/>
      <c r="BV48" s="1084"/>
      <c r="BW48" s="1084"/>
      <c r="BX48" s="1084"/>
      <c r="BY48" s="1084"/>
      <c r="BZ48" s="1068"/>
      <c r="CA48" s="1161"/>
      <c r="CB48" s="1150"/>
      <c r="CC48" s="1150"/>
      <c r="CD48" s="1150"/>
      <c r="CE48" s="1150"/>
      <c r="CF48" s="1068"/>
      <c r="CG48" s="1150"/>
      <c r="CH48" s="1150"/>
      <c r="CI48" s="1150"/>
      <c r="CJ48" s="1150"/>
      <c r="CK48" s="1150"/>
      <c r="CL48" s="1068"/>
      <c r="CM48" s="1150"/>
      <c r="CN48" s="1150"/>
      <c r="CO48" s="1150"/>
      <c r="CP48" s="1150"/>
      <c r="CQ48" s="1068"/>
      <c r="CR48" s="1150"/>
      <c r="CS48" s="1150"/>
      <c r="CT48" s="1150"/>
      <c r="CU48" s="1150"/>
      <c r="CV48" s="1150"/>
      <c r="CW48" s="1150"/>
      <c r="CX48" s="1150"/>
      <c r="CY48" s="1068"/>
      <c r="CZ48" s="1150"/>
      <c r="DA48" s="1150"/>
      <c r="DB48" s="1150"/>
    </row>
    <row r="49" customFormat="false" ht="17.85" hidden="false" customHeight="true" outlineLevel="0" collapsed="false">
      <c r="A49" s="1167"/>
      <c r="B49" s="1086"/>
      <c r="C49" s="1086"/>
      <c r="D49" s="1086"/>
      <c r="E49" s="1087"/>
      <c r="F49" s="1087"/>
      <c r="G49" s="1087"/>
      <c r="H49" s="1087"/>
      <c r="I49" s="1087"/>
      <c r="J49" s="1087"/>
      <c r="K49" s="1087"/>
      <c r="L49" s="1087"/>
      <c r="M49" s="1180" t="s">
        <v>1819</v>
      </c>
      <c r="N49" s="1055"/>
      <c r="O49" s="1143"/>
      <c r="P49" s="1143"/>
      <c r="Q49" s="1143"/>
      <c r="R49" s="1143"/>
      <c r="S49" s="1143"/>
      <c r="T49" s="1143"/>
      <c r="U49" s="1143"/>
      <c r="V49" s="1143"/>
      <c r="W49" s="1143"/>
      <c r="X49" s="1143"/>
      <c r="Y49" s="1143"/>
      <c r="Z49" s="1143"/>
      <c r="AA49" s="1077" t="s">
        <v>1746</v>
      </c>
      <c r="AB49" s="1117"/>
      <c r="AC49" s="1091"/>
      <c r="AD49" s="1091"/>
      <c r="AE49" s="1091"/>
      <c r="AF49" s="1091"/>
      <c r="AG49" s="1091"/>
      <c r="AH49" s="1107" t="s">
        <v>1809</v>
      </c>
      <c r="AI49" s="1086"/>
      <c r="AJ49" s="1087"/>
      <c r="AK49" s="1087"/>
      <c r="AL49" s="1087"/>
      <c r="AM49" s="1058"/>
      <c r="AN49" s="1156"/>
      <c r="AO49" s="1156"/>
      <c r="AP49" s="1156"/>
      <c r="AQ49" s="1156"/>
      <c r="AR49" s="1156"/>
      <c r="AS49" s="1143"/>
      <c r="AT49" s="1086"/>
      <c r="AU49" s="1086"/>
      <c r="AV49" s="1086"/>
      <c r="AW49" s="1086"/>
      <c r="AX49" s="1086"/>
      <c r="AY49" s="1086"/>
      <c r="AZ49" s="1086"/>
      <c r="BA49" s="1086"/>
      <c r="BB49" s="1086"/>
      <c r="BC49" s="1086"/>
      <c r="BD49" s="1086"/>
      <c r="BE49" s="1086"/>
      <c r="BF49" s="1143"/>
      <c r="BG49" s="1143"/>
      <c r="BH49" s="1086"/>
      <c r="BI49" s="1086"/>
      <c r="BJ49" s="1086"/>
      <c r="BK49" s="1086"/>
      <c r="BL49" s="1086"/>
      <c r="BM49" s="1084"/>
      <c r="BN49" s="1084"/>
      <c r="BO49" s="1084"/>
      <c r="BP49" s="1084"/>
      <c r="BQ49" s="1084"/>
      <c r="BR49" s="1084"/>
      <c r="BS49" s="1084"/>
      <c r="BT49" s="1140"/>
      <c r="BU49" s="1122"/>
      <c r="BV49" s="1084"/>
      <c r="BW49" s="1084"/>
      <c r="BX49" s="1084"/>
      <c r="BY49" s="1084"/>
      <c r="BZ49" s="1068"/>
      <c r="CA49" s="1161"/>
      <c r="CB49" s="1150"/>
      <c r="CC49" s="1150"/>
      <c r="CD49" s="1150"/>
      <c r="CE49" s="1150"/>
      <c r="CF49" s="1068"/>
      <c r="CG49" s="1150"/>
      <c r="CH49" s="1150"/>
      <c r="CI49" s="1150"/>
      <c r="CJ49" s="1150"/>
      <c r="CK49" s="1150"/>
      <c r="CL49" s="1068"/>
      <c r="CM49" s="1150"/>
      <c r="CN49" s="1150"/>
      <c r="CO49" s="1150"/>
      <c r="CP49" s="1150"/>
      <c r="CQ49" s="1068"/>
      <c r="CR49" s="1150"/>
      <c r="CS49" s="1150"/>
      <c r="CT49" s="1150"/>
      <c r="CU49" s="1150"/>
      <c r="CV49" s="1150"/>
      <c r="CW49" s="1150"/>
      <c r="CX49" s="1150"/>
      <c r="CY49" s="1068"/>
      <c r="CZ49" s="1150"/>
      <c r="DA49" s="1150"/>
      <c r="DB49" s="1150"/>
    </row>
    <row r="50" customFormat="false" ht="17.85" hidden="false" customHeight="true" outlineLevel="0" collapsed="false">
      <c r="A50" s="1056" t="s">
        <v>1693</v>
      </c>
      <c r="B50" s="1181" t="n">
        <v>4</v>
      </c>
      <c r="C50" s="1181" t="n">
        <v>5</v>
      </c>
      <c r="D50" s="1181" t="n">
        <v>6</v>
      </c>
      <c r="E50" s="1181" t="n">
        <v>7</v>
      </c>
      <c r="F50" s="1181" t="n">
        <v>8</v>
      </c>
      <c r="G50" s="1181" t="n">
        <v>9</v>
      </c>
      <c r="H50" s="1181" t="n">
        <v>10</v>
      </c>
      <c r="I50" s="1181" t="n">
        <v>11</v>
      </c>
      <c r="J50" s="1181" t="n">
        <v>12</v>
      </c>
      <c r="K50" s="1181" t="n">
        <v>10</v>
      </c>
      <c r="L50" s="1181" t="n">
        <v>11</v>
      </c>
      <c r="M50" s="1181" t="n">
        <v>12</v>
      </c>
      <c r="N50" s="1055"/>
      <c r="O50" s="1182"/>
      <c r="P50" s="1182"/>
      <c r="Q50" s="1182"/>
      <c r="R50" s="1182"/>
      <c r="S50" s="1182"/>
      <c r="T50" s="1182"/>
      <c r="U50" s="1182"/>
      <c r="V50" s="1182"/>
      <c r="W50" s="1182"/>
      <c r="X50" s="1182"/>
      <c r="Y50" s="1182"/>
      <c r="Z50" s="1182"/>
      <c r="AA50" s="1077" t="s">
        <v>1753</v>
      </c>
      <c r="AB50" s="1117"/>
      <c r="AC50" s="1091"/>
      <c r="AD50" s="1091"/>
      <c r="AE50" s="1091"/>
      <c r="AF50" s="1091"/>
      <c r="AG50" s="1091"/>
      <c r="AH50" s="1107" t="s">
        <v>1810</v>
      </c>
      <c r="AI50" s="1086"/>
      <c r="AJ50" s="1087"/>
      <c r="AK50" s="1087"/>
      <c r="AL50" s="1087"/>
      <c r="AM50" s="1058"/>
      <c r="AN50" s="1156"/>
      <c r="AO50" s="1156"/>
      <c r="AP50" s="1156"/>
      <c r="AQ50" s="1156"/>
      <c r="AR50" s="1156"/>
      <c r="AS50" s="1055"/>
      <c r="AT50" s="1183"/>
      <c r="AU50" s="1183"/>
      <c r="AV50" s="1183"/>
      <c r="AW50" s="1183"/>
      <c r="AX50" s="1183"/>
      <c r="AY50" s="1183"/>
      <c r="AZ50" s="1183"/>
      <c r="BA50" s="1183"/>
      <c r="BB50" s="1183"/>
      <c r="BC50" s="1183"/>
      <c r="BD50" s="1183"/>
      <c r="BE50" s="1183"/>
      <c r="BF50" s="1143"/>
      <c r="BG50" s="1143"/>
      <c r="BH50" s="1086"/>
      <c r="BI50" s="1086"/>
      <c r="BJ50" s="1086"/>
      <c r="BK50" s="1086"/>
      <c r="BL50" s="1086"/>
      <c r="BM50" s="1084"/>
      <c r="BN50" s="1084"/>
      <c r="BO50" s="1084"/>
      <c r="BP50" s="1084"/>
      <c r="BQ50" s="1084"/>
      <c r="BR50" s="1084"/>
      <c r="BS50" s="1084"/>
      <c r="BT50" s="1140"/>
      <c r="BU50" s="1122"/>
      <c r="BV50" s="1084"/>
      <c r="BW50" s="1084"/>
      <c r="BX50" s="1084"/>
      <c r="BY50" s="1084"/>
      <c r="BZ50" s="1068"/>
      <c r="CA50" s="1161"/>
      <c r="CB50" s="1150"/>
      <c r="CC50" s="1150"/>
      <c r="CD50" s="1150"/>
      <c r="CE50" s="1150"/>
      <c r="CF50" s="1068"/>
      <c r="CG50" s="1150"/>
      <c r="CH50" s="1150"/>
      <c r="CI50" s="1150"/>
      <c r="CJ50" s="1150"/>
      <c r="CK50" s="1150"/>
      <c r="CL50" s="1068"/>
      <c r="CM50" s="1150"/>
      <c r="CN50" s="1150"/>
      <c r="CO50" s="1150"/>
      <c r="CP50" s="1150"/>
      <c r="CQ50" s="1068"/>
      <c r="CR50" s="1150"/>
      <c r="CS50" s="1150"/>
      <c r="CT50" s="1150"/>
      <c r="CU50" s="1150"/>
      <c r="CV50" s="1150"/>
      <c r="CW50" s="1150"/>
      <c r="CX50" s="1150"/>
      <c r="CY50" s="1068"/>
      <c r="CZ50" s="1150"/>
      <c r="DA50" s="1150"/>
      <c r="DB50" s="1150"/>
    </row>
    <row r="51" customFormat="false" ht="17.85" hidden="false" customHeight="true" outlineLevel="0" collapsed="false">
      <c r="A51" s="1077" t="s">
        <v>1720</v>
      </c>
      <c r="B51" s="1091" t="n">
        <v>7</v>
      </c>
      <c r="C51" s="1091"/>
      <c r="D51" s="1091"/>
      <c r="E51" s="1091" t="n">
        <v>7</v>
      </c>
      <c r="F51" s="1091"/>
      <c r="G51" s="1091"/>
      <c r="H51" s="1091" t="n">
        <v>8</v>
      </c>
      <c r="I51" s="1091"/>
      <c r="J51" s="1091"/>
      <c r="K51" s="1091" t="n">
        <v>9</v>
      </c>
      <c r="L51" s="1091"/>
      <c r="M51" s="1091"/>
      <c r="N51" s="1055"/>
      <c r="O51" s="1182"/>
      <c r="P51" s="1182"/>
      <c r="Q51" s="1182"/>
      <c r="R51" s="1182"/>
      <c r="S51" s="1182"/>
      <c r="T51" s="1182"/>
      <c r="U51" s="1182"/>
      <c r="V51" s="1182"/>
      <c r="W51" s="1182"/>
      <c r="X51" s="1182"/>
      <c r="Y51" s="1182"/>
      <c r="Z51" s="1182"/>
      <c r="AA51" s="1107" t="s">
        <v>1815</v>
      </c>
      <c r="AB51" s="1117"/>
      <c r="AC51" s="1091"/>
      <c r="AD51" s="1091"/>
      <c r="AE51" s="1091"/>
      <c r="AF51" s="1091"/>
      <c r="AG51" s="1091"/>
      <c r="AH51" s="1077" t="s">
        <v>1723</v>
      </c>
      <c r="AI51" s="1129"/>
      <c r="AJ51" s="1162"/>
      <c r="AK51" s="1162"/>
      <c r="AL51" s="1162"/>
      <c r="AM51" s="1058"/>
      <c r="AN51" s="1156"/>
      <c r="AO51" s="1156"/>
      <c r="AP51" s="1156"/>
      <c r="AQ51" s="1156"/>
      <c r="AR51" s="1156"/>
      <c r="AS51" s="1055"/>
      <c r="AT51" s="1086"/>
      <c r="AU51" s="1086"/>
      <c r="AV51" s="1086"/>
      <c r="AW51" s="1086"/>
      <c r="AX51" s="1086"/>
      <c r="AY51" s="1086"/>
      <c r="AZ51" s="1086"/>
      <c r="BA51" s="1086"/>
      <c r="BB51" s="1086"/>
      <c r="BC51" s="1086"/>
      <c r="BD51" s="1086"/>
      <c r="BE51" s="1086"/>
      <c r="BF51" s="1143"/>
      <c r="BG51" s="1143"/>
      <c r="BH51" s="1086"/>
      <c r="BI51" s="1086"/>
      <c r="BJ51" s="1086"/>
      <c r="BK51" s="1086"/>
      <c r="BL51" s="1086"/>
      <c r="BM51" s="1084"/>
      <c r="BN51" s="1084"/>
      <c r="BO51" s="1084"/>
      <c r="BP51" s="1084"/>
      <c r="BQ51" s="1084"/>
      <c r="BR51" s="1084"/>
      <c r="BS51" s="1084"/>
      <c r="BT51" s="1184"/>
      <c r="BU51" s="1185"/>
      <c r="BV51" s="1051"/>
      <c r="BW51" s="786"/>
      <c r="BX51" s="1186"/>
      <c r="BY51" s="1187" t="s">
        <v>1820</v>
      </c>
      <c r="BZ51" s="1068"/>
      <c r="CA51" s="1161"/>
      <c r="CB51" s="1150"/>
      <c r="CC51" s="1150"/>
      <c r="CD51" s="1150"/>
      <c r="CE51" s="1150"/>
      <c r="CF51" s="1068"/>
      <c r="CG51" s="1150"/>
      <c r="CH51" s="1150"/>
      <c r="CI51" s="1150"/>
      <c r="CJ51" s="1150"/>
      <c r="CK51" s="1150"/>
      <c r="CL51" s="1068"/>
      <c r="CM51" s="1150"/>
      <c r="CN51" s="1150"/>
      <c r="CO51" s="1150"/>
      <c r="CP51" s="1150"/>
      <c r="CQ51" s="1068"/>
      <c r="CR51" s="1150"/>
      <c r="CS51" s="1150"/>
      <c r="CT51" s="1150"/>
      <c r="CU51" s="1150"/>
      <c r="CV51" s="1150"/>
      <c r="CW51" s="1150"/>
      <c r="CX51" s="1150"/>
      <c r="CY51" s="1068"/>
      <c r="CZ51" s="1150"/>
      <c r="DA51" s="1150"/>
      <c r="DB51" s="1150"/>
    </row>
    <row r="52" customFormat="false" ht="17.85" hidden="false" customHeight="true" outlineLevel="0" collapsed="false">
      <c r="A52" s="1077" t="s">
        <v>1709</v>
      </c>
      <c r="B52" s="1091"/>
      <c r="C52" s="1091"/>
      <c r="D52" s="1091"/>
      <c r="E52" s="1091"/>
      <c r="F52" s="1091"/>
      <c r="G52" s="1091"/>
      <c r="H52" s="1091"/>
      <c r="I52" s="1091"/>
      <c r="J52" s="1091"/>
      <c r="K52" s="1091"/>
      <c r="L52" s="1091"/>
      <c r="M52" s="1091"/>
      <c r="N52" s="1055"/>
      <c r="O52" s="1182"/>
      <c r="P52" s="1182"/>
      <c r="Q52" s="1182"/>
      <c r="R52" s="1182"/>
      <c r="S52" s="1182"/>
      <c r="T52" s="1182"/>
      <c r="U52" s="1182"/>
      <c r="V52" s="1182"/>
      <c r="W52" s="1182"/>
      <c r="X52" s="1182"/>
      <c r="Y52" s="1182"/>
      <c r="Z52" s="1182"/>
      <c r="AA52" s="1107" t="s">
        <v>1818</v>
      </c>
      <c r="AB52" s="1117"/>
      <c r="AC52" s="1091"/>
      <c r="AD52" s="1091"/>
      <c r="AE52" s="1091"/>
      <c r="AF52" s="1091"/>
      <c r="AG52" s="1091"/>
      <c r="AH52" s="1077" t="s">
        <v>1730</v>
      </c>
      <c r="AI52" s="1129"/>
      <c r="AJ52" s="1162"/>
      <c r="AK52" s="1162"/>
      <c r="AL52" s="1162"/>
      <c r="AM52" s="1058"/>
      <c r="AN52" s="1156"/>
      <c r="AO52" s="1156"/>
      <c r="AP52" s="1156"/>
      <c r="AQ52" s="1156"/>
      <c r="AR52" s="1156"/>
      <c r="AS52" s="1055"/>
      <c r="AT52" s="1183"/>
      <c r="AU52" s="1183"/>
      <c r="AV52" s="1183"/>
      <c r="AW52" s="1183"/>
      <c r="AX52" s="1183"/>
      <c r="AY52" s="1183"/>
      <c r="AZ52" s="1183"/>
      <c r="BA52" s="1183"/>
      <c r="BB52" s="1183"/>
      <c r="BC52" s="1183"/>
      <c r="BD52" s="1183"/>
      <c r="BE52" s="1183"/>
      <c r="BF52" s="1143"/>
      <c r="BG52" s="1143"/>
      <c r="BH52" s="1086"/>
      <c r="BI52" s="1086"/>
      <c r="BJ52" s="1086"/>
      <c r="BK52" s="1086"/>
      <c r="BL52" s="1086"/>
      <c r="BM52" s="1150"/>
      <c r="BN52" s="1150"/>
      <c r="BO52" s="1150"/>
      <c r="BP52" s="1150"/>
      <c r="BQ52" s="1150"/>
      <c r="BR52" s="1150"/>
      <c r="BS52" s="1150"/>
      <c r="BT52" s="1114" t="s">
        <v>1693</v>
      </c>
      <c r="BU52" s="1115" t="n">
        <v>1</v>
      </c>
      <c r="BV52" s="1115" t="n">
        <v>2</v>
      </c>
      <c r="BW52" s="1115" t="n">
        <v>3</v>
      </c>
      <c r="BX52" s="1115" t="n">
        <v>4</v>
      </c>
      <c r="BY52" s="1116" t="n">
        <v>5</v>
      </c>
      <c r="BZ52" s="1068"/>
      <c r="CA52" s="1161"/>
      <c r="CB52" s="1150"/>
      <c r="CC52" s="1150"/>
      <c r="CD52" s="1150"/>
      <c r="CE52" s="1150"/>
      <c r="CF52" s="1068"/>
      <c r="CG52" s="1150"/>
      <c r="CH52" s="1150"/>
      <c r="CI52" s="1150"/>
      <c r="CJ52" s="1150"/>
      <c r="CK52" s="1150"/>
      <c r="CL52" s="1068"/>
      <c r="CM52" s="1150"/>
      <c r="CN52" s="1150"/>
      <c r="CO52" s="1150"/>
      <c r="CP52" s="1150"/>
      <c r="CQ52" s="1068"/>
      <c r="CR52" s="1150"/>
      <c r="CS52" s="1150"/>
      <c r="CT52" s="1150"/>
      <c r="CU52" s="1150"/>
      <c r="CV52" s="1150"/>
      <c r="CW52" s="1150"/>
      <c r="CX52" s="1150"/>
      <c r="CY52" s="1068"/>
      <c r="CZ52" s="1150"/>
      <c r="DA52" s="1150"/>
      <c r="DB52" s="1150"/>
    </row>
    <row r="53" customFormat="false" ht="17.85" hidden="false" customHeight="true" outlineLevel="0" collapsed="false">
      <c r="A53" s="1077" t="s">
        <v>1737</v>
      </c>
      <c r="B53" s="1091" t="n">
        <v>55</v>
      </c>
      <c r="C53" s="1091"/>
      <c r="D53" s="1091"/>
      <c r="E53" s="1091" t="n">
        <v>61</v>
      </c>
      <c r="F53" s="1091"/>
      <c r="G53" s="1091"/>
      <c r="H53" s="1091" t="n">
        <v>63</v>
      </c>
      <c r="I53" s="1091"/>
      <c r="J53" s="1091"/>
      <c r="K53" s="1091" t="n">
        <v>63</v>
      </c>
      <c r="L53" s="1091"/>
      <c r="M53" s="1091"/>
      <c r="N53" s="1055"/>
      <c r="O53" s="1182"/>
      <c r="P53" s="1182"/>
      <c r="Q53" s="1182"/>
      <c r="R53" s="1182"/>
      <c r="S53" s="1182"/>
      <c r="T53" s="1182"/>
      <c r="U53" s="1182"/>
      <c r="V53" s="1182"/>
      <c r="W53" s="1182"/>
      <c r="X53" s="1182"/>
      <c r="Y53" s="1182"/>
      <c r="Z53" s="1182"/>
      <c r="AA53" s="1126" t="s">
        <v>1722</v>
      </c>
      <c r="AB53" s="1117" t="n">
        <f aca="false">AC53+AD53+AE53+AF53+AG53</f>
        <v>25</v>
      </c>
      <c r="AC53" s="1147" t="n">
        <f aca="false">AC55+AC56+AC57</f>
        <v>14</v>
      </c>
      <c r="AD53" s="1147" t="n">
        <f aca="false">AD55+AD56+AD57</f>
        <v>1</v>
      </c>
      <c r="AE53" s="1147" t="n">
        <f aca="false">AE55+AE56+AE57</f>
        <v>9</v>
      </c>
      <c r="AF53" s="1148"/>
      <c r="AG53" s="1147" t="n">
        <f aca="false">AG55+AG56+AG57</f>
        <v>1</v>
      </c>
      <c r="AH53" s="1077" t="s">
        <v>1739</v>
      </c>
      <c r="AI53" s="1086" t="n">
        <f aca="false">SUM(AJ53:AL53)</f>
        <v>296</v>
      </c>
      <c r="AJ53" s="1087" t="n">
        <v>194</v>
      </c>
      <c r="AK53" s="1087" t="n">
        <v>82</v>
      </c>
      <c r="AL53" s="1087" t="n">
        <v>20</v>
      </c>
      <c r="AM53" s="1058"/>
      <c r="AN53" s="1156"/>
      <c r="AO53" s="1156"/>
      <c r="AP53" s="1156"/>
      <c r="AQ53" s="1156"/>
      <c r="AR53" s="1156"/>
      <c r="AS53" s="1055"/>
      <c r="AT53" s="1183"/>
      <c r="AU53" s="1183"/>
      <c r="AV53" s="1183"/>
      <c r="AW53" s="1183"/>
      <c r="AX53" s="1183"/>
      <c r="AY53" s="1183"/>
      <c r="AZ53" s="1183"/>
      <c r="BA53" s="1183"/>
      <c r="BB53" s="1183"/>
      <c r="BC53" s="1183"/>
      <c r="BD53" s="1183"/>
      <c r="BE53" s="1183"/>
      <c r="BF53" s="1058"/>
      <c r="BG53" s="1058"/>
      <c r="BH53" s="1086"/>
      <c r="BI53" s="1086"/>
      <c r="BJ53" s="1086"/>
      <c r="BK53" s="1086"/>
      <c r="BL53" s="1086"/>
      <c r="BM53" s="1084"/>
      <c r="BN53" s="1084"/>
      <c r="BO53" s="1084"/>
      <c r="BP53" s="1084"/>
      <c r="BQ53" s="1084"/>
      <c r="BR53" s="1084"/>
      <c r="BS53" s="1084"/>
      <c r="BT53" s="1092" t="s">
        <v>1821</v>
      </c>
      <c r="BU53" s="1084"/>
      <c r="BV53" s="1084"/>
      <c r="BW53" s="1084"/>
      <c r="BX53" s="1084"/>
      <c r="BY53" s="1084"/>
      <c r="BZ53" s="1068"/>
      <c r="CA53" s="1161"/>
      <c r="CB53" s="1150"/>
      <c r="CC53" s="1150"/>
      <c r="CD53" s="1150"/>
      <c r="CE53" s="1150"/>
      <c r="CF53" s="1068"/>
      <c r="CG53" s="1150"/>
      <c r="CH53" s="1150"/>
      <c r="CI53" s="1150"/>
      <c r="CJ53" s="1150"/>
      <c r="CK53" s="1150"/>
      <c r="CL53" s="1068"/>
      <c r="CM53" s="1150"/>
      <c r="CN53" s="1150"/>
      <c r="CO53" s="1150"/>
      <c r="CP53" s="1150"/>
      <c r="CQ53" s="1068"/>
      <c r="CR53" s="1150"/>
      <c r="CS53" s="1150"/>
      <c r="CT53" s="1150"/>
      <c r="CU53" s="1150"/>
      <c r="CV53" s="1150"/>
      <c r="CW53" s="1150"/>
      <c r="CX53" s="1150"/>
      <c r="CY53" s="1068"/>
      <c r="CZ53" s="1150"/>
      <c r="DA53" s="1150"/>
      <c r="DB53" s="1150"/>
    </row>
    <row r="54" customFormat="false" ht="17.85" hidden="false" customHeight="true" outlineLevel="0" collapsed="false">
      <c r="A54" s="1077" t="s">
        <v>1730</v>
      </c>
      <c r="B54" s="1091"/>
      <c r="C54" s="1091"/>
      <c r="D54" s="1091"/>
      <c r="E54" s="1091"/>
      <c r="F54" s="1091"/>
      <c r="G54" s="1091"/>
      <c r="H54" s="1091"/>
      <c r="I54" s="1091"/>
      <c r="J54" s="1091"/>
      <c r="K54" s="1091"/>
      <c r="L54" s="1091"/>
      <c r="M54" s="1091"/>
      <c r="N54" s="1055"/>
      <c r="O54" s="1182"/>
      <c r="P54" s="1182"/>
      <c r="Q54" s="1182"/>
      <c r="R54" s="1182"/>
      <c r="S54" s="1182"/>
      <c r="T54" s="1182"/>
      <c r="U54" s="1182"/>
      <c r="V54" s="1182"/>
      <c r="W54" s="1182"/>
      <c r="X54" s="1182"/>
      <c r="Y54" s="1182"/>
      <c r="Z54" s="1182"/>
      <c r="AA54" s="1126" t="s">
        <v>1709</v>
      </c>
      <c r="AB54" s="1117"/>
      <c r="AC54" s="1147"/>
      <c r="AD54" s="1147"/>
      <c r="AE54" s="1147"/>
      <c r="AF54" s="1147"/>
      <c r="AG54" s="1147"/>
      <c r="AH54" s="1077" t="s">
        <v>1747</v>
      </c>
      <c r="AI54" s="1163"/>
      <c r="AJ54" s="1162"/>
      <c r="AK54" s="1162"/>
      <c r="AL54" s="1162"/>
      <c r="AM54" s="1058"/>
      <c r="AN54" s="1156"/>
      <c r="AO54" s="1156"/>
      <c r="AP54" s="1156"/>
      <c r="AQ54" s="1156"/>
      <c r="AR54" s="1156"/>
      <c r="AS54" s="1055"/>
      <c r="AT54" s="1183"/>
      <c r="AU54" s="1183"/>
      <c r="AV54" s="1183"/>
      <c r="AW54" s="1183"/>
      <c r="AX54" s="1183"/>
      <c r="AY54" s="1183"/>
      <c r="AZ54" s="1183"/>
      <c r="BA54" s="1183"/>
      <c r="BB54" s="1183"/>
      <c r="BC54" s="1183"/>
      <c r="BD54" s="1183"/>
      <c r="BE54" s="1183"/>
      <c r="BF54" s="1058"/>
      <c r="BG54" s="1058"/>
      <c r="BH54" s="1156"/>
      <c r="BI54" s="1156"/>
      <c r="BJ54" s="1156"/>
      <c r="BK54" s="1156"/>
      <c r="BL54" s="1156"/>
      <c r="BM54" s="1084"/>
      <c r="BN54" s="1084"/>
      <c r="BO54" s="1084"/>
      <c r="BP54" s="1084"/>
      <c r="BQ54" s="1084"/>
      <c r="BR54" s="1084"/>
      <c r="BS54" s="1084"/>
      <c r="BT54" s="1083" t="s">
        <v>1726</v>
      </c>
      <c r="BU54" s="1122" t="n">
        <f aca="false">BV54+BW54+BX54+BY54</f>
        <v>17</v>
      </c>
      <c r="BV54" s="1084" t="n">
        <v>1</v>
      </c>
      <c r="BW54" s="1084" t="n">
        <v>1</v>
      </c>
      <c r="BX54" s="1084"/>
      <c r="BY54" s="1084" t="n">
        <v>15</v>
      </c>
      <c r="BZ54" s="1068"/>
      <c r="CA54" s="1161"/>
      <c r="CB54" s="1150"/>
      <c r="CC54" s="1150"/>
      <c r="CD54" s="1150"/>
      <c r="CE54" s="1150"/>
      <c r="CF54" s="1068"/>
      <c r="CG54" s="1150"/>
      <c r="CH54" s="1150"/>
      <c r="CI54" s="1150"/>
      <c r="CJ54" s="1150"/>
      <c r="CK54" s="1150"/>
      <c r="CL54" s="1068"/>
      <c r="CM54" s="1150"/>
      <c r="CN54" s="1150"/>
      <c r="CO54" s="1150"/>
      <c r="CP54" s="1150"/>
      <c r="CQ54" s="1068"/>
      <c r="CR54" s="1150"/>
      <c r="CS54" s="1150"/>
      <c r="CT54" s="1150"/>
      <c r="CU54" s="1150"/>
      <c r="CV54" s="1150"/>
      <c r="CW54" s="1150"/>
      <c r="CX54" s="1150"/>
      <c r="CY54" s="1068"/>
      <c r="CZ54" s="1150"/>
      <c r="DA54" s="1150"/>
      <c r="DB54" s="1150"/>
    </row>
    <row r="55" customFormat="false" ht="17.85" hidden="false" customHeight="true" outlineLevel="0" collapsed="false">
      <c r="A55" s="1077" t="s">
        <v>1751</v>
      </c>
      <c r="B55" s="1091" t="n">
        <v>65</v>
      </c>
      <c r="C55" s="1091"/>
      <c r="D55" s="1091"/>
      <c r="E55" s="1091" t="n">
        <v>83</v>
      </c>
      <c r="F55" s="1091"/>
      <c r="G55" s="1091"/>
      <c r="H55" s="1091" t="n">
        <v>84</v>
      </c>
      <c r="I55" s="1091"/>
      <c r="J55" s="1091"/>
      <c r="K55" s="1091" t="n">
        <v>90</v>
      </c>
      <c r="L55" s="1091"/>
      <c r="M55" s="1091"/>
      <c r="N55" s="1055"/>
      <c r="O55" s="1182"/>
      <c r="P55" s="1182"/>
      <c r="Q55" s="1182"/>
      <c r="R55" s="1182"/>
      <c r="S55" s="1182"/>
      <c r="T55" s="1182"/>
      <c r="U55" s="1182"/>
      <c r="V55" s="1182"/>
      <c r="W55" s="1182"/>
      <c r="X55" s="1182"/>
      <c r="Y55" s="1182"/>
      <c r="Z55" s="1182"/>
      <c r="AA55" s="1077" t="s">
        <v>1739</v>
      </c>
      <c r="AB55" s="1117" t="n">
        <f aca="false">AC55+AD55+AE55+AF55+AG55</f>
        <v>25</v>
      </c>
      <c r="AC55" s="1091" t="n">
        <v>14</v>
      </c>
      <c r="AD55" s="1091" t="n">
        <v>1</v>
      </c>
      <c r="AE55" s="1091" t="n">
        <v>9</v>
      </c>
      <c r="AF55" s="1091"/>
      <c r="AG55" s="1091" t="n">
        <v>1</v>
      </c>
      <c r="AH55" s="1077" t="s">
        <v>1753</v>
      </c>
      <c r="AI55" s="1163"/>
      <c r="AJ55" s="1162"/>
      <c r="AK55" s="1162"/>
      <c r="AL55" s="1162"/>
      <c r="AM55" s="1058"/>
      <c r="AN55" s="1156"/>
      <c r="AO55" s="1156"/>
      <c r="AP55" s="1156"/>
      <c r="AQ55" s="1156"/>
      <c r="AR55" s="1156"/>
      <c r="AS55" s="1055"/>
      <c r="AT55" s="1183"/>
      <c r="AU55" s="1183"/>
      <c r="AV55" s="1183"/>
      <c r="AW55" s="1183"/>
      <c r="AX55" s="1183"/>
      <c r="AY55" s="1183"/>
      <c r="AZ55" s="1183"/>
      <c r="BA55" s="1183"/>
      <c r="BB55" s="1183"/>
      <c r="BC55" s="1183"/>
      <c r="BD55" s="1183"/>
      <c r="BE55" s="1183"/>
      <c r="BF55" s="1058"/>
      <c r="BG55" s="1058"/>
      <c r="BH55" s="1086"/>
      <c r="BI55" s="1086"/>
      <c r="BJ55" s="1086"/>
      <c r="BK55" s="1086"/>
      <c r="BL55" s="1086"/>
      <c r="BM55" s="1082"/>
      <c r="BN55" s="1082"/>
      <c r="BO55" s="1082"/>
      <c r="BP55" s="1082"/>
      <c r="BQ55" s="1082"/>
      <c r="BR55" s="1082"/>
      <c r="BS55" s="1082"/>
      <c r="BT55" s="1083" t="s">
        <v>1771</v>
      </c>
      <c r="BU55" s="1122" t="n">
        <f aca="false">BV55+BW55+BX55+BY55</f>
        <v>125</v>
      </c>
      <c r="BV55" s="1084" t="n">
        <v>120</v>
      </c>
      <c r="BW55" s="1084" t="n">
        <v>5</v>
      </c>
      <c r="BX55" s="1084" t="n">
        <v>0</v>
      </c>
      <c r="BY55" s="1084" t="n">
        <v>0</v>
      </c>
      <c r="BZ55" s="1068"/>
      <c r="CA55" s="1161"/>
      <c r="CB55" s="1150"/>
      <c r="CC55" s="1150"/>
      <c r="CD55" s="1150"/>
      <c r="CE55" s="1150"/>
      <c r="CF55" s="1068"/>
      <c r="CG55" s="1150"/>
      <c r="CH55" s="1150"/>
      <c r="CI55" s="1150"/>
      <c r="CJ55" s="1150"/>
      <c r="CK55" s="1150"/>
      <c r="CL55" s="1068"/>
      <c r="CM55" s="1150"/>
      <c r="CN55" s="1150"/>
      <c r="CO55" s="1150"/>
      <c r="CP55" s="1150"/>
      <c r="CQ55" s="1068"/>
      <c r="CR55" s="1150"/>
      <c r="CS55" s="1150"/>
      <c r="CT55" s="1150"/>
      <c r="CU55" s="1150"/>
      <c r="CV55" s="1150"/>
      <c r="CW55" s="1150"/>
      <c r="CX55" s="1150"/>
      <c r="CY55" s="1068"/>
      <c r="CZ55" s="1150"/>
      <c r="DA55" s="1150"/>
      <c r="DB55" s="1150"/>
    </row>
    <row r="56" customFormat="false" ht="17.85" hidden="false" customHeight="true" outlineLevel="0" collapsed="false">
      <c r="A56" s="1188"/>
      <c r="B56" s="1188"/>
      <c r="C56" s="1188"/>
      <c r="D56" s="1188"/>
      <c r="E56" s="1188"/>
      <c r="F56" s="1188"/>
      <c r="G56" s="1188"/>
      <c r="H56" s="1188"/>
      <c r="I56" s="1188"/>
      <c r="J56" s="1188"/>
      <c r="K56" s="1188"/>
      <c r="L56" s="1188"/>
      <c r="M56" s="1188"/>
      <c r="N56" s="1055"/>
      <c r="O56" s="1182"/>
      <c r="P56" s="1182"/>
      <c r="Q56" s="1182"/>
      <c r="R56" s="1182"/>
      <c r="S56" s="1182"/>
      <c r="T56" s="1182"/>
      <c r="U56" s="1182"/>
      <c r="V56" s="1182"/>
      <c r="W56" s="1182"/>
      <c r="X56" s="1182"/>
      <c r="Y56" s="1182"/>
      <c r="Z56" s="1182"/>
      <c r="AA56" s="1077" t="s">
        <v>1746</v>
      </c>
      <c r="AB56" s="1117"/>
      <c r="AC56" s="1091"/>
      <c r="AD56" s="1091"/>
      <c r="AE56" s="1091"/>
      <c r="AF56" s="1091"/>
      <c r="AG56" s="1091"/>
      <c r="AH56" s="1077" t="s">
        <v>1751</v>
      </c>
      <c r="AI56" s="1163"/>
      <c r="AJ56" s="1162"/>
      <c r="AK56" s="1162"/>
      <c r="AL56" s="1162"/>
      <c r="AM56" s="1058"/>
      <c r="AN56" s="1156"/>
      <c r="AO56" s="1156"/>
      <c r="AP56" s="1156"/>
      <c r="AQ56" s="1156"/>
      <c r="AR56" s="1156"/>
      <c r="AS56" s="1055"/>
      <c r="AT56" s="1183"/>
      <c r="AU56" s="1183"/>
      <c r="AV56" s="1183"/>
      <c r="AW56" s="1183"/>
      <c r="AX56" s="1183"/>
      <c r="AY56" s="1183"/>
      <c r="AZ56" s="1183"/>
      <c r="BA56" s="1183"/>
      <c r="BB56" s="1183"/>
      <c r="BC56" s="1183"/>
      <c r="BD56" s="1183"/>
      <c r="BE56" s="1183"/>
      <c r="BF56" s="1058"/>
      <c r="BG56" s="1058"/>
      <c r="BH56" s="1086"/>
      <c r="BI56" s="1086"/>
      <c r="BJ56" s="1086"/>
      <c r="BK56" s="1086"/>
      <c r="BL56" s="1086"/>
      <c r="BM56" s="1084"/>
      <c r="BN56" s="1084"/>
      <c r="BO56" s="1084"/>
      <c r="BP56" s="1084"/>
      <c r="BQ56" s="1084"/>
      <c r="BR56" s="1084"/>
      <c r="BS56" s="1084"/>
      <c r="BT56" s="1083" t="s">
        <v>1742</v>
      </c>
      <c r="BU56" s="1122"/>
      <c r="BV56" s="1084"/>
      <c r="BW56" s="1084"/>
      <c r="BX56" s="1084"/>
      <c r="BY56" s="1084"/>
      <c r="BZ56" s="1068"/>
      <c r="CA56" s="1161"/>
      <c r="CB56" s="1150"/>
      <c r="CC56" s="1150"/>
      <c r="CD56" s="1150"/>
      <c r="CE56" s="1150"/>
      <c r="CF56" s="1068"/>
      <c r="CG56" s="1150"/>
      <c r="CH56" s="1150"/>
      <c r="CI56" s="1150"/>
      <c r="CJ56" s="1150"/>
      <c r="CK56" s="1150"/>
      <c r="CL56" s="1068"/>
      <c r="CM56" s="1150"/>
      <c r="CN56" s="1150"/>
      <c r="CO56" s="1150"/>
      <c r="CP56" s="1150"/>
      <c r="CQ56" s="1068"/>
      <c r="CR56" s="1150"/>
      <c r="CS56" s="1150"/>
      <c r="CT56" s="1150"/>
      <c r="CU56" s="1150"/>
      <c r="CV56" s="1150"/>
      <c r="CW56" s="1150"/>
      <c r="CX56" s="1150"/>
      <c r="CY56" s="1068"/>
      <c r="CZ56" s="1150"/>
      <c r="DA56" s="1150"/>
      <c r="DB56" s="1150"/>
    </row>
    <row r="57" customFormat="false" ht="17.85" hidden="false" customHeight="true" outlineLevel="0" collapsed="false">
      <c r="A57" s="1077" t="s">
        <v>1758</v>
      </c>
      <c r="B57" s="1091"/>
      <c r="C57" s="1091"/>
      <c r="D57" s="1091"/>
      <c r="E57" s="1091"/>
      <c r="F57" s="1091"/>
      <c r="G57" s="1091"/>
      <c r="H57" s="1091"/>
      <c r="I57" s="1091"/>
      <c r="J57" s="1091"/>
      <c r="K57" s="1091"/>
      <c r="L57" s="1091"/>
      <c r="M57" s="1091"/>
      <c r="N57" s="1055"/>
      <c r="O57" s="1182"/>
      <c r="P57" s="1182"/>
      <c r="Q57" s="1182"/>
      <c r="R57" s="1182"/>
      <c r="S57" s="1182"/>
      <c r="T57" s="1182"/>
      <c r="U57" s="1182"/>
      <c r="V57" s="1182"/>
      <c r="W57" s="1182"/>
      <c r="X57" s="1182"/>
      <c r="Y57" s="1182"/>
      <c r="Z57" s="1182"/>
      <c r="AA57" s="1077" t="s">
        <v>1753</v>
      </c>
      <c r="AB57" s="1117"/>
      <c r="AC57" s="1091"/>
      <c r="AD57" s="1091"/>
      <c r="AE57" s="1091"/>
      <c r="AF57" s="1091"/>
      <c r="AG57" s="1091"/>
      <c r="AH57" s="1077" t="s">
        <v>1768</v>
      </c>
      <c r="AI57" s="1163"/>
      <c r="AJ57" s="1162"/>
      <c r="AK57" s="1162"/>
      <c r="AL57" s="1162"/>
      <c r="AM57" s="1058"/>
      <c r="AN57" s="1156"/>
      <c r="AO57" s="1156"/>
      <c r="AP57" s="1156"/>
      <c r="AQ57" s="1156"/>
      <c r="AR57" s="1156"/>
      <c r="AS57" s="1055"/>
      <c r="AT57" s="1183"/>
      <c r="AU57" s="1183"/>
      <c r="AV57" s="1183"/>
      <c r="AW57" s="1183"/>
      <c r="AX57" s="1183"/>
      <c r="AY57" s="1183"/>
      <c r="AZ57" s="1183"/>
      <c r="BA57" s="1183"/>
      <c r="BB57" s="1183"/>
      <c r="BC57" s="1183"/>
      <c r="BD57" s="1183"/>
      <c r="BE57" s="1183"/>
      <c r="BF57" s="1189"/>
      <c r="BG57" s="1189"/>
      <c r="BH57" s="1129"/>
      <c r="BI57" s="1129"/>
      <c r="BJ57" s="1129"/>
      <c r="BK57" s="1129"/>
      <c r="BL57" s="1129"/>
      <c r="BM57" s="1084"/>
      <c r="BN57" s="1084"/>
      <c r="BO57" s="1084"/>
      <c r="BP57" s="1084"/>
      <c r="BQ57" s="1084"/>
      <c r="BR57" s="1084"/>
      <c r="BS57" s="1084"/>
      <c r="BT57" s="1092" t="s">
        <v>1822</v>
      </c>
      <c r="BU57" s="1122"/>
      <c r="BV57" s="1084"/>
      <c r="BW57" s="1084"/>
      <c r="BX57" s="1084"/>
      <c r="BY57" s="1084"/>
      <c r="BZ57" s="1068"/>
      <c r="CA57" s="1161"/>
      <c r="CB57" s="1150"/>
      <c r="CC57" s="1150"/>
      <c r="CD57" s="1150"/>
      <c r="CE57" s="1150"/>
      <c r="CF57" s="1068"/>
      <c r="CG57" s="1150"/>
      <c r="CH57" s="1150"/>
      <c r="CI57" s="1150"/>
      <c r="CJ57" s="1150"/>
      <c r="CK57" s="1150"/>
      <c r="CL57" s="1068"/>
      <c r="CM57" s="1150"/>
      <c r="CN57" s="1150"/>
      <c r="CO57" s="1150"/>
      <c r="CP57" s="1150"/>
      <c r="CQ57" s="1068"/>
      <c r="CR57" s="1150"/>
      <c r="CS57" s="1150"/>
      <c r="CT57" s="1150"/>
      <c r="CU57" s="1150"/>
      <c r="CV57" s="1150"/>
      <c r="CW57" s="1150"/>
      <c r="CX57" s="1150"/>
      <c r="CY57" s="1068"/>
      <c r="CZ57" s="1150"/>
      <c r="DA57" s="1150"/>
      <c r="DB57" s="1150"/>
    </row>
    <row r="58" customFormat="false" ht="17.85" hidden="false" customHeight="true" outlineLevel="0" collapsed="false">
      <c r="A58" s="1077" t="s">
        <v>1765</v>
      </c>
      <c r="B58" s="1091" t="n">
        <v>1356</v>
      </c>
      <c r="C58" s="1091"/>
      <c r="D58" s="1091"/>
      <c r="E58" s="1091" t="n">
        <v>1585</v>
      </c>
      <c r="F58" s="1091"/>
      <c r="G58" s="1091"/>
      <c r="H58" s="1091" t="n">
        <v>1730</v>
      </c>
      <c r="I58" s="1091"/>
      <c r="J58" s="1091"/>
      <c r="K58" s="1091" t="n">
        <v>1835</v>
      </c>
      <c r="L58" s="1091"/>
      <c r="M58" s="1091"/>
      <c r="N58" s="1055"/>
      <c r="O58" s="1182"/>
      <c r="P58" s="1182"/>
      <c r="Q58" s="1182"/>
      <c r="R58" s="1182"/>
      <c r="S58" s="1182"/>
      <c r="T58" s="1182"/>
      <c r="U58" s="1182"/>
      <c r="V58" s="1182"/>
      <c r="W58" s="1182"/>
      <c r="X58" s="1182"/>
      <c r="Y58" s="1182"/>
      <c r="Z58" s="1182"/>
      <c r="AA58" s="1188"/>
      <c r="AB58" s="1183"/>
      <c r="AC58" s="1190"/>
      <c r="AD58" s="1190"/>
      <c r="AE58" s="1190"/>
      <c r="AF58" s="1190"/>
      <c r="AG58" s="1190"/>
      <c r="AH58" s="1191" t="s">
        <v>1739</v>
      </c>
      <c r="AI58" s="1086" t="n">
        <f aca="false">SUM(AJ58:AL58)</f>
        <v>398</v>
      </c>
      <c r="AJ58" s="1087" t="n">
        <v>204</v>
      </c>
      <c r="AK58" s="1087" t="n">
        <v>158</v>
      </c>
      <c r="AL58" s="1087" t="n">
        <v>36</v>
      </c>
      <c r="AM58" s="1058"/>
      <c r="AN58" s="1156"/>
      <c r="AO58" s="1156"/>
      <c r="AP58" s="1156"/>
      <c r="AQ58" s="1156"/>
      <c r="AR58" s="1156"/>
      <c r="AS58" s="1055"/>
      <c r="AT58" s="1183"/>
      <c r="AU58" s="1183"/>
      <c r="AV58" s="1183"/>
      <c r="AW58" s="1183"/>
      <c r="AX58" s="1183"/>
      <c r="AY58" s="1183"/>
      <c r="AZ58" s="1183"/>
      <c r="BA58" s="1183"/>
      <c r="BB58" s="1183"/>
      <c r="BC58" s="1183"/>
      <c r="BD58" s="1183"/>
      <c r="BE58" s="1183"/>
      <c r="BF58" s="1058"/>
      <c r="BG58" s="1058"/>
      <c r="BH58" s="1086"/>
      <c r="BI58" s="1086"/>
      <c r="BJ58" s="1086"/>
      <c r="BK58" s="1086"/>
      <c r="BL58" s="1086"/>
      <c r="BM58" s="1084"/>
      <c r="BN58" s="1084"/>
      <c r="BO58" s="1084"/>
      <c r="BP58" s="1084"/>
      <c r="BQ58" s="1084"/>
      <c r="BR58" s="1084"/>
      <c r="BS58" s="1084"/>
      <c r="BT58" s="1083" t="s">
        <v>1726</v>
      </c>
      <c r="BU58" s="1122" t="n">
        <f aca="false">BV58+BW58+BX58+BY58</f>
        <v>13</v>
      </c>
      <c r="BV58" s="1084" t="n">
        <v>1</v>
      </c>
      <c r="BW58" s="1084" t="n">
        <v>0</v>
      </c>
      <c r="BX58" s="1084" t="n">
        <v>0</v>
      </c>
      <c r="BY58" s="1084" t="n">
        <v>12</v>
      </c>
      <c r="BZ58" s="1068"/>
      <c r="CA58" s="1161"/>
      <c r="CB58" s="1150"/>
      <c r="CC58" s="1150"/>
      <c r="CD58" s="1150"/>
      <c r="CE58" s="1150"/>
      <c r="CF58" s="1068"/>
      <c r="CG58" s="1150"/>
      <c r="CH58" s="1150"/>
      <c r="CI58" s="1150"/>
      <c r="CJ58" s="1150"/>
      <c r="CK58" s="1150"/>
      <c r="CL58" s="1068"/>
      <c r="CM58" s="1150"/>
      <c r="CN58" s="1150"/>
      <c r="CO58" s="1150"/>
      <c r="CP58" s="1150"/>
      <c r="CQ58" s="1068"/>
      <c r="CR58" s="1150"/>
      <c r="CS58" s="1150"/>
      <c r="CT58" s="1150"/>
      <c r="CU58" s="1150"/>
      <c r="CV58" s="1150"/>
      <c r="CW58" s="1150"/>
      <c r="CX58" s="1150"/>
      <c r="CY58" s="1068"/>
      <c r="CZ58" s="1150"/>
      <c r="DA58" s="1150"/>
      <c r="DB58" s="1150"/>
    </row>
    <row r="59" customFormat="false" ht="17.85" hidden="false" customHeight="true" outlineLevel="0" collapsed="false">
      <c r="A59" s="1077" t="s">
        <v>1773</v>
      </c>
      <c r="B59" s="1091"/>
      <c r="C59" s="1091"/>
      <c r="D59" s="1091"/>
      <c r="E59" s="1091"/>
      <c r="F59" s="1091"/>
      <c r="G59" s="1091"/>
      <c r="H59" s="1091"/>
      <c r="I59" s="1091"/>
      <c r="J59" s="1091"/>
      <c r="K59" s="1091"/>
      <c r="L59" s="1091"/>
      <c r="M59" s="1091"/>
      <c r="N59" s="1055"/>
      <c r="O59" s="1182"/>
      <c r="P59" s="1182"/>
      <c r="Q59" s="1182"/>
      <c r="R59" s="1182"/>
      <c r="S59" s="1182"/>
      <c r="T59" s="1182"/>
      <c r="U59" s="1182"/>
      <c r="V59" s="1182"/>
      <c r="W59" s="1182"/>
      <c r="X59" s="1182"/>
      <c r="Y59" s="1182"/>
      <c r="Z59" s="1182"/>
      <c r="AA59" s="1188"/>
      <c r="AB59" s="1183"/>
      <c r="AC59" s="1190"/>
      <c r="AD59" s="1190"/>
      <c r="AE59" s="1190"/>
      <c r="AF59" s="1190"/>
      <c r="AG59" s="1190"/>
      <c r="AH59" s="1077" t="s">
        <v>1747</v>
      </c>
      <c r="AI59" s="1163"/>
      <c r="AJ59" s="1087"/>
      <c r="AK59" s="1087"/>
      <c r="AL59" s="1087"/>
      <c r="AM59" s="1058"/>
      <c r="AN59" s="1156"/>
      <c r="AO59" s="1156"/>
      <c r="AP59" s="1156"/>
      <c r="AQ59" s="1156"/>
      <c r="AR59" s="1156"/>
      <c r="AS59" s="1055"/>
      <c r="AT59" s="1183"/>
      <c r="AU59" s="1183"/>
      <c r="AV59" s="1183"/>
      <c r="AW59" s="1183"/>
      <c r="AX59" s="1183"/>
      <c r="AY59" s="1183"/>
      <c r="AZ59" s="1183"/>
      <c r="BA59" s="1183"/>
      <c r="BB59" s="1183"/>
      <c r="BC59" s="1183"/>
      <c r="BD59" s="1183"/>
      <c r="BE59" s="1183"/>
      <c r="BF59" s="1058"/>
      <c r="BG59" s="1058"/>
      <c r="BH59" s="1086"/>
      <c r="BI59" s="1086"/>
      <c r="BJ59" s="1086"/>
      <c r="BK59" s="1086"/>
      <c r="BL59" s="1086"/>
      <c r="BM59" s="1084"/>
      <c r="BN59" s="1084"/>
      <c r="BO59" s="1084"/>
      <c r="BP59" s="1084"/>
      <c r="BQ59" s="1084"/>
      <c r="BR59" s="1084"/>
      <c r="BS59" s="1084"/>
      <c r="BT59" s="1083" t="s">
        <v>1771</v>
      </c>
      <c r="BU59" s="1122" t="n">
        <f aca="false">BV59+BW59+BX59+BY59</f>
        <v>50</v>
      </c>
      <c r="BV59" s="1084" t="n">
        <v>50</v>
      </c>
      <c r="BW59" s="1084" t="n">
        <v>0</v>
      </c>
      <c r="BX59" s="1084" t="n">
        <v>0</v>
      </c>
      <c r="BY59" s="1084" t="n">
        <v>0</v>
      </c>
      <c r="BZ59" s="1068"/>
      <c r="CA59" s="1161"/>
      <c r="CB59" s="1150"/>
      <c r="CC59" s="1150"/>
      <c r="CD59" s="1150"/>
      <c r="CE59" s="1150"/>
      <c r="CF59" s="1068"/>
      <c r="CG59" s="1150"/>
      <c r="CH59" s="1150"/>
      <c r="CI59" s="1150"/>
      <c r="CJ59" s="1150"/>
      <c r="CK59" s="1150"/>
      <c r="CL59" s="1068"/>
      <c r="CM59" s="1150"/>
      <c r="CN59" s="1150"/>
      <c r="CO59" s="1150"/>
      <c r="CP59" s="1150"/>
      <c r="CQ59" s="1068"/>
      <c r="CR59" s="1150"/>
      <c r="CS59" s="1150"/>
      <c r="CT59" s="1150"/>
      <c r="CU59" s="1150"/>
      <c r="CV59" s="1150"/>
      <c r="CW59" s="1150"/>
      <c r="CX59" s="1150"/>
      <c r="CY59" s="1068"/>
      <c r="CZ59" s="1150"/>
      <c r="DA59" s="1150"/>
      <c r="DB59" s="1150"/>
    </row>
    <row r="60" customFormat="false" ht="17.85" hidden="false" customHeight="true" outlineLevel="0" collapsed="false">
      <c r="A60" s="1107" t="s">
        <v>1823</v>
      </c>
      <c r="B60" s="1091"/>
      <c r="C60" s="1091"/>
      <c r="D60" s="1091"/>
      <c r="E60" s="1091"/>
      <c r="F60" s="1091"/>
      <c r="G60" s="1091"/>
      <c r="H60" s="1091"/>
      <c r="I60" s="1091"/>
      <c r="J60" s="1091"/>
      <c r="K60" s="1091"/>
      <c r="L60" s="1091"/>
      <c r="M60" s="1091"/>
      <c r="N60" s="1055"/>
      <c r="O60" s="1182"/>
      <c r="P60" s="1182"/>
      <c r="Q60" s="1182"/>
      <c r="R60" s="1182"/>
      <c r="S60" s="1182"/>
      <c r="T60" s="1182"/>
      <c r="U60" s="1182"/>
      <c r="V60" s="1182"/>
      <c r="W60" s="1182"/>
      <c r="X60" s="1182"/>
      <c r="Y60" s="1182"/>
      <c r="Z60" s="1182"/>
      <c r="AA60" s="1126" t="s">
        <v>1760</v>
      </c>
      <c r="AB60" s="1117" t="n">
        <f aca="false">AC60+AD60+AE60+AF60+AG60</f>
        <v>253</v>
      </c>
      <c r="AC60" s="1147" t="n">
        <f aca="false">AC62+AC63+AC64</f>
        <v>162</v>
      </c>
      <c r="AD60" s="1147" t="n">
        <f aca="false">AD62+AD63+AD64</f>
        <v>17</v>
      </c>
      <c r="AE60" s="1147" t="n">
        <f aca="false">AE62+AE63+AE64</f>
        <v>54</v>
      </c>
      <c r="AF60" s="1148"/>
      <c r="AG60" s="1147" t="n">
        <f aca="false">AG62+AG63+AG64</f>
        <v>20</v>
      </c>
      <c r="AH60" s="1077" t="s">
        <v>1753</v>
      </c>
      <c r="AI60" s="1163"/>
      <c r="AJ60" s="1087"/>
      <c r="AK60" s="1087"/>
      <c r="AL60" s="1087"/>
      <c r="AM60" s="1058"/>
      <c r="AN60" s="1156"/>
      <c r="AO60" s="1156"/>
      <c r="AP60" s="1156"/>
      <c r="AQ60" s="1156"/>
      <c r="AR60" s="1156"/>
      <c r="AS60" s="1055"/>
      <c r="AT60" s="1183"/>
      <c r="AU60" s="1183"/>
      <c r="AV60" s="1183"/>
      <c r="AW60" s="1183"/>
      <c r="AX60" s="1183"/>
      <c r="AY60" s="1183"/>
      <c r="AZ60" s="1183"/>
      <c r="BA60" s="1183"/>
      <c r="BB60" s="1183"/>
      <c r="BC60" s="1183"/>
      <c r="BD60" s="1183"/>
      <c r="BE60" s="1183"/>
      <c r="BF60" s="1058"/>
      <c r="BG60" s="1058"/>
      <c r="BH60" s="1086"/>
      <c r="BI60" s="1086"/>
      <c r="BJ60" s="1086"/>
      <c r="BK60" s="1086"/>
      <c r="BL60" s="1086"/>
      <c r="BM60" s="1082"/>
      <c r="BN60" s="1082"/>
      <c r="BO60" s="1082"/>
      <c r="BP60" s="1082"/>
      <c r="BQ60" s="1082"/>
      <c r="BR60" s="1082"/>
      <c r="BS60" s="1082"/>
      <c r="BT60" s="1083" t="s">
        <v>1742</v>
      </c>
      <c r="BU60" s="1122"/>
      <c r="BV60" s="1084"/>
      <c r="BW60" s="1084"/>
      <c r="BX60" s="1084"/>
      <c r="BY60" s="1084"/>
      <c r="BZ60" s="1068"/>
      <c r="CA60" s="1161"/>
      <c r="CB60" s="1150"/>
      <c r="CC60" s="1150"/>
      <c r="CD60" s="1150"/>
      <c r="CE60" s="1150"/>
      <c r="CF60" s="1068"/>
      <c r="CG60" s="1150"/>
      <c r="CH60" s="1150"/>
      <c r="CI60" s="1150"/>
      <c r="CJ60" s="1150"/>
      <c r="CK60" s="1150"/>
      <c r="CL60" s="1068"/>
      <c r="CM60" s="1150"/>
      <c r="CN60" s="1150"/>
      <c r="CO60" s="1150"/>
      <c r="CP60" s="1150"/>
      <c r="CQ60" s="1068"/>
      <c r="CR60" s="1150"/>
      <c r="CS60" s="1150"/>
      <c r="CT60" s="1150"/>
      <c r="CU60" s="1150"/>
      <c r="CV60" s="1150"/>
      <c r="CW60" s="1150"/>
      <c r="CX60" s="1150"/>
      <c r="CY60" s="1068"/>
      <c r="CZ60" s="1150"/>
      <c r="DA60" s="1150"/>
      <c r="DB60" s="1150"/>
    </row>
    <row r="61" customFormat="false" ht="17.85" hidden="false" customHeight="true" outlineLevel="0" collapsed="false">
      <c r="A61" s="1107" t="s">
        <v>1824</v>
      </c>
      <c r="B61" s="1091"/>
      <c r="C61" s="1091"/>
      <c r="D61" s="1091"/>
      <c r="E61" s="1091"/>
      <c r="F61" s="1091"/>
      <c r="G61" s="1091"/>
      <c r="H61" s="1091"/>
      <c r="I61" s="1091"/>
      <c r="J61" s="1091"/>
      <c r="K61" s="1091"/>
      <c r="L61" s="1091"/>
      <c r="M61" s="1091"/>
      <c r="N61" s="1055"/>
      <c r="O61" s="1182"/>
      <c r="P61" s="1182"/>
      <c r="Q61" s="1182"/>
      <c r="R61" s="1182"/>
      <c r="S61" s="1182"/>
      <c r="T61" s="1182"/>
      <c r="U61" s="1182"/>
      <c r="V61" s="1182"/>
      <c r="W61" s="1182"/>
      <c r="X61" s="1182"/>
      <c r="Y61" s="1182"/>
      <c r="Z61" s="1182"/>
      <c r="AA61" s="1126" t="s">
        <v>1767</v>
      </c>
      <c r="AB61" s="1117"/>
      <c r="AC61" s="1091"/>
      <c r="AD61" s="1091"/>
      <c r="AE61" s="1091"/>
      <c r="AF61" s="1091"/>
      <c r="AG61" s="1091"/>
      <c r="AH61" s="1077" t="s">
        <v>1765</v>
      </c>
      <c r="AI61" s="1163"/>
      <c r="AJ61" s="1162"/>
      <c r="AK61" s="1162"/>
      <c r="AL61" s="1162"/>
      <c r="AM61" s="1058"/>
      <c r="AN61" s="1156"/>
      <c r="AO61" s="1156"/>
      <c r="AP61" s="1156"/>
      <c r="AQ61" s="1156"/>
      <c r="AR61" s="1156"/>
      <c r="AS61" s="1055"/>
      <c r="AT61" s="1183"/>
      <c r="AU61" s="1183"/>
      <c r="AV61" s="1183"/>
      <c r="AW61" s="1183"/>
      <c r="AX61" s="1183"/>
      <c r="AY61" s="1183"/>
      <c r="AZ61" s="1183"/>
      <c r="BA61" s="1183"/>
      <c r="BB61" s="1183"/>
      <c r="BC61" s="1183"/>
      <c r="BD61" s="1183"/>
      <c r="BE61" s="1183"/>
      <c r="BF61" s="1058"/>
      <c r="BG61" s="1058"/>
      <c r="BH61" s="1086"/>
      <c r="BI61" s="1086"/>
      <c r="BJ61" s="1086"/>
      <c r="BK61" s="1086"/>
      <c r="BL61" s="1086"/>
      <c r="BM61" s="1082"/>
      <c r="BN61" s="1082"/>
      <c r="BO61" s="1082"/>
      <c r="BP61" s="1082"/>
      <c r="BQ61" s="1082"/>
      <c r="BR61" s="1082"/>
      <c r="BS61" s="1082"/>
      <c r="BT61" s="1092" t="s">
        <v>1825</v>
      </c>
      <c r="BU61" s="1122"/>
      <c r="BV61" s="1084"/>
      <c r="BW61" s="1084"/>
      <c r="BX61" s="1084"/>
      <c r="BY61" s="1084"/>
      <c r="BZ61" s="1068"/>
      <c r="CA61" s="1161"/>
      <c r="CB61" s="1150"/>
      <c r="CC61" s="1150"/>
      <c r="CD61" s="1150"/>
      <c r="CE61" s="1150"/>
      <c r="CF61" s="1068"/>
      <c r="CG61" s="1150"/>
      <c r="CH61" s="1150"/>
      <c r="CI61" s="1150"/>
      <c r="CJ61" s="1150"/>
      <c r="CK61" s="1150"/>
      <c r="CL61" s="1068"/>
      <c r="CM61" s="1150"/>
      <c r="CN61" s="1150"/>
      <c r="CO61" s="1150"/>
      <c r="CP61" s="1150"/>
      <c r="CQ61" s="1068"/>
      <c r="CR61" s="1150"/>
      <c r="CS61" s="1150"/>
      <c r="CT61" s="1150"/>
      <c r="CU61" s="1150"/>
      <c r="CV61" s="1150"/>
      <c r="CW61" s="1150"/>
      <c r="CX61" s="1150"/>
      <c r="CY61" s="1068"/>
      <c r="CZ61" s="1150"/>
      <c r="DA61" s="1150"/>
      <c r="DB61" s="1150"/>
    </row>
    <row r="62" customFormat="false" ht="17.85" hidden="false" customHeight="true" outlineLevel="0" collapsed="false">
      <c r="A62" s="1077" t="s">
        <v>1720</v>
      </c>
      <c r="B62" s="1091" t="n">
        <v>5</v>
      </c>
      <c r="C62" s="1091" t="n">
        <v>1</v>
      </c>
      <c r="D62" s="1091"/>
      <c r="E62" s="1091" t="n">
        <v>6</v>
      </c>
      <c r="F62" s="1091" t="n">
        <v>1</v>
      </c>
      <c r="G62" s="1091"/>
      <c r="H62" s="1091" t="n">
        <v>6</v>
      </c>
      <c r="I62" s="1091" t="n">
        <v>1</v>
      </c>
      <c r="J62" s="1091"/>
      <c r="K62" s="1091" t="n">
        <v>10</v>
      </c>
      <c r="L62" s="1091"/>
      <c r="M62" s="1091"/>
      <c r="N62" s="1055"/>
      <c r="O62" s="1182"/>
      <c r="P62" s="1182"/>
      <c r="Q62" s="1182"/>
      <c r="R62" s="1182"/>
      <c r="S62" s="1182"/>
      <c r="T62" s="1182"/>
      <c r="U62" s="1182"/>
      <c r="V62" s="1182"/>
      <c r="W62" s="1182"/>
      <c r="X62" s="1182"/>
      <c r="Y62" s="1182"/>
      <c r="Z62" s="1182"/>
      <c r="AA62" s="1077" t="s">
        <v>1739</v>
      </c>
      <c r="AB62" s="1117" t="n">
        <f aca="false">AC62+AD62+AE62+AF62+AG62</f>
        <v>253</v>
      </c>
      <c r="AC62" s="1091" t="n">
        <v>162</v>
      </c>
      <c r="AD62" s="1091" t="n">
        <v>17</v>
      </c>
      <c r="AE62" s="1091" t="n">
        <v>54</v>
      </c>
      <c r="AF62" s="1091"/>
      <c r="AG62" s="1091" t="n">
        <v>20</v>
      </c>
      <c r="AH62" s="1077" t="s">
        <v>1793</v>
      </c>
      <c r="AI62" s="1163"/>
      <c r="AJ62" s="1087"/>
      <c r="AK62" s="1087"/>
      <c r="AL62" s="1087"/>
      <c r="AM62" s="1058"/>
      <c r="AN62" s="1156"/>
      <c r="AO62" s="1156"/>
      <c r="AP62" s="1156"/>
      <c r="AQ62" s="1156"/>
      <c r="AR62" s="1156"/>
      <c r="AS62" s="1055"/>
      <c r="AT62" s="1183"/>
      <c r="AU62" s="1183"/>
      <c r="AV62" s="1183"/>
      <c r="AW62" s="1183"/>
      <c r="AX62" s="1183"/>
      <c r="AY62" s="1183"/>
      <c r="AZ62" s="1183"/>
      <c r="BA62" s="1183"/>
      <c r="BB62" s="1183"/>
      <c r="BC62" s="1183"/>
      <c r="BD62" s="1183"/>
      <c r="BE62" s="1183"/>
      <c r="BF62" s="1189"/>
      <c r="BG62" s="1189"/>
      <c r="BH62" s="1129"/>
      <c r="BI62" s="1129"/>
      <c r="BJ62" s="1129"/>
      <c r="BK62" s="1129"/>
      <c r="BL62" s="1129"/>
      <c r="BM62" s="1084"/>
      <c r="BN62" s="1084"/>
      <c r="BO62" s="1084"/>
      <c r="BP62" s="1084"/>
      <c r="BQ62" s="1084"/>
      <c r="BR62" s="1084"/>
      <c r="BS62" s="1084"/>
      <c r="BT62" s="1083" t="s">
        <v>1726</v>
      </c>
      <c r="BU62" s="1122" t="n">
        <f aca="false">BV62+BW62+BX62+BY62</f>
        <v>13</v>
      </c>
      <c r="BV62" s="1084" t="n">
        <v>1</v>
      </c>
      <c r="BW62" s="1084" t="n">
        <v>0</v>
      </c>
      <c r="BX62" s="1084" t="n">
        <v>0</v>
      </c>
      <c r="BY62" s="1084" t="n">
        <v>12</v>
      </c>
      <c r="BZ62" s="1068"/>
      <c r="CA62" s="1161"/>
      <c r="CB62" s="1150"/>
      <c r="CC62" s="1150"/>
      <c r="CD62" s="1150"/>
      <c r="CE62" s="1150"/>
      <c r="CF62" s="1068"/>
      <c r="CG62" s="1150"/>
      <c r="CH62" s="1150"/>
      <c r="CI62" s="1150"/>
      <c r="CJ62" s="1150"/>
      <c r="CK62" s="1150"/>
      <c r="CL62" s="1068"/>
      <c r="CM62" s="1150"/>
      <c r="CN62" s="1150"/>
      <c r="CO62" s="1150"/>
      <c r="CP62" s="1150"/>
      <c r="CQ62" s="1068"/>
      <c r="CR62" s="1150"/>
      <c r="CS62" s="1150"/>
      <c r="CT62" s="1150"/>
      <c r="CU62" s="1150"/>
      <c r="CV62" s="1150"/>
      <c r="CW62" s="1150"/>
      <c r="CX62" s="1150"/>
      <c r="CY62" s="1068"/>
      <c r="CZ62" s="1150"/>
      <c r="DA62" s="1150"/>
      <c r="DB62" s="1150"/>
    </row>
    <row r="63" customFormat="false" ht="17.85" hidden="false" customHeight="true" outlineLevel="0" collapsed="false">
      <c r="A63" s="1077" t="s">
        <v>1709</v>
      </c>
      <c r="B63" s="1091"/>
      <c r="C63" s="1091"/>
      <c r="D63" s="1091"/>
      <c r="E63" s="1091"/>
      <c r="F63" s="1091"/>
      <c r="G63" s="1091"/>
      <c r="H63" s="1091"/>
      <c r="I63" s="1091"/>
      <c r="J63" s="1091"/>
      <c r="K63" s="1091"/>
      <c r="L63" s="1091"/>
      <c r="M63" s="1091"/>
      <c r="N63" s="1055"/>
      <c r="O63" s="1182"/>
      <c r="P63" s="1182"/>
      <c r="Q63" s="1182"/>
      <c r="R63" s="1182"/>
      <c r="S63" s="1182"/>
      <c r="T63" s="1182"/>
      <c r="U63" s="1182"/>
      <c r="V63" s="1182"/>
      <c r="W63" s="1182"/>
      <c r="X63" s="1182"/>
      <c r="Y63" s="1182"/>
      <c r="Z63" s="1182"/>
      <c r="AA63" s="1077" t="s">
        <v>1746</v>
      </c>
      <c r="AB63" s="1117"/>
      <c r="AC63" s="1091"/>
      <c r="AD63" s="1091"/>
      <c r="AE63" s="1091"/>
      <c r="AF63" s="1091"/>
      <c r="AG63" s="1091"/>
      <c r="AH63" s="1077" t="s">
        <v>1739</v>
      </c>
      <c r="AI63" s="1086" t="n">
        <f aca="false">SUM(AJ63:AL63)</f>
        <v>8269</v>
      </c>
      <c r="AJ63" s="1087" t="n">
        <v>4755</v>
      </c>
      <c r="AK63" s="1087" t="n">
        <v>2605</v>
      </c>
      <c r="AL63" s="1087" t="n">
        <v>909</v>
      </c>
      <c r="AM63" s="1058"/>
      <c r="AN63" s="1156"/>
      <c r="AO63" s="1156"/>
      <c r="AP63" s="1156"/>
      <c r="AQ63" s="1156"/>
      <c r="AR63" s="1156"/>
      <c r="AS63" s="1055"/>
      <c r="AT63" s="1183"/>
      <c r="AU63" s="1183"/>
      <c r="AV63" s="1183"/>
      <c r="AW63" s="1183"/>
      <c r="AX63" s="1183"/>
      <c r="AY63" s="1183"/>
      <c r="AZ63" s="1183"/>
      <c r="BA63" s="1183"/>
      <c r="BB63" s="1183"/>
      <c r="BC63" s="1183"/>
      <c r="BD63" s="1183"/>
      <c r="BE63" s="1183"/>
      <c r="BF63" s="1189"/>
      <c r="BG63" s="1189"/>
      <c r="BH63" s="1129"/>
      <c r="BI63" s="1129"/>
      <c r="BJ63" s="1129"/>
      <c r="BK63" s="1129"/>
      <c r="BL63" s="1129"/>
      <c r="BM63" s="1084"/>
      <c r="BN63" s="1084"/>
      <c r="BO63" s="1084"/>
      <c r="BP63" s="1084"/>
      <c r="BQ63" s="1084"/>
      <c r="BR63" s="1084"/>
      <c r="BS63" s="1084"/>
      <c r="BT63" s="1083" t="s">
        <v>1771</v>
      </c>
      <c r="BU63" s="1122" t="n">
        <f aca="false">BV63+BW63+BX63+BY63</f>
        <v>50</v>
      </c>
      <c r="BV63" s="1084" t="n">
        <v>50</v>
      </c>
      <c r="BW63" s="1084" t="n">
        <v>0</v>
      </c>
      <c r="BX63" s="1084" t="n">
        <v>0</v>
      </c>
      <c r="BY63" s="1084" t="n">
        <v>0</v>
      </c>
      <c r="BZ63" s="1068"/>
      <c r="CA63" s="1161"/>
      <c r="CB63" s="1150"/>
      <c r="CC63" s="1150"/>
      <c r="CD63" s="1150"/>
      <c r="CE63" s="1150"/>
      <c r="CF63" s="1068"/>
      <c r="CG63" s="1150"/>
      <c r="CH63" s="1150"/>
      <c r="CI63" s="1150"/>
      <c r="CJ63" s="1150"/>
      <c r="CK63" s="1150"/>
      <c r="CL63" s="1068"/>
      <c r="CM63" s="1150"/>
      <c r="CN63" s="1150"/>
      <c r="CO63" s="1150"/>
      <c r="CP63" s="1150"/>
      <c r="CQ63" s="1068"/>
      <c r="CR63" s="1150"/>
      <c r="CS63" s="1150"/>
      <c r="CT63" s="1150"/>
      <c r="CU63" s="1150"/>
      <c r="CV63" s="1150"/>
      <c r="CW63" s="1150"/>
      <c r="CX63" s="1150"/>
      <c r="CY63" s="1068"/>
      <c r="CZ63" s="1150"/>
      <c r="DA63" s="1150"/>
      <c r="DB63" s="1150"/>
    </row>
    <row r="64" customFormat="false" ht="17.85" hidden="false" customHeight="true" outlineLevel="0" collapsed="false">
      <c r="A64" s="1077" t="s">
        <v>1737</v>
      </c>
      <c r="B64" s="1091" t="n">
        <v>63</v>
      </c>
      <c r="C64" s="1091" t="n">
        <v>7</v>
      </c>
      <c r="D64" s="1091"/>
      <c r="E64" s="1091" t="n">
        <v>69</v>
      </c>
      <c r="F64" s="1091" t="n">
        <v>12</v>
      </c>
      <c r="G64" s="1091"/>
      <c r="H64" s="1091" t="n">
        <f aca="false">78</f>
        <v>78</v>
      </c>
      <c r="I64" s="1091" t="n">
        <v>12</v>
      </c>
      <c r="J64" s="1091"/>
      <c r="K64" s="1091" t="n">
        <v>93</v>
      </c>
      <c r="L64" s="1091"/>
      <c r="M64" s="1091"/>
      <c r="N64" s="1055"/>
      <c r="O64" s="1182"/>
      <c r="P64" s="1182"/>
      <c r="Q64" s="1182"/>
      <c r="R64" s="1182"/>
      <c r="S64" s="1182"/>
      <c r="T64" s="1182"/>
      <c r="U64" s="1182"/>
      <c r="V64" s="1182"/>
      <c r="W64" s="1182"/>
      <c r="X64" s="1182"/>
      <c r="Y64" s="1182"/>
      <c r="Z64" s="1182"/>
      <c r="AA64" s="1077" t="s">
        <v>1753</v>
      </c>
      <c r="AB64" s="1117"/>
      <c r="AC64" s="1091"/>
      <c r="AD64" s="1091"/>
      <c r="AE64" s="1091"/>
      <c r="AF64" s="1091"/>
      <c r="AG64" s="1091"/>
      <c r="AH64" s="1077" t="s">
        <v>1747</v>
      </c>
      <c r="AI64" s="1163"/>
      <c r="AJ64" s="1087"/>
      <c r="AK64" s="1087"/>
      <c r="AL64" s="1087"/>
      <c r="AM64" s="1058"/>
      <c r="AN64" s="1156"/>
      <c r="AO64" s="1156"/>
      <c r="AP64" s="1156"/>
      <c r="AQ64" s="1156"/>
      <c r="AR64" s="1156"/>
      <c r="AS64" s="1055"/>
      <c r="AT64" s="1183"/>
      <c r="AU64" s="1183"/>
      <c r="AV64" s="1183"/>
      <c r="AW64" s="1183"/>
      <c r="AX64" s="1183"/>
      <c r="AY64" s="1183"/>
      <c r="AZ64" s="1183"/>
      <c r="BA64" s="1183"/>
      <c r="BB64" s="1183"/>
      <c r="BC64" s="1183"/>
      <c r="BD64" s="1183"/>
      <c r="BE64" s="1183"/>
      <c r="BF64" s="1058"/>
      <c r="BG64" s="1058"/>
      <c r="BH64" s="1086"/>
      <c r="BI64" s="1086"/>
      <c r="BJ64" s="1086"/>
      <c r="BK64" s="1086"/>
      <c r="BL64" s="1086"/>
      <c r="BM64" s="1084"/>
      <c r="BN64" s="1084"/>
      <c r="BO64" s="1084"/>
      <c r="BP64" s="1084"/>
      <c r="BQ64" s="1084"/>
      <c r="BR64" s="1084"/>
      <c r="BS64" s="1084"/>
      <c r="BT64" s="1083" t="s">
        <v>1742</v>
      </c>
      <c r="BU64" s="1122"/>
      <c r="BV64" s="1084"/>
      <c r="BW64" s="1084"/>
      <c r="BX64" s="1084"/>
      <c r="BY64" s="1084"/>
      <c r="BZ64" s="1068"/>
      <c r="CA64" s="1161"/>
      <c r="CB64" s="1150"/>
      <c r="CC64" s="1150"/>
      <c r="CD64" s="1150"/>
      <c r="CE64" s="1150"/>
      <c r="CF64" s="1068"/>
      <c r="CG64" s="1150"/>
      <c r="CH64" s="1150"/>
      <c r="CI64" s="1150"/>
      <c r="CJ64" s="1150"/>
      <c r="CK64" s="1150"/>
      <c r="CL64" s="1068"/>
      <c r="CM64" s="1150"/>
      <c r="CN64" s="1150"/>
      <c r="CO64" s="1150"/>
      <c r="CP64" s="1150"/>
      <c r="CQ64" s="1068"/>
      <c r="CR64" s="1150"/>
      <c r="CS64" s="1150"/>
      <c r="CT64" s="1150"/>
      <c r="CU64" s="1150"/>
      <c r="CV64" s="1150"/>
      <c r="CW64" s="1150"/>
      <c r="CX64" s="1150"/>
      <c r="CY64" s="1068"/>
      <c r="CZ64" s="1150"/>
      <c r="DA64" s="1150"/>
      <c r="DB64" s="1150"/>
    </row>
    <row r="65" customFormat="false" ht="17.85" hidden="false" customHeight="true" outlineLevel="0" collapsed="false">
      <c r="A65" s="1077" t="s">
        <v>1730</v>
      </c>
      <c r="B65" s="1091"/>
      <c r="C65" s="1091"/>
      <c r="D65" s="1091"/>
      <c r="E65" s="1091"/>
      <c r="F65" s="1091"/>
      <c r="G65" s="1091"/>
      <c r="H65" s="1091"/>
      <c r="I65" s="1091"/>
      <c r="J65" s="1091"/>
      <c r="K65" s="1091"/>
      <c r="L65" s="1091"/>
      <c r="M65" s="1091"/>
      <c r="N65" s="1055"/>
      <c r="O65" s="1182"/>
      <c r="P65" s="1182"/>
      <c r="Q65" s="1182"/>
      <c r="R65" s="1182"/>
      <c r="S65" s="1182"/>
      <c r="T65" s="1182"/>
      <c r="U65" s="1182"/>
      <c r="V65" s="1182"/>
      <c r="W65" s="1182"/>
      <c r="X65" s="1182"/>
      <c r="Y65" s="1182"/>
      <c r="Z65" s="1182"/>
      <c r="AA65" s="1107" t="s">
        <v>1823</v>
      </c>
      <c r="AB65" s="1117"/>
      <c r="AC65" s="1091"/>
      <c r="AD65" s="1091"/>
      <c r="AE65" s="1091"/>
      <c r="AF65" s="1091"/>
      <c r="AG65" s="1091"/>
      <c r="AH65" s="1077" t="s">
        <v>1753</v>
      </c>
      <c r="AI65" s="1163"/>
      <c r="AJ65" s="1087"/>
      <c r="AK65" s="1087"/>
      <c r="AL65" s="1087"/>
      <c r="AM65" s="1058"/>
      <c r="AN65" s="1156"/>
      <c r="AO65" s="1156"/>
      <c r="AP65" s="1156"/>
      <c r="AQ65" s="1156"/>
      <c r="AR65" s="1156"/>
      <c r="AS65" s="1055"/>
      <c r="AT65" s="1183"/>
      <c r="AU65" s="1183"/>
      <c r="AV65" s="1183"/>
      <c r="AW65" s="1183"/>
      <c r="AX65" s="1183"/>
      <c r="AY65" s="1183"/>
      <c r="AZ65" s="1183"/>
      <c r="BA65" s="1183"/>
      <c r="BB65" s="1183"/>
      <c r="BC65" s="1183"/>
      <c r="BD65" s="1183"/>
      <c r="BE65" s="1183"/>
      <c r="BF65" s="1058"/>
      <c r="BG65" s="1058"/>
      <c r="BH65" s="1086"/>
      <c r="BI65" s="1086"/>
      <c r="BJ65" s="1086"/>
      <c r="BK65" s="1086"/>
      <c r="BL65" s="1086"/>
      <c r="BM65" s="1082"/>
      <c r="BN65" s="1082"/>
      <c r="BO65" s="1082"/>
      <c r="BP65" s="1082"/>
      <c r="BQ65" s="1082"/>
      <c r="BR65" s="1082"/>
      <c r="BS65" s="1082"/>
      <c r="BT65" s="1092" t="s">
        <v>1826</v>
      </c>
      <c r="BU65" s="1122"/>
      <c r="BV65" s="1084"/>
      <c r="BW65" s="1084"/>
      <c r="BX65" s="1084"/>
      <c r="BY65" s="1084"/>
      <c r="BZ65" s="1068"/>
      <c r="CA65" s="1161"/>
      <c r="CB65" s="1192"/>
      <c r="CC65" s="1150"/>
      <c r="CD65" s="1150"/>
      <c r="CE65" s="1150"/>
      <c r="CF65" s="1068"/>
      <c r="CG65" s="1150"/>
      <c r="CH65" s="1150"/>
      <c r="CI65" s="1150"/>
      <c r="CJ65" s="1150"/>
      <c r="CK65" s="1150"/>
      <c r="CL65" s="1068"/>
      <c r="CM65" s="1150"/>
      <c r="CN65" s="1150"/>
      <c r="CO65" s="1150"/>
      <c r="CP65" s="1150"/>
      <c r="CQ65" s="1068"/>
      <c r="CR65" s="1150"/>
      <c r="CS65" s="1150"/>
      <c r="CT65" s="1150"/>
      <c r="CU65" s="1150"/>
      <c r="CV65" s="1150"/>
      <c r="CW65" s="1150"/>
      <c r="CX65" s="1150"/>
      <c r="CY65" s="1068"/>
      <c r="CZ65" s="1150"/>
      <c r="DA65" s="1150"/>
      <c r="DB65" s="1150"/>
    </row>
    <row r="66" customFormat="false" ht="17.85" hidden="false" customHeight="true" outlineLevel="0" collapsed="false">
      <c r="A66" s="1077" t="s">
        <v>1751</v>
      </c>
      <c r="B66" s="1091" t="n">
        <v>84</v>
      </c>
      <c r="C66" s="1091" t="n">
        <v>15</v>
      </c>
      <c r="D66" s="1091"/>
      <c r="E66" s="1091" t="n">
        <v>86</v>
      </c>
      <c r="F66" s="1091" t="n">
        <v>24</v>
      </c>
      <c r="G66" s="1091"/>
      <c r="H66" s="1091" t="n">
        <v>100</v>
      </c>
      <c r="I66" s="1091" t="n">
        <v>24</v>
      </c>
      <c r="J66" s="1091"/>
      <c r="K66" s="1091" t="n">
        <f aca="false">25+97</f>
        <v>122</v>
      </c>
      <c r="L66" s="1091"/>
      <c r="M66" s="1091"/>
      <c r="N66" s="1055"/>
      <c r="O66" s="1182"/>
      <c r="P66" s="1182"/>
      <c r="Q66" s="1182"/>
      <c r="R66" s="1182"/>
      <c r="S66" s="1182"/>
      <c r="T66" s="1182"/>
      <c r="U66" s="1182"/>
      <c r="V66" s="1182"/>
      <c r="W66" s="1182"/>
      <c r="X66" s="1182"/>
      <c r="Y66" s="1182"/>
      <c r="Z66" s="1182"/>
      <c r="AA66" s="1107" t="s">
        <v>1824</v>
      </c>
      <c r="AB66" s="1117"/>
      <c r="AC66" s="1091"/>
      <c r="AD66" s="1091"/>
      <c r="AE66" s="1091"/>
      <c r="AF66" s="1091"/>
      <c r="AG66" s="1091"/>
      <c r="AH66" s="1107" t="s">
        <v>1815</v>
      </c>
      <c r="AI66" s="1086"/>
      <c r="AJ66" s="1087"/>
      <c r="AK66" s="1087"/>
      <c r="AL66" s="1087"/>
      <c r="AM66" s="1086"/>
      <c r="AN66" s="1156"/>
      <c r="AO66" s="1156"/>
      <c r="AP66" s="1156"/>
      <c r="AQ66" s="1156"/>
      <c r="AR66" s="1156"/>
      <c r="AS66" s="1055"/>
      <c r="AT66" s="1183"/>
      <c r="AU66" s="1183"/>
      <c r="AV66" s="1183"/>
      <c r="AW66" s="1183"/>
      <c r="AX66" s="1183"/>
      <c r="AY66" s="1183"/>
      <c r="AZ66" s="1183"/>
      <c r="BA66" s="1183"/>
      <c r="BB66" s="1183"/>
      <c r="BC66" s="1183"/>
      <c r="BD66" s="1183"/>
      <c r="BE66" s="1183"/>
      <c r="BF66" s="1058"/>
      <c r="BG66" s="1058"/>
      <c r="BH66" s="1086"/>
      <c r="BI66" s="1086"/>
      <c r="BJ66" s="1086"/>
      <c r="BK66" s="1086"/>
      <c r="BL66" s="1086"/>
      <c r="BM66" s="1084"/>
      <c r="BN66" s="1084"/>
      <c r="BO66" s="1084"/>
      <c r="BP66" s="1084"/>
      <c r="BQ66" s="1084"/>
      <c r="BR66" s="1084"/>
      <c r="BS66" s="1084"/>
      <c r="BT66" s="1083" t="s">
        <v>1726</v>
      </c>
      <c r="BU66" s="1122" t="n">
        <f aca="false">BV66+BW66+BX66+BY66</f>
        <v>12</v>
      </c>
      <c r="BV66" s="1084" t="n">
        <v>1</v>
      </c>
      <c r="BW66" s="1084" t="n">
        <v>0</v>
      </c>
      <c r="BX66" s="1084" t="n">
        <v>0</v>
      </c>
      <c r="BY66" s="1084" t="n">
        <v>11</v>
      </c>
      <c r="BZ66" s="1068"/>
      <c r="CA66" s="1161"/>
      <c r="CB66" s="1192"/>
      <c r="CC66" s="1150"/>
      <c r="CD66" s="1150"/>
      <c r="CE66" s="1150"/>
      <c r="CF66" s="1068"/>
      <c r="CG66" s="1150"/>
      <c r="CH66" s="1150"/>
      <c r="CI66" s="1150"/>
      <c r="CJ66" s="1150"/>
      <c r="CK66" s="1150"/>
      <c r="CL66" s="1068"/>
      <c r="CM66" s="1150"/>
      <c r="CN66" s="1150"/>
      <c r="CO66" s="1150"/>
      <c r="CP66" s="1150"/>
      <c r="CQ66" s="1068"/>
      <c r="CR66" s="1150"/>
      <c r="CS66" s="1150"/>
      <c r="CT66" s="1150"/>
      <c r="CU66" s="1150"/>
      <c r="CV66" s="1150"/>
      <c r="CW66" s="1150"/>
      <c r="CX66" s="1150"/>
      <c r="CY66" s="1068"/>
      <c r="CZ66" s="1150"/>
      <c r="DA66" s="1150"/>
      <c r="DB66" s="1150"/>
    </row>
    <row r="67" customFormat="false" ht="17.85" hidden="false" customHeight="true" outlineLevel="0" collapsed="false">
      <c r="A67" s="1077" t="s">
        <v>1758</v>
      </c>
      <c r="B67" s="1091"/>
      <c r="C67" s="1091"/>
      <c r="D67" s="1091"/>
      <c r="E67" s="1091"/>
      <c r="F67" s="1091"/>
      <c r="G67" s="1091"/>
      <c r="H67" s="1091"/>
      <c r="I67" s="1091"/>
      <c r="J67" s="1091"/>
      <c r="K67" s="1091"/>
      <c r="L67" s="1091"/>
      <c r="M67" s="1091"/>
      <c r="N67" s="1055"/>
      <c r="O67" s="1182"/>
      <c r="P67" s="1182"/>
      <c r="Q67" s="1182"/>
      <c r="R67" s="1182"/>
      <c r="S67" s="1182"/>
      <c r="T67" s="1182"/>
      <c r="U67" s="1182"/>
      <c r="V67" s="1182"/>
      <c r="W67" s="1182"/>
      <c r="X67" s="1182"/>
      <c r="Y67" s="1182"/>
      <c r="Z67" s="1182"/>
      <c r="AA67" s="1126" t="s">
        <v>1722</v>
      </c>
      <c r="AB67" s="1117" t="n">
        <f aca="false">AC67+AD67+AE67+AF67+AG67</f>
        <v>23</v>
      </c>
      <c r="AC67" s="1147" t="n">
        <f aca="false">AC69+AC70+AC71</f>
        <v>12</v>
      </c>
      <c r="AD67" s="1147" t="n">
        <f aca="false">AD69+AD70+AD71</f>
        <v>2</v>
      </c>
      <c r="AE67" s="1147" t="n">
        <f aca="false">AE69+AE70+AE71</f>
        <v>7</v>
      </c>
      <c r="AF67" s="1147" t="n">
        <f aca="false">AF69+AF70+AF71</f>
        <v>1</v>
      </c>
      <c r="AG67" s="1147" t="n">
        <f aca="false">AG69+AG70+AG71</f>
        <v>1</v>
      </c>
      <c r="AH67" s="1107" t="s">
        <v>1818</v>
      </c>
      <c r="AI67" s="1086"/>
      <c r="AJ67" s="1087"/>
      <c r="AK67" s="1087"/>
      <c r="AL67" s="1087"/>
      <c r="AM67" s="1058"/>
      <c r="AN67" s="1156"/>
      <c r="AO67" s="1156"/>
      <c r="AP67" s="1156"/>
      <c r="AQ67" s="1156"/>
      <c r="AR67" s="1156"/>
      <c r="AS67" s="1055"/>
      <c r="AT67" s="1183"/>
      <c r="AU67" s="1183"/>
      <c r="AV67" s="1183"/>
      <c r="AW67" s="1183"/>
      <c r="AX67" s="1183"/>
      <c r="AY67" s="1183"/>
      <c r="AZ67" s="1183"/>
      <c r="BA67" s="1183"/>
      <c r="BB67" s="1183"/>
      <c r="BC67" s="1183"/>
      <c r="BD67" s="1183"/>
      <c r="BE67" s="1183"/>
      <c r="BF67" s="1189"/>
      <c r="BG67" s="1189"/>
      <c r="BH67" s="1129"/>
      <c r="BI67" s="1129"/>
      <c r="BJ67" s="1129"/>
      <c r="BK67" s="1129"/>
      <c r="BL67" s="1129"/>
      <c r="BM67" s="1084"/>
      <c r="BN67" s="1084"/>
      <c r="BO67" s="1084"/>
      <c r="BP67" s="1084"/>
      <c r="BQ67" s="1084"/>
      <c r="BR67" s="1084"/>
      <c r="BS67" s="1084"/>
      <c r="BT67" s="1083" t="s">
        <v>1771</v>
      </c>
      <c r="BU67" s="1122" t="n">
        <f aca="false">BV67+BW67+BX67+BY67</f>
        <v>60</v>
      </c>
      <c r="BV67" s="1084" t="n">
        <v>60</v>
      </c>
      <c r="BW67" s="1084" t="n">
        <v>0</v>
      </c>
      <c r="BX67" s="1084" t="n">
        <v>0</v>
      </c>
      <c r="BY67" s="1084" t="n">
        <v>0</v>
      </c>
      <c r="BZ67" s="1068"/>
      <c r="CA67" s="1161"/>
      <c r="CB67" s="1192"/>
      <c r="CC67" s="1150"/>
      <c r="CD67" s="1150"/>
      <c r="CE67" s="1150"/>
      <c r="CF67" s="1068"/>
      <c r="CG67" s="1150"/>
      <c r="CH67" s="1150"/>
      <c r="CI67" s="1150"/>
      <c r="CJ67" s="1150"/>
      <c r="CK67" s="1150"/>
      <c r="CL67" s="1068"/>
      <c r="CM67" s="1150"/>
      <c r="CN67" s="1150"/>
      <c r="CO67" s="1150"/>
      <c r="CP67" s="1150"/>
      <c r="CQ67" s="1068"/>
      <c r="CR67" s="1150"/>
      <c r="CS67" s="1150"/>
      <c r="CT67" s="1150"/>
      <c r="CU67" s="1150"/>
      <c r="CV67" s="1150"/>
      <c r="CW67" s="1150"/>
      <c r="CX67" s="1150"/>
      <c r="CY67" s="1068"/>
      <c r="CZ67" s="1150"/>
      <c r="DA67" s="1150"/>
      <c r="DB67" s="1150"/>
    </row>
    <row r="68" customFormat="false" ht="17.85" hidden="false" customHeight="true" outlineLevel="0" collapsed="false">
      <c r="A68" s="1077" t="s">
        <v>1765</v>
      </c>
      <c r="B68" s="1091" t="n">
        <v>1541</v>
      </c>
      <c r="C68" s="1091" t="n">
        <v>285</v>
      </c>
      <c r="D68" s="1091"/>
      <c r="E68" s="1091" t="n">
        <v>1639</v>
      </c>
      <c r="F68" s="1091" t="n">
        <v>324</v>
      </c>
      <c r="G68" s="1091"/>
      <c r="H68" s="1091" t="n">
        <v>1881</v>
      </c>
      <c r="I68" s="1091" t="n">
        <f aca="false">60+256</f>
        <v>316</v>
      </c>
      <c r="J68" s="1091"/>
      <c r="K68" s="1091" t="n">
        <v>2275</v>
      </c>
      <c r="L68" s="1091"/>
      <c r="M68" s="1091"/>
      <c r="N68" s="1055"/>
      <c r="O68" s="1182"/>
      <c r="P68" s="1182"/>
      <c r="Q68" s="1182"/>
      <c r="R68" s="1182"/>
      <c r="S68" s="1182"/>
      <c r="T68" s="1182"/>
      <c r="U68" s="1182"/>
      <c r="V68" s="1182"/>
      <c r="W68" s="1182"/>
      <c r="X68" s="1182"/>
      <c r="Y68" s="1182"/>
      <c r="Z68" s="1182"/>
      <c r="AA68" s="1126" t="s">
        <v>1709</v>
      </c>
      <c r="AB68" s="1117"/>
      <c r="AC68" s="1091"/>
      <c r="AD68" s="1091"/>
      <c r="AE68" s="1091"/>
      <c r="AF68" s="1091"/>
      <c r="AG68" s="1091"/>
      <c r="AH68" s="1077" t="s">
        <v>1723</v>
      </c>
      <c r="AI68" s="1163"/>
      <c r="AJ68" s="1162"/>
      <c r="AK68" s="1162"/>
      <c r="AL68" s="1162"/>
      <c r="AM68" s="1058"/>
      <c r="AN68" s="1156"/>
      <c r="AO68" s="1156"/>
      <c r="AP68" s="1156"/>
      <c r="AQ68" s="1156"/>
      <c r="AR68" s="1156"/>
      <c r="AS68" s="1055"/>
      <c r="AT68" s="1183"/>
      <c r="AU68" s="1183"/>
      <c r="AV68" s="1183"/>
      <c r="AW68" s="1183"/>
      <c r="AX68" s="1183"/>
      <c r="AY68" s="1183"/>
      <c r="AZ68" s="1183"/>
      <c r="BA68" s="1183"/>
      <c r="BB68" s="1183"/>
      <c r="BC68" s="1183"/>
      <c r="BD68" s="1183"/>
      <c r="BE68" s="1183"/>
      <c r="BF68" s="1058"/>
      <c r="BG68" s="1058"/>
      <c r="BH68" s="1086"/>
      <c r="BI68" s="1086"/>
      <c r="BJ68" s="1086"/>
      <c r="BK68" s="1086"/>
      <c r="BL68" s="1086"/>
      <c r="BM68" s="1084"/>
      <c r="BN68" s="1084"/>
      <c r="BO68" s="1084"/>
      <c r="BP68" s="1084"/>
      <c r="BQ68" s="1084"/>
      <c r="BR68" s="1084"/>
      <c r="BS68" s="1084"/>
      <c r="BT68" s="1083" t="s">
        <v>1742</v>
      </c>
      <c r="BU68" s="1122"/>
      <c r="BV68" s="1084"/>
      <c r="BW68" s="1084"/>
      <c r="BX68" s="1084"/>
      <c r="BY68" s="1084"/>
      <c r="BZ68" s="1068"/>
      <c r="CA68" s="1161"/>
      <c r="CB68" s="1192"/>
      <c r="CC68" s="1150"/>
      <c r="CD68" s="1150"/>
      <c r="CE68" s="1150"/>
      <c r="CF68" s="1068"/>
      <c r="CG68" s="1150"/>
      <c r="CH68" s="1150"/>
      <c r="CI68" s="1150"/>
      <c r="CJ68" s="1150"/>
      <c r="CK68" s="1150"/>
      <c r="CL68" s="1068"/>
      <c r="CM68" s="1150"/>
      <c r="CN68" s="1150"/>
      <c r="CO68" s="1150"/>
      <c r="CP68" s="1150"/>
      <c r="CQ68" s="1068"/>
      <c r="CR68" s="1150"/>
      <c r="CS68" s="1150"/>
      <c r="CT68" s="1150"/>
      <c r="CU68" s="1150"/>
      <c r="CV68" s="1150"/>
      <c r="CW68" s="1150"/>
      <c r="CX68" s="1150"/>
      <c r="CY68" s="1068"/>
      <c r="CZ68" s="1150"/>
      <c r="DA68" s="1150"/>
      <c r="DB68" s="1150"/>
    </row>
    <row r="69" customFormat="false" ht="17.85" hidden="false" customHeight="true" outlineLevel="0" collapsed="false">
      <c r="A69" s="1077" t="s">
        <v>1773</v>
      </c>
      <c r="B69" s="1091"/>
      <c r="C69" s="1091"/>
      <c r="D69" s="1091"/>
      <c r="E69" s="1091"/>
      <c r="F69" s="1091"/>
      <c r="G69" s="1091"/>
      <c r="H69" s="1091"/>
      <c r="I69" s="1091"/>
      <c r="J69" s="1091"/>
      <c r="K69" s="1091"/>
      <c r="L69" s="1091"/>
      <c r="M69" s="1091"/>
      <c r="N69" s="1055"/>
      <c r="O69" s="1182"/>
      <c r="P69" s="1182"/>
      <c r="Q69" s="1182"/>
      <c r="R69" s="1182"/>
      <c r="S69" s="1182"/>
      <c r="T69" s="1182"/>
      <c r="U69" s="1182"/>
      <c r="V69" s="1182"/>
      <c r="W69" s="1182"/>
      <c r="X69" s="1182"/>
      <c r="Y69" s="1182"/>
      <c r="Z69" s="1182"/>
      <c r="AA69" s="1077" t="s">
        <v>1739</v>
      </c>
      <c r="AB69" s="1117" t="n">
        <f aca="false">AC69+AD69+AE69+AF69+AG69</f>
        <v>23</v>
      </c>
      <c r="AC69" s="1091" t="n">
        <v>12</v>
      </c>
      <c r="AD69" s="1091" t="n">
        <v>2</v>
      </c>
      <c r="AE69" s="1091" t="n">
        <v>7</v>
      </c>
      <c r="AF69" s="1091" t="n">
        <v>1</v>
      </c>
      <c r="AG69" s="1091" t="n">
        <v>1</v>
      </c>
      <c r="AH69" s="1077" t="s">
        <v>1730</v>
      </c>
      <c r="AI69" s="1163"/>
      <c r="AJ69" s="1162"/>
      <c r="AK69" s="1162"/>
      <c r="AL69" s="1162"/>
      <c r="AM69" s="1058"/>
      <c r="AN69" s="1156"/>
      <c r="AO69" s="1156"/>
      <c r="AP69" s="1156"/>
      <c r="AQ69" s="1156"/>
      <c r="AR69" s="1156"/>
      <c r="AS69" s="1055"/>
      <c r="AT69" s="1183"/>
      <c r="AU69" s="1183"/>
      <c r="AV69" s="1183"/>
      <c r="AW69" s="1183"/>
      <c r="AX69" s="1183"/>
      <c r="AY69" s="1183"/>
      <c r="AZ69" s="1183"/>
      <c r="BA69" s="1183"/>
      <c r="BB69" s="1183"/>
      <c r="BC69" s="1183"/>
      <c r="BD69" s="1183"/>
      <c r="BE69" s="1183"/>
      <c r="BF69" s="1058"/>
      <c r="BG69" s="1058"/>
      <c r="BH69" s="1086"/>
      <c r="BI69" s="1086"/>
      <c r="BJ69" s="1086"/>
      <c r="BK69" s="1086"/>
      <c r="BL69" s="1086"/>
      <c r="BM69" s="1084"/>
      <c r="BN69" s="1084"/>
      <c r="BO69" s="1084"/>
      <c r="BP69" s="1084"/>
      <c r="BQ69" s="1084"/>
      <c r="BR69" s="1084"/>
      <c r="BS69" s="1084"/>
      <c r="BT69" s="1092" t="s">
        <v>1827</v>
      </c>
      <c r="BU69" s="1122"/>
      <c r="BV69" s="1084"/>
      <c r="BW69" s="1084"/>
      <c r="BX69" s="1084"/>
      <c r="BY69" s="1084"/>
      <c r="BZ69" s="1068"/>
      <c r="CA69" s="1161"/>
      <c r="CB69" s="1192"/>
      <c r="CC69" s="1150"/>
      <c r="CD69" s="1150"/>
      <c r="CE69" s="1150"/>
      <c r="CF69" s="1068"/>
      <c r="CG69" s="1150"/>
      <c r="CH69" s="1150"/>
      <c r="CI69" s="1150"/>
      <c r="CJ69" s="1150"/>
      <c r="CK69" s="1150"/>
      <c r="CL69" s="1068"/>
      <c r="CM69" s="1150"/>
      <c r="CN69" s="1150"/>
      <c r="CO69" s="1150"/>
      <c r="CP69" s="1150"/>
      <c r="CQ69" s="1068"/>
      <c r="CR69" s="1150"/>
      <c r="CS69" s="1150"/>
      <c r="CT69" s="1150"/>
      <c r="CU69" s="1150"/>
      <c r="CV69" s="1150"/>
      <c r="CW69" s="1150"/>
      <c r="CX69" s="1150"/>
      <c r="CY69" s="1068"/>
      <c r="CZ69" s="1150"/>
      <c r="DA69" s="1150"/>
      <c r="DB69" s="1150"/>
    </row>
    <row r="70" customFormat="false" ht="17.85" hidden="false" customHeight="true" outlineLevel="0" collapsed="false">
      <c r="A70" s="1107" t="s">
        <v>1828</v>
      </c>
      <c r="B70" s="1091"/>
      <c r="C70" s="1091"/>
      <c r="D70" s="1091"/>
      <c r="E70" s="1091"/>
      <c r="F70" s="1091"/>
      <c r="G70" s="1091"/>
      <c r="H70" s="1091"/>
      <c r="I70" s="1091"/>
      <c r="J70" s="1091"/>
      <c r="K70" s="1091"/>
      <c r="L70" s="1091"/>
      <c r="M70" s="1091"/>
      <c r="N70" s="1055"/>
      <c r="O70" s="1182"/>
      <c r="P70" s="1182"/>
      <c r="Q70" s="1182"/>
      <c r="R70" s="1182"/>
      <c r="S70" s="1182"/>
      <c r="T70" s="1182"/>
      <c r="U70" s="1182"/>
      <c r="V70" s="1182"/>
      <c r="W70" s="1182"/>
      <c r="X70" s="1182"/>
      <c r="Y70" s="1182"/>
      <c r="Z70" s="1182"/>
      <c r="AA70" s="1077" t="s">
        <v>1746</v>
      </c>
      <c r="AB70" s="1117"/>
      <c r="AC70" s="1091"/>
      <c r="AD70" s="1091"/>
      <c r="AE70" s="1091"/>
      <c r="AF70" s="1091"/>
      <c r="AG70" s="1091"/>
      <c r="AH70" s="1077" t="s">
        <v>1739</v>
      </c>
      <c r="AI70" s="1086" t="n">
        <f aca="false">SUM(AJ70:AL70)</f>
        <v>305</v>
      </c>
      <c r="AJ70" s="1087" t="n">
        <v>191</v>
      </c>
      <c r="AK70" s="1087" t="n">
        <v>88</v>
      </c>
      <c r="AL70" s="1087" t="n">
        <v>26</v>
      </c>
      <c r="AM70" s="1058"/>
      <c r="AN70" s="1156"/>
      <c r="AO70" s="1156"/>
      <c r="AP70" s="1156"/>
      <c r="AQ70" s="1156"/>
      <c r="AR70" s="1156"/>
      <c r="AS70" s="1055"/>
      <c r="AT70" s="1183"/>
      <c r="AU70" s="1183"/>
      <c r="AV70" s="1183"/>
      <c r="AW70" s="1183"/>
      <c r="AX70" s="1183"/>
      <c r="AY70" s="1183"/>
      <c r="AZ70" s="1183"/>
      <c r="BA70" s="1183"/>
      <c r="BB70" s="1183"/>
      <c r="BC70" s="1183"/>
      <c r="BD70" s="1183"/>
      <c r="BE70" s="1183"/>
      <c r="BF70" s="1058"/>
      <c r="BG70" s="1058"/>
      <c r="BH70" s="1086"/>
      <c r="BI70" s="1086"/>
      <c r="BJ70" s="1086"/>
      <c r="BK70" s="1086"/>
      <c r="BL70" s="1086"/>
      <c r="BM70" s="1150"/>
      <c r="BN70" s="1150"/>
      <c r="BO70" s="1150"/>
      <c r="BP70" s="1150"/>
      <c r="BQ70" s="1150"/>
      <c r="BR70" s="1150"/>
      <c r="BS70" s="1150"/>
      <c r="BT70" s="1083" t="s">
        <v>1726</v>
      </c>
      <c r="BU70" s="1122" t="n">
        <f aca="false">BV70+BW70+BX70+BY70</f>
        <v>19</v>
      </c>
      <c r="BV70" s="1084" t="n">
        <v>1</v>
      </c>
      <c r="BW70" s="1084" t="n">
        <v>1</v>
      </c>
      <c r="BX70" s="1084" t="n">
        <v>0</v>
      </c>
      <c r="BY70" s="1084" t="n">
        <v>17</v>
      </c>
      <c r="BZ70" s="1068"/>
      <c r="CA70" s="1161"/>
      <c r="CB70" s="1192"/>
      <c r="CC70" s="1150"/>
      <c r="CD70" s="1150"/>
      <c r="CE70" s="1150"/>
      <c r="CF70" s="1068"/>
      <c r="CG70" s="1150"/>
      <c r="CH70" s="1150"/>
      <c r="CI70" s="1150"/>
      <c r="CJ70" s="1150"/>
      <c r="CK70" s="1150"/>
      <c r="CL70" s="1068"/>
      <c r="CM70" s="1150"/>
      <c r="CN70" s="1150"/>
      <c r="CO70" s="1150"/>
      <c r="CP70" s="1150"/>
      <c r="CQ70" s="1068"/>
      <c r="CR70" s="1150"/>
      <c r="CS70" s="1150"/>
      <c r="CT70" s="1150"/>
      <c r="CU70" s="1150"/>
      <c r="CV70" s="1150"/>
      <c r="CW70" s="1150"/>
      <c r="CX70" s="1150"/>
      <c r="CY70" s="1068"/>
      <c r="CZ70" s="1150"/>
      <c r="DA70" s="1150"/>
      <c r="DB70" s="1150"/>
    </row>
    <row r="71" customFormat="false" ht="17.85" hidden="false" customHeight="true" outlineLevel="0" collapsed="false">
      <c r="A71" s="1107" t="s">
        <v>1829</v>
      </c>
      <c r="B71" s="1091"/>
      <c r="C71" s="1091"/>
      <c r="D71" s="1091"/>
      <c r="E71" s="1091"/>
      <c r="F71" s="1091"/>
      <c r="G71" s="1091"/>
      <c r="H71" s="1091"/>
      <c r="I71" s="1091"/>
      <c r="J71" s="1091"/>
      <c r="K71" s="1091"/>
      <c r="L71" s="1091"/>
      <c r="M71" s="1091"/>
      <c r="N71" s="1055"/>
      <c r="O71" s="1182"/>
      <c r="P71" s="1182"/>
      <c r="Q71" s="1182"/>
      <c r="R71" s="1182"/>
      <c r="S71" s="1182"/>
      <c r="T71" s="1182"/>
      <c r="U71" s="1182"/>
      <c r="V71" s="1182"/>
      <c r="W71" s="1182"/>
      <c r="X71" s="1182"/>
      <c r="Y71" s="1182"/>
      <c r="Z71" s="1182"/>
      <c r="AA71" s="1077" t="s">
        <v>1753</v>
      </c>
      <c r="AB71" s="1117"/>
      <c r="AC71" s="1091"/>
      <c r="AD71" s="1091"/>
      <c r="AE71" s="1091"/>
      <c r="AF71" s="1091"/>
      <c r="AG71" s="1091"/>
      <c r="AH71" s="1077" t="s">
        <v>1747</v>
      </c>
      <c r="AI71" s="1163"/>
      <c r="AJ71" s="1087"/>
      <c r="AK71" s="1087"/>
      <c r="AL71" s="1087"/>
      <c r="AM71" s="1058"/>
      <c r="AN71" s="1156"/>
      <c r="AO71" s="1156"/>
      <c r="AP71" s="1156"/>
      <c r="AQ71" s="1156"/>
      <c r="AR71" s="1156"/>
      <c r="AS71" s="1055"/>
      <c r="AT71" s="1183"/>
      <c r="AU71" s="1183"/>
      <c r="AV71" s="1183"/>
      <c r="AW71" s="1183"/>
      <c r="AX71" s="1183"/>
      <c r="AY71" s="1183"/>
      <c r="AZ71" s="1183"/>
      <c r="BA71" s="1183"/>
      <c r="BB71" s="1183"/>
      <c r="BC71" s="1183"/>
      <c r="BD71" s="1183"/>
      <c r="BE71" s="1183"/>
      <c r="BF71" s="1058"/>
      <c r="BG71" s="1058"/>
      <c r="BH71" s="1086"/>
      <c r="BI71" s="1086"/>
      <c r="BJ71" s="1086"/>
      <c r="BK71" s="1086"/>
      <c r="BL71" s="1086"/>
      <c r="BM71" s="1150"/>
      <c r="BN71" s="1150"/>
      <c r="BO71" s="1150"/>
      <c r="BP71" s="1150"/>
      <c r="BQ71" s="1150"/>
      <c r="BR71" s="1150"/>
      <c r="BS71" s="1150"/>
      <c r="BT71" s="1083" t="s">
        <v>1771</v>
      </c>
      <c r="BU71" s="1122" t="n">
        <f aca="false">BV71+BW71+BX71+BY71</f>
        <v>110</v>
      </c>
      <c r="BV71" s="1084" t="n">
        <v>80</v>
      </c>
      <c r="BW71" s="1084" t="n">
        <v>30</v>
      </c>
      <c r="BX71" s="1084" t="n">
        <v>0</v>
      </c>
      <c r="BY71" s="1084" t="n">
        <v>0</v>
      </c>
      <c r="BZ71" s="1068"/>
      <c r="CA71" s="1161"/>
      <c r="CB71" s="1192"/>
      <c r="CC71" s="1150"/>
      <c r="CD71" s="1150"/>
      <c r="CE71" s="1150"/>
      <c r="CF71" s="1068"/>
      <c r="CG71" s="1150"/>
      <c r="CH71" s="1150"/>
      <c r="CI71" s="1150"/>
      <c r="CJ71" s="1150"/>
      <c r="CK71" s="1150"/>
      <c r="CL71" s="1068"/>
      <c r="CM71" s="1150"/>
      <c r="CN71" s="1150"/>
      <c r="CO71" s="1150"/>
      <c r="CP71" s="1150"/>
      <c r="CQ71" s="1068"/>
      <c r="CR71" s="1150"/>
      <c r="CS71" s="1150"/>
      <c r="CT71" s="1150"/>
      <c r="CU71" s="1150"/>
      <c r="CV71" s="1150"/>
      <c r="CW71" s="1150"/>
      <c r="CX71" s="1150"/>
      <c r="CY71" s="1068"/>
      <c r="CZ71" s="1150"/>
      <c r="DA71" s="1150"/>
      <c r="DB71" s="1150"/>
    </row>
    <row r="72" customFormat="false" ht="17.85" hidden="false" customHeight="true" outlineLevel="0" collapsed="false">
      <c r="A72" s="1077" t="s">
        <v>1720</v>
      </c>
      <c r="B72" s="1091" t="n">
        <v>3</v>
      </c>
      <c r="C72" s="1091"/>
      <c r="D72" s="1091"/>
      <c r="E72" s="1091" t="n">
        <v>3</v>
      </c>
      <c r="F72" s="1091"/>
      <c r="G72" s="1091"/>
      <c r="H72" s="1091" t="n">
        <v>7</v>
      </c>
      <c r="I72" s="1091"/>
      <c r="J72" s="1091"/>
      <c r="K72" s="1091" t="n">
        <v>7</v>
      </c>
      <c r="L72" s="1091"/>
      <c r="M72" s="1091"/>
      <c r="N72" s="1055"/>
      <c r="O72" s="1182"/>
      <c r="P72" s="1182"/>
      <c r="Q72" s="1182"/>
      <c r="R72" s="1182"/>
      <c r="S72" s="1182"/>
      <c r="T72" s="1182"/>
      <c r="U72" s="1182"/>
      <c r="V72" s="1182"/>
      <c r="W72" s="1182"/>
      <c r="X72" s="1182"/>
      <c r="Y72" s="1182"/>
      <c r="Z72" s="1182"/>
      <c r="AA72" s="1126" t="s">
        <v>1760</v>
      </c>
      <c r="AB72" s="1117" t="n">
        <f aca="false">AC72+AD72+AE72+AF72+AG72</f>
        <v>309</v>
      </c>
      <c r="AC72" s="1147" t="n">
        <f aca="false">AC74+AC75+AC76</f>
        <v>202</v>
      </c>
      <c r="AD72" s="1147" t="n">
        <f aca="false">AD74+AD75+AD76</f>
        <v>33</v>
      </c>
      <c r="AE72" s="1147" t="n">
        <f aca="false">AE74+AE75+AE76</f>
        <v>51</v>
      </c>
      <c r="AF72" s="1147" t="n">
        <f aca="false">AF74+AF75+AF76</f>
        <v>0</v>
      </c>
      <c r="AG72" s="1147" t="n">
        <f aca="false">AG74+AG75+AG76</f>
        <v>23</v>
      </c>
      <c r="AH72" s="1077" t="s">
        <v>1753</v>
      </c>
      <c r="AI72" s="1163"/>
      <c r="AJ72" s="1087"/>
      <c r="AK72" s="1087"/>
      <c r="AL72" s="1087"/>
      <c r="AM72" s="1058"/>
      <c r="AN72" s="1156"/>
      <c r="AO72" s="1156"/>
      <c r="AP72" s="1156"/>
      <c r="AQ72" s="1156"/>
      <c r="AR72" s="1156"/>
      <c r="AS72" s="1055"/>
      <c r="AT72" s="1183"/>
      <c r="AU72" s="1183"/>
      <c r="AV72" s="1183"/>
      <c r="AW72" s="1183"/>
      <c r="AX72" s="1183"/>
      <c r="AY72" s="1183"/>
      <c r="AZ72" s="1183"/>
      <c r="BA72" s="1183"/>
      <c r="BB72" s="1183"/>
      <c r="BC72" s="1183"/>
      <c r="BD72" s="1183"/>
      <c r="BE72" s="1183"/>
      <c r="BF72" s="1058"/>
      <c r="BG72" s="1058"/>
      <c r="BH72" s="1156"/>
      <c r="BI72" s="1156"/>
      <c r="BJ72" s="1156"/>
      <c r="BK72" s="1156"/>
      <c r="BL72" s="1156"/>
      <c r="BM72" s="1150"/>
      <c r="BN72" s="1150"/>
      <c r="BO72" s="1150"/>
      <c r="BP72" s="1150"/>
      <c r="BQ72" s="1150"/>
      <c r="BR72" s="1150"/>
      <c r="BS72" s="1150"/>
      <c r="BT72" s="1083" t="s">
        <v>1742</v>
      </c>
      <c r="BU72" s="1122"/>
      <c r="BV72" s="1084"/>
      <c r="BW72" s="1084"/>
      <c r="BX72" s="1084"/>
      <c r="BY72" s="1084"/>
      <c r="BZ72" s="1068"/>
      <c r="CA72" s="1161"/>
      <c r="CB72" s="1192"/>
      <c r="CC72" s="1150"/>
      <c r="CD72" s="1150"/>
      <c r="CE72" s="1150"/>
      <c r="CF72" s="1068"/>
      <c r="CG72" s="1150"/>
      <c r="CH72" s="1150"/>
      <c r="CI72" s="1150"/>
      <c r="CJ72" s="1150"/>
      <c r="CK72" s="1150"/>
      <c r="CL72" s="1068"/>
      <c r="CM72" s="1150"/>
      <c r="CN72" s="1150"/>
      <c r="CO72" s="1150"/>
      <c r="CP72" s="1150"/>
      <c r="CQ72" s="1068"/>
      <c r="CR72" s="1150"/>
      <c r="CS72" s="1150"/>
      <c r="CT72" s="1150"/>
      <c r="CU72" s="1150"/>
      <c r="CV72" s="1150"/>
      <c r="CW72" s="1150"/>
      <c r="CX72" s="1150"/>
      <c r="CY72" s="1068"/>
      <c r="CZ72" s="1150"/>
      <c r="DA72" s="1150"/>
      <c r="DB72" s="1150"/>
    </row>
    <row r="73" customFormat="false" ht="17.85" hidden="false" customHeight="true" outlineLevel="0" collapsed="false">
      <c r="A73" s="1077" t="s">
        <v>1709</v>
      </c>
      <c r="B73" s="1091"/>
      <c r="C73" s="1091"/>
      <c r="D73" s="1091"/>
      <c r="E73" s="1091"/>
      <c r="F73" s="1091"/>
      <c r="G73" s="1091"/>
      <c r="H73" s="1091"/>
      <c r="I73" s="1091"/>
      <c r="J73" s="1091"/>
      <c r="K73" s="1091"/>
      <c r="L73" s="1091"/>
      <c r="M73" s="1091"/>
      <c r="N73" s="1055"/>
      <c r="O73" s="1182"/>
      <c r="P73" s="1182"/>
      <c r="Q73" s="1182"/>
      <c r="R73" s="1182"/>
      <c r="S73" s="1182"/>
      <c r="T73" s="1182"/>
      <c r="U73" s="1182"/>
      <c r="V73" s="1182"/>
      <c r="W73" s="1182"/>
      <c r="X73" s="1182"/>
      <c r="Y73" s="1182"/>
      <c r="Z73" s="1182"/>
      <c r="AA73" s="1126" t="s">
        <v>1767</v>
      </c>
      <c r="AB73" s="1117"/>
      <c r="AC73" s="1147"/>
      <c r="AD73" s="1147"/>
      <c r="AE73" s="1147"/>
      <c r="AF73" s="1147"/>
      <c r="AG73" s="1147"/>
      <c r="AH73" s="1077" t="s">
        <v>1751</v>
      </c>
      <c r="AI73" s="1163"/>
      <c r="AJ73" s="1162"/>
      <c r="AK73" s="1162"/>
      <c r="AL73" s="1162"/>
      <c r="AM73" s="1058"/>
      <c r="AN73" s="1156"/>
      <c r="AO73" s="1156"/>
      <c r="AP73" s="1156"/>
      <c r="AQ73" s="1156"/>
      <c r="AR73" s="1156"/>
      <c r="AS73" s="1055"/>
      <c r="AT73" s="1183"/>
      <c r="AU73" s="1183"/>
      <c r="AV73" s="1183"/>
      <c r="AW73" s="1183"/>
      <c r="AX73" s="1183"/>
      <c r="AY73" s="1183"/>
      <c r="AZ73" s="1183"/>
      <c r="BA73" s="1183"/>
      <c r="BB73" s="1183"/>
      <c r="BC73" s="1183"/>
      <c r="BD73" s="1183"/>
      <c r="BE73" s="1183"/>
      <c r="BF73" s="1058"/>
      <c r="BG73" s="1058"/>
      <c r="BH73" s="1156"/>
      <c r="BI73" s="1156"/>
      <c r="BJ73" s="1156"/>
      <c r="BK73" s="1156"/>
      <c r="BL73" s="1156"/>
      <c r="BM73" s="1150"/>
      <c r="BN73" s="1150"/>
      <c r="BO73" s="1150"/>
      <c r="BP73" s="1150"/>
      <c r="BQ73" s="1150"/>
      <c r="BR73" s="1150"/>
      <c r="BS73" s="1150"/>
      <c r="BT73" s="1092" t="s">
        <v>1830</v>
      </c>
      <c r="BU73" s="1122"/>
      <c r="BV73" s="1084"/>
      <c r="BW73" s="1084"/>
      <c r="BX73" s="1084"/>
      <c r="BY73" s="1084"/>
      <c r="BZ73" s="1068"/>
      <c r="CA73" s="1161"/>
      <c r="CB73" s="1192"/>
      <c r="CC73" s="1150"/>
      <c r="CD73" s="1150"/>
      <c r="CE73" s="1150"/>
      <c r="CF73" s="1068"/>
      <c r="CG73" s="1150"/>
      <c r="CH73" s="1150"/>
      <c r="CI73" s="1150"/>
      <c r="CJ73" s="1150"/>
      <c r="CK73" s="1150"/>
      <c r="CL73" s="1068"/>
      <c r="CM73" s="1150"/>
      <c r="CN73" s="1150"/>
      <c r="CO73" s="1150"/>
      <c r="CP73" s="1150"/>
      <c r="CQ73" s="1068"/>
      <c r="CR73" s="1150"/>
      <c r="CS73" s="1150"/>
      <c r="CT73" s="1150"/>
      <c r="CU73" s="1150"/>
      <c r="CV73" s="1150"/>
      <c r="CW73" s="1150"/>
      <c r="CX73" s="1150"/>
      <c r="CY73" s="1068"/>
      <c r="CZ73" s="1150"/>
      <c r="DA73" s="1150"/>
      <c r="DB73" s="1150"/>
    </row>
    <row r="74" customFormat="false" ht="17.85" hidden="false" customHeight="true" outlineLevel="0" collapsed="false">
      <c r="A74" s="1077" t="s">
        <v>1737</v>
      </c>
      <c r="B74" s="1091" t="n">
        <v>75</v>
      </c>
      <c r="C74" s="1091"/>
      <c r="D74" s="1091"/>
      <c r="E74" s="1091" t="n">
        <v>79</v>
      </c>
      <c r="F74" s="1091"/>
      <c r="G74" s="1091"/>
      <c r="H74" s="1091" t="n">
        <f aca="false">47+3+36</f>
        <v>86</v>
      </c>
      <c r="I74" s="1091"/>
      <c r="J74" s="1091"/>
      <c r="K74" s="1091" t="n">
        <v>82</v>
      </c>
      <c r="L74" s="1091"/>
      <c r="M74" s="1091"/>
      <c r="N74" s="1055"/>
      <c r="O74" s="1182"/>
      <c r="P74" s="1182"/>
      <c r="Q74" s="1182"/>
      <c r="R74" s="1182"/>
      <c r="S74" s="1182"/>
      <c r="T74" s="1182"/>
      <c r="U74" s="1182"/>
      <c r="V74" s="1182"/>
      <c r="W74" s="1182"/>
      <c r="X74" s="1182"/>
      <c r="Y74" s="1182"/>
      <c r="Z74" s="1182"/>
      <c r="AA74" s="1077" t="s">
        <v>1739</v>
      </c>
      <c r="AB74" s="1117" t="n">
        <f aca="false">AC74+AD74+AE74+AF74+AG74</f>
        <v>309</v>
      </c>
      <c r="AC74" s="1091" t="n">
        <v>202</v>
      </c>
      <c r="AD74" s="1091" t="n">
        <v>33</v>
      </c>
      <c r="AE74" s="1091" t="n">
        <v>51</v>
      </c>
      <c r="AF74" s="1091"/>
      <c r="AG74" s="1091" t="n">
        <v>23</v>
      </c>
      <c r="AH74" s="1077" t="s">
        <v>1768</v>
      </c>
      <c r="AI74" s="1163"/>
      <c r="AJ74" s="1162"/>
      <c r="AK74" s="1162"/>
      <c r="AL74" s="1162"/>
      <c r="AM74" s="1058"/>
      <c r="AN74" s="1156"/>
      <c r="AO74" s="1156"/>
      <c r="AP74" s="1156"/>
      <c r="AQ74" s="1156"/>
      <c r="AR74" s="1156"/>
      <c r="AS74" s="1055"/>
      <c r="AT74" s="1183"/>
      <c r="AU74" s="1183"/>
      <c r="AV74" s="1183"/>
      <c r="AW74" s="1183"/>
      <c r="AX74" s="1183"/>
      <c r="AY74" s="1183"/>
      <c r="AZ74" s="1183"/>
      <c r="BA74" s="1183"/>
      <c r="BB74" s="1183"/>
      <c r="BC74" s="1183"/>
      <c r="BD74" s="1183"/>
      <c r="BE74" s="1183"/>
      <c r="BF74" s="1058"/>
      <c r="BG74" s="1058"/>
      <c r="BH74" s="1156"/>
      <c r="BI74" s="1156"/>
      <c r="BJ74" s="1156"/>
      <c r="BK74" s="1156"/>
      <c r="BL74" s="1156"/>
      <c r="BM74" s="1150"/>
      <c r="BN74" s="1150"/>
      <c r="BO74" s="1150"/>
      <c r="BP74" s="1150"/>
      <c r="BQ74" s="1150"/>
      <c r="BR74" s="1150"/>
      <c r="BS74" s="1150"/>
      <c r="BT74" s="1083" t="s">
        <v>1726</v>
      </c>
      <c r="BU74" s="1122" t="n">
        <f aca="false">BV74+BW74+BX74+BY74</f>
        <v>18</v>
      </c>
      <c r="BV74" s="1084" t="n">
        <v>1</v>
      </c>
      <c r="BW74" s="1084" t="n">
        <v>0</v>
      </c>
      <c r="BX74" s="1084" t="n">
        <v>0</v>
      </c>
      <c r="BY74" s="1084" t="n">
        <v>17</v>
      </c>
      <c r="BZ74" s="1068"/>
      <c r="CA74" s="1161"/>
      <c r="CB74" s="1192"/>
      <c r="CC74" s="1150"/>
      <c r="CD74" s="1150"/>
      <c r="CE74" s="1150"/>
      <c r="CF74" s="1068"/>
      <c r="CG74" s="1150"/>
      <c r="CH74" s="1150"/>
      <c r="CI74" s="1150"/>
      <c r="CJ74" s="1150"/>
      <c r="CK74" s="1150"/>
      <c r="CL74" s="1068"/>
      <c r="CM74" s="1150"/>
      <c r="CN74" s="1150"/>
      <c r="CO74" s="1150"/>
      <c r="CP74" s="1150"/>
      <c r="CQ74" s="1068"/>
      <c r="CR74" s="1150"/>
      <c r="CS74" s="1150"/>
      <c r="CT74" s="1150"/>
      <c r="CU74" s="1150"/>
      <c r="CV74" s="1150"/>
      <c r="CW74" s="1150"/>
      <c r="CX74" s="1150"/>
      <c r="CY74" s="1068"/>
      <c r="CZ74" s="1150"/>
      <c r="DA74" s="1150"/>
      <c r="DB74" s="1150"/>
    </row>
    <row r="75" customFormat="false" ht="17.85" hidden="false" customHeight="true" outlineLevel="0" collapsed="false">
      <c r="A75" s="1077" t="s">
        <v>1730</v>
      </c>
      <c r="B75" s="1091"/>
      <c r="C75" s="1091"/>
      <c r="D75" s="1091"/>
      <c r="E75" s="1091"/>
      <c r="F75" s="1091"/>
      <c r="G75" s="1091"/>
      <c r="H75" s="1091"/>
      <c r="I75" s="1091"/>
      <c r="J75" s="1091"/>
      <c r="K75" s="1091"/>
      <c r="L75" s="1091"/>
      <c r="M75" s="1091"/>
      <c r="N75" s="1055"/>
      <c r="O75" s="1182"/>
      <c r="P75" s="1182"/>
      <c r="Q75" s="1182"/>
      <c r="R75" s="1182"/>
      <c r="S75" s="1182"/>
      <c r="T75" s="1182"/>
      <c r="U75" s="1182"/>
      <c r="V75" s="1182"/>
      <c r="W75" s="1182"/>
      <c r="X75" s="1182"/>
      <c r="Y75" s="1182"/>
      <c r="Z75" s="1182"/>
      <c r="AA75" s="1077" t="s">
        <v>1746</v>
      </c>
      <c r="AB75" s="1117"/>
      <c r="AC75" s="1091"/>
      <c r="AD75" s="1091"/>
      <c r="AE75" s="1091"/>
      <c r="AF75" s="1091"/>
      <c r="AG75" s="1091"/>
      <c r="AH75" s="1077" t="s">
        <v>1739</v>
      </c>
      <c r="AI75" s="1086" t="n">
        <f aca="false">SUM(AJ75:AL75)</f>
        <v>491</v>
      </c>
      <c r="AJ75" s="1087" t="n">
        <v>240</v>
      </c>
      <c r="AK75" s="1087" t="n">
        <v>202</v>
      </c>
      <c r="AL75" s="1087" t="n">
        <v>49</v>
      </c>
      <c r="AM75" s="1058"/>
      <c r="AN75" s="1156"/>
      <c r="AO75" s="1156"/>
      <c r="AP75" s="1156"/>
      <c r="AQ75" s="1156"/>
      <c r="AR75" s="1156"/>
      <c r="AS75" s="1055"/>
      <c r="AT75" s="1183"/>
      <c r="AU75" s="1183"/>
      <c r="AV75" s="1183"/>
      <c r="AW75" s="1183"/>
      <c r="AX75" s="1183"/>
      <c r="AY75" s="1183"/>
      <c r="AZ75" s="1183"/>
      <c r="BA75" s="1183"/>
      <c r="BB75" s="1183"/>
      <c r="BC75" s="1183"/>
      <c r="BD75" s="1183"/>
      <c r="BE75" s="1183"/>
      <c r="BF75" s="1058"/>
      <c r="BG75" s="1058"/>
      <c r="BH75" s="1156"/>
      <c r="BI75" s="1156"/>
      <c r="BJ75" s="1156"/>
      <c r="BK75" s="1156"/>
      <c r="BL75" s="1156"/>
      <c r="BM75" s="1150"/>
      <c r="BN75" s="1150"/>
      <c r="BO75" s="1150"/>
      <c r="BP75" s="1150"/>
      <c r="BQ75" s="1150"/>
      <c r="BR75" s="1150"/>
      <c r="BS75" s="1150"/>
      <c r="BT75" s="1083" t="s">
        <v>1771</v>
      </c>
      <c r="BU75" s="1122" t="n">
        <f aca="false">BV75+BW75+BX75+BY75</f>
        <v>170</v>
      </c>
      <c r="BV75" s="1084" t="n">
        <v>170</v>
      </c>
      <c r="BW75" s="1084" t="n">
        <v>0</v>
      </c>
      <c r="BX75" s="1084" t="n">
        <v>0</v>
      </c>
      <c r="BY75" s="1084" t="n">
        <v>0</v>
      </c>
      <c r="BZ75" s="1068"/>
      <c r="CA75" s="1161"/>
      <c r="CB75" s="1192"/>
      <c r="CC75" s="1150"/>
      <c r="CD75" s="1150"/>
      <c r="CE75" s="1150"/>
      <c r="CF75" s="1068"/>
      <c r="CG75" s="1150"/>
      <c r="CH75" s="1150"/>
      <c r="CI75" s="1150"/>
      <c r="CJ75" s="1150"/>
      <c r="CK75" s="1150"/>
      <c r="CL75" s="1068"/>
      <c r="CM75" s="1150"/>
      <c r="CN75" s="1150"/>
      <c r="CO75" s="1150"/>
      <c r="CP75" s="1150"/>
      <c r="CQ75" s="1068"/>
      <c r="CR75" s="1150"/>
      <c r="CS75" s="1150"/>
      <c r="CT75" s="1150"/>
      <c r="CU75" s="1150"/>
      <c r="CV75" s="1150"/>
      <c r="CW75" s="1150"/>
      <c r="CX75" s="1150"/>
      <c r="CY75" s="1068"/>
      <c r="CZ75" s="1150"/>
      <c r="DA75" s="1150"/>
      <c r="DB75" s="1150"/>
    </row>
    <row r="76" customFormat="false" ht="17.85" hidden="false" customHeight="true" outlineLevel="0" collapsed="false">
      <c r="A76" s="1077" t="s">
        <v>1751</v>
      </c>
      <c r="B76" s="1091" t="n">
        <v>89</v>
      </c>
      <c r="C76" s="1091"/>
      <c r="D76" s="1091"/>
      <c r="E76" s="1091" t="n">
        <v>103</v>
      </c>
      <c r="F76" s="1091"/>
      <c r="G76" s="1091"/>
      <c r="H76" s="1091" t="n">
        <f aca="false">56+56</f>
        <v>112</v>
      </c>
      <c r="I76" s="1091"/>
      <c r="J76" s="1091"/>
      <c r="K76" s="1091" t="n">
        <f aca="false">56+57</f>
        <v>113</v>
      </c>
      <c r="L76" s="1091"/>
      <c r="M76" s="1091"/>
      <c r="N76" s="1055"/>
      <c r="O76" s="1182"/>
      <c r="P76" s="1182"/>
      <c r="Q76" s="1182"/>
      <c r="R76" s="1182"/>
      <c r="S76" s="1182"/>
      <c r="T76" s="1182"/>
      <c r="U76" s="1182"/>
      <c r="V76" s="1182"/>
      <c r="W76" s="1182"/>
      <c r="X76" s="1182"/>
      <c r="Y76" s="1182"/>
      <c r="Z76" s="1182"/>
      <c r="AA76" s="1077" t="s">
        <v>1753</v>
      </c>
      <c r="AB76" s="1117"/>
      <c r="AC76" s="1091"/>
      <c r="AD76" s="1091"/>
      <c r="AE76" s="1091"/>
      <c r="AF76" s="1091"/>
      <c r="AG76" s="1091"/>
      <c r="AH76" s="1077" t="s">
        <v>1747</v>
      </c>
      <c r="AI76" s="1163"/>
      <c r="AJ76" s="1087"/>
      <c r="AK76" s="1087"/>
      <c r="AL76" s="1087"/>
      <c r="AM76" s="1058"/>
      <c r="AN76" s="1156"/>
      <c r="AO76" s="1156"/>
      <c r="AP76" s="1156"/>
      <c r="AQ76" s="1156"/>
      <c r="AR76" s="1156"/>
      <c r="AS76" s="1055"/>
      <c r="AT76" s="1183"/>
      <c r="AU76" s="1183"/>
      <c r="AV76" s="1183"/>
      <c r="AW76" s="1183"/>
      <c r="AX76" s="1183"/>
      <c r="AY76" s="1183"/>
      <c r="AZ76" s="1183"/>
      <c r="BA76" s="1183"/>
      <c r="BB76" s="1183"/>
      <c r="BC76" s="1183"/>
      <c r="BD76" s="1183"/>
      <c r="BE76" s="1183"/>
      <c r="BF76" s="1058"/>
      <c r="BG76" s="1058"/>
      <c r="BH76" s="1156"/>
      <c r="BI76" s="1156"/>
      <c r="BJ76" s="1156"/>
      <c r="BK76" s="1156"/>
      <c r="BL76" s="1156"/>
      <c r="BM76" s="1150"/>
      <c r="BN76" s="1150"/>
      <c r="BO76" s="1150"/>
      <c r="BP76" s="1150"/>
      <c r="BQ76" s="1150"/>
      <c r="BR76" s="1150"/>
      <c r="BS76" s="1150"/>
      <c r="BT76" s="1083" t="s">
        <v>1742</v>
      </c>
      <c r="BU76" s="1122"/>
      <c r="BV76" s="1084"/>
      <c r="BW76" s="1084"/>
      <c r="BX76" s="1084"/>
      <c r="BY76" s="1084"/>
      <c r="BZ76" s="1068"/>
      <c r="CA76" s="1161"/>
      <c r="CB76" s="1192"/>
      <c r="CC76" s="1150"/>
      <c r="CD76" s="1150"/>
      <c r="CE76" s="1150"/>
      <c r="CF76" s="1068"/>
      <c r="CG76" s="1150"/>
      <c r="CH76" s="1150"/>
      <c r="CI76" s="1150"/>
      <c r="CJ76" s="1150"/>
      <c r="CK76" s="1150"/>
      <c r="CL76" s="1068"/>
      <c r="CM76" s="1150"/>
      <c r="CN76" s="1150"/>
      <c r="CO76" s="1150"/>
      <c r="CP76" s="1150"/>
      <c r="CQ76" s="1068"/>
      <c r="CR76" s="1150"/>
      <c r="CS76" s="1150"/>
      <c r="CT76" s="1150"/>
      <c r="CU76" s="1150"/>
      <c r="CV76" s="1150"/>
      <c r="CW76" s="1150"/>
      <c r="CX76" s="1150"/>
      <c r="CY76" s="1068"/>
      <c r="CZ76" s="1150"/>
      <c r="DA76" s="1150"/>
      <c r="DB76" s="1150"/>
    </row>
    <row r="77" customFormat="false" ht="17.85" hidden="false" customHeight="true" outlineLevel="0" collapsed="false">
      <c r="A77" s="1077" t="s">
        <v>1758</v>
      </c>
      <c r="B77" s="1091"/>
      <c r="C77" s="1091"/>
      <c r="D77" s="1091"/>
      <c r="E77" s="1091"/>
      <c r="F77" s="1091"/>
      <c r="G77" s="1091"/>
      <c r="H77" s="1091"/>
      <c r="I77" s="1091"/>
      <c r="J77" s="1091"/>
      <c r="K77" s="1091"/>
      <c r="L77" s="1091"/>
      <c r="M77" s="1091"/>
      <c r="N77" s="1055"/>
      <c r="O77" s="1182"/>
      <c r="P77" s="1182"/>
      <c r="Q77" s="1182"/>
      <c r="R77" s="1182"/>
      <c r="S77" s="1182"/>
      <c r="T77" s="1182"/>
      <c r="U77" s="1182"/>
      <c r="V77" s="1182"/>
      <c r="W77" s="1182"/>
      <c r="X77" s="1182"/>
      <c r="Y77" s="1182"/>
      <c r="Z77" s="1182"/>
      <c r="AA77" s="1107" t="s">
        <v>1828</v>
      </c>
      <c r="AB77" s="1117"/>
      <c r="AC77" s="1091"/>
      <c r="AD77" s="1091"/>
      <c r="AE77" s="1091"/>
      <c r="AF77" s="1091"/>
      <c r="AG77" s="1091"/>
      <c r="AH77" s="1077" t="s">
        <v>1753</v>
      </c>
      <c r="AI77" s="1163"/>
      <c r="AJ77" s="1087"/>
      <c r="AK77" s="1087"/>
      <c r="AL77" s="1087"/>
      <c r="AM77" s="1058"/>
      <c r="AN77" s="1156"/>
      <c r="AO77" s="1156"/>
      <c r="AP77" s="1156"/>
      <c r="AQ77" s="1156"/>
      <c r="AR77" s="1156"/>
      <c r="AS77" s="1055"/>
      <c r="AT77" s="1183"/>
      <c r="AU77" s="1183"/>
      <c r="AV77" s="1183"/>
      <c r="AW77" s="1183"/>
      <c r="AX77" s="1183"/>
      <c r="AY77" s="1183"/>
      <c r="AZ77" s="1183"/>
      <c r="BA77" s="1183"/>
      <c r="BB77" s="1183"/>
      <c r="BC77" s="1183"/>
      <c r="BD77" s="1183"/>
      <c r="BE77" s="1183"/>
      <c r="BF77" s="1058"/>
      <c r="BG77" s="1058"/>
      <c r="BH77" s="1156"/>
      <c r="BI77" s="1156"/>
      <c r="BJ77" s="1156"/>
      <c r="BK77" s="1156"/>
      <c r="BL77" s="1156"/>
      <c r="BM77" s="1150"/>
      <c r="BN77" s="1150"/>
      <c r="BO77" s="1150"/>
      <c r="BP77" s="1150"/>
      <c r="BQ77" s="1150"/>
      <c r="BR77" s="1150"/>
      <c r="BS77" s="1150"/>
      <c r="BT77" s="1140"/>
      <c r="BU77" s="1084"/>
      <c r="BV77" s="1084"/>
      <c r="BW77" s="1084"/>
      <c r="BX77" s="1084"/>
      <c r="BY77" s="1084"/>
      <c r="BZ77" s="1068"/>
      <c r="CA77" s="1161"/>
      <c r="CB77" s="1192"/>
      <c r="CC77" s="1150"/>
      <c r="CD77" s="1150"/>
      <c r="CE77" s="1150"/>
      <c r="CF77" s="1068"/>
      <c r="CG77" s="1150"/>
      <c r="CH77" s="1150"/>
      <c r="CI77" s="1150"/>
      <c r="CJ77" s="1150"/>
      <c r="CK77" s="1150"/>
      <c r="CL77" s="1068"/>
      <c r="CM77" s="1150"/>
      <c r="CN77" s="1150"/>
      <c r="CO77" s="1150"/>
      <c r="CP77" s="1150"/>
      <c r="CQ77" s="1068"/>
      <c r="CR77" s="1150"/>
      <c r="CS77" s="1150"/>
      <c r="CT77" s="1150"/>
      <c r="CU77" s="1150"/>
      <c r="CV77" s="1150"/>
      <c r="CW77" s="1150"/>
      <c r="CX77" s="1150"/>
      <c r="CY77" s="1068"/>
      <c r="CZ77" s="1150"/>
      <c r="DA77" s="1150"/>
      <c r="DB77" s="1150"/>
    </row>
    <row r="78" customFormat="false" ht="17.85" hidden="false" customHeight="true" outlineLevel="0" collapsed="false">
      <c r="A78" s="1077" t="s">
        <v>1765</v>
      </c>
      <c r="B78" s="1091" t="n">
        <v>1849</v>
      </c>
      <c r="C78" s="1091"/>
      <c r="D78" s="1091"/>
      <c r="E78" s="1091" t="n">
        <v>2147</v>
      </c>
      <c r="F78" s="1091"/>
      <c r="G78" s="1091"/>
      <c r="H78" s="1091" t="n">
        <f aca="false">1317+55+1017</f>
        <v>2389</v>
      </c>
      <c r="I78" s="1091"/>
      <c r="J78" s="1091"/>
      <c r="K78" s="1091" t="n">
        <v>2328</v>
      </c>
      <c r="L78" s="1091"/>
      <c r="M78" s="1091"/>
      <c r="N78" s="1085"/>
      <c r="O78" s="1182"/>
      <c r="P78" s="1182"/>
      <c r="Q78" s="1182"/>
      <c r="R78" s="1182"/>
      <c r="S78" s="1182"/>
      <c r="T78" s="1182"/>
      <c r="U78" s="1182"/>
      <c r="V78" s="1182"/>
      <c r="W78" s="1182"/>
      <c r="X78" s="1182"/>
      <c r="Y78" s="1182"/>
      <c r="Z78" s="1182"/>
      <c r="AA78" s="1107" t="s">
        <v>1829</v>
      </c>
      <c r="AB78" s="1117"/>
      <c r="AC78" s="1091"/>
      <c r="AD78" s="1091"/>
      <c r="AE78" s="1091"/>
      <c r="AF78" s="1091"/>
      <c r="AG78" s="1091"/>
      <c r="AH78" s="1077" t="s">
        <v>1765</v>
      </c>
      <c r="AI78" s="1163"/>
      <c r="AJ78" s="1162"/>
      <c r="AK78" s="1162"/>
      <c r="AL78" s="1162"/>
      <c r="AM78" s="1058"/>
      <c r="AN78" s="1156"/>
      <c r="AO78" s="1156"/>
      <c r="AP78" s="1156"/>
      <c r="AQ78" s="1156"/>
      <c r="AR78" s="1156"/>
      <c r="AS78" s="1055"/>
      <c r="AT78" s="1183"/>
      <c r="AU78" s="1183"/>
      <c r="AV78" s="1183"/>
      <c r="AW78" s="1183"/>
      <c r="AX78" s="1183"/>
      <c r="AY78" s="1183"/>
      <c r="AZ78" s="1183"/>
      <c r="BA78" s="1183"/>
      <c r="BB78" s="1183"/>
      <c r="BC78" s="1183"/>
      <c r="BD78" s="1183"/>
      <c r="BE78" s="1183"/>
      <c r="BF78" s="1058"/>
      <c r="BG78" s="1058"/>
      <c r="BH78" s="1156"/>
      <c r="BI78" s="1156"/>
      <c r="BJ78" s="1156"/>
      <c r="BK78" s="1156"/>
      <c r="BL78" s="1156"/>
      <c r="BM78" s="1150"/>
      <c r="BN78" s="1150"/>
      <c r="BO78" s="1150"/>
      <c r="BP78" s="1150"/>
      <c r="BQ78" s="1150"/>
      <c r="BR78" s="1150"/>
      <c r="BS78" s="1150"/>
      <c r="BT78" s="1140"/>
      <c r="BU78" s="1084"/>
      <c r="BV78" s="1084"/>
      <c r="BW78" s="1084"/>
      <c r="BX78" s="1084"/>
      <c r="BY78" s="1084"/>
      <c r="BZ78" s="1068"/>
      <c r="CA78" s="1161"/>
      <c r="CB78" s="1192"/>
      <c r="CC78" s="1150"/>
      <c r="CD78" s="1150"/>
      <c r="CE78" s="1150"/>
      <c r="CF78" s="1068"/>
      <c r="CG78" s="1150"/>
      <c r="CH78" s="1150"/>
      <c r="CI78" s="1150"/>
      <c r="CJ78" s="1150"/>
      <c r="CK78" s="1150"/>
      <c r="CL78" s="1068"/>
      <c r="CM78" s="1150"/>
      <c r="CN78" s="1150"/>
      <c r="CO78" s="1150"/>
      <c r="CP78" s="1150"/>
      <c r="CQ78" s="1068"/>
      <c r="CR78" s="1150"/>
      <c r="CS78" s="1150"/>
      <c r="CT78" s="1150"/>
      <c r="CU78" s="1150"/>
      <c r="CV78" s="1150"/>
      <c r="CW78" s="1150"/>
      <c r="CX78" s="1150"/>
      <c r="CY78" s="1068"/>
      <c r="CZ78" s="1150"/>
      <c r="DA78" s="1150"/>
      <c r="DB78" s="1150"/>
    </row>
    <row r="79" customFormat="false" ht="17.85" hidden="false" customHeight="true" outlineLevel="0" collapsed="false">
      <c r="A79" s="1077" t="s">
        <v>1773</v>
      </c>
      <c r="B79" s="1091"/>
      <c r="C79" s="1091"/>
      <c r="D79" s="1091"/>
      <c r="E79" s="1091"/>
      <c r="F79" s="1091"/>
      <c r="G79" s="1091"/>
      <c r="H79" s="1091"/>
      <c r="I79" s="1091"/>
      <c r="J79" s="1091"/>
      <c r="K79" s="1091"/>
      <c r="L79" s="1091"/>
      <c r="M79" s="1091"/>
      <c r="N79" s="1055"/>
      <c r="O79" s="1182"/>
      <c r="P79" s="1182"/>
      <c r="Q79" s="1182"/>
      <c r="R79" s="1182"/>
      <c r="S79" s="1182"/>
      <c r="T79" s="1182"/>
      <c r="U79" s="1182"/>
      <c r="V79" s="1182"/>
      <c r="W79" s="1182"/>
      <c r="X79" s="1182"/>
      <c r="Y79" s="1182"/>
      <c r="Z79" s="1182"/>
      <c r="AA79" s="1126" t="s">
        <v>1722</v>
      </c>
      <c r="AB79" s="1117" t="n">
        <f aca="false">AC79+AD79+AE79+AF79+AG79</f>
        <v>31</v>
      </c>
      <c r="AC79" s="1147" t="n">
        <f aca="false">AC81+AC82+AC83</f>
        <v>19</v>
      </c>
      <c r="AD79" s="1147" t="n">
        <f aca="false">AD81+AD82+AD83</f>
        <v>0</v>
      </c>
      <c r="AE79" s="1147" t="n">
        <f aca="false">AE81+AE82+AE83</f>
        <v>10</v>
      </c>
      <c r="AF79" s="1147" t="n">
        <f aca="false">AF81+AF82+AF83</f>
        <v>1</v>
      </c>
      <c r="AG79" s="1147" t="n">
        <f aca="false">AG81+AG82+AG83</f>
        <v>1</v>
      </c>
      <c r="AH79" s="1077" t="s">
        <v>1793</v>
      </c>
      <c r="AI79" s="1163"/>
      <c r="AJ79" s="1162"/>
      <c r="AK79" s="1162"/>
      <c r="AL79" s="1162"/>
      <c r="AM79" s="1058"/>
      <c r="AN79" s="1156"/>
      <c r="AO79" s="1156"/>
      <c r="AP79" s="1156"/>
      <c r="AQ79" s="1156"/>
      <c r="AR79" s="1156"/>
      <c r="AS79" s="1055"/>
      <c r="AT79" s="1183"/>
      <c r="AU79" s="1183"/>
      <c r="AV79" s="1183"/>
      <c r="AW79" s="1183"/>
      <c r="AX79" s="1183"/>
      <c r="AY79" s="1183"/>
      <c r="AZ79" s="1183"/>
      <c r="BA79" s="1183"/>
      <c r="BB79" s="1183"/>
      <c r="BC79" s="1183"/>
      <c r="BD79" s="1183"/>
      <c r="BE79" s="1183"/>
      <c r="BF79" s="1058"/>
      <c r="BG79" s="1058"/>
      <c r="BH79" s="1156"/>
      <c r="BI79" s="1156"/>
      <c r="BJ79" s="1156"/>
      <c r="BK79" s="1156"/>
      <c r="BL79" s="1156"/>
      <c r="BM79" s="1150"/>
      <c r="BN79" s="1150"/>
      <c r="BO79" s="1150"/>
      <c r="BP79" s="1150"/>
      <c r="BQ79" s="1150"/>
      <c r="BR79" s="1150"/>
      <c r="BS79" s="1150"/>
      <c r="BT79" s="1140"/>
      <c r="BU79" s="1084"/>
      <c r="BV79" s="1084"/>
      <c r="BW79" s="1084"/>
      <c r="BX79" s="1084"/>
      <c r="BY79" s="1084"/>
      <c r="BZ79" s="1068"/>
      <c r="CA79" s="1161"/>
      <c r="CB79" s="1192"/>
      <c r="CC79" s="1150"/>
      <c r="CD79" s="1150"/>
      <c r="CE79" s="1150"/>
      <c r="CF79" s="1068"/>
      <c r="CG79" s="1150"/>
      <c r="CH79" s="1150"/>
      <c r="CI79" s="1150"/>
      <c r="CJ79" s="1150"/>
      <c r="CK79" s="1150"/>
      <c r="CL79" s="1068"/>
      <c r="CM79" s="1150"/>
      <c r="CN79" s="1150"/>
      <c r="CO79" s="1150"/>
      <c r="CP79" s="1150"/>
      <c r="CQ79" s="1068"/>
      <c r="CR79" s="1150"/>
      <c r="CS79" s="1150"/>
      <c r="CT79" s="1150"/>
      <c r="CU79" s="1150"/>
      <c r="CV79" s="1150"/>
      <c r="CW79" s="1150"/>
      <c r="CX79" s="1150"/>
      <c r="CY79" s="1068"/>
      <c r="CZ79" s="1150"/>
      <c r="DA79" s="1150"/>
      <c r="DB79" s="1150"/>
    </row>
    <row r="80" customFormat="false" ht="17.85" hidden="false" customHeight="true" outlineLevel="0" collapsed="false">
      <c r="A80" s="1107" t="s">
        <v>1831</v>
      </c>
      <c r="B80" s="1091"/>
      <c r="C80" s="1091"/>
      <c r="D80" s="1091"/>
      <c r="E80" s="1091"/>
      <c r="F80" s="1091"/>
      <c r="G80" s="1091"/>
      <c r="H80" s="1091"/>
      <c r="I80" s="1091"/>
      <c r="J80" s="1091"/>
      <c r="K80" s="1091"/>
      <c r="L80" s="1091"/>
      <c r="M80" s="1091"/>
      <c r="N80" s="1055"/>
      <c r="O80" s="1182"/>
      <c r="P80" s="1182"/>
      <c r="Q80" s="1182"/>
      <c r="R80" s="1182"/>
      <c r="S80" s="1182"/>
      <c r="T80" s="1182"/>
      <c r="U80" s="1182"/>
      <c r="V80" s="1182"/>
      <c r="W80" s="1182"/>
      <c r="X80" s="1182"/>
      <c r="Y80" s="1182"/>
      <c r="Z80" s="1182"/>
      <c r="AA80" s="1126" t="s">
        <v>1709</v>
      </c>
      <c r="AB80" s="1117"/>
      <c r="AC80" s="1147"/>
      <c r="AD80" s="1147"/>
      <c r="AE80" s="1147"/>
      <c r="AF80" s="1147"/>
      <c r="AG80" s="1147"/>
      <c r="AH80" s="1077" t="s">
        <v>1739</v>
      </c>
      <c r="AI80" s="1086" t="n">
        <f aca="false">SUM(AJ80:AL80)</f>
        <v>9149</v>
      </c>
      <c r="AJ80" s="1087" t="n">
        <v>5030</v>
      </c>
      <c r="AK80" s="1087" t="n">
        <v>3003</v>
      </c>
      <c r="AL80" s="1087" t="n">
        <v>1116</v>
      </c>
      <c r="AM80" s="1058"/>
      <c r="AN80" s="1156"/>
      <c r="AO80" s="1156"/>
      <c r="AP80" s="1156"/>
      <c r="AQ80" s="1156"/>
      <c r="AR80" s="1156"/>
      <c r="AS80" s="1055"/>
      <c r="AT80" s="1183"/>
      <c r="AU80" s="1183"/>
      <c r="AV80" s="1183"/>
      <c r="AW80" s="1183"/>
      <c r="AX80" s="1183"/>
      <c r="AY80" s="1183"/>
      <c r="AZ80" s="1183"/>
      <c r="BA80" s="1183"/>
      <c r="BB80" s="1183"/>
      <c r="BC80" s="1183"/>
      <c r="BD80" s="1183"/>
      <c r="BE80" s="1183"/>
      <c r="BF80" s="1058"/>
      <c r="BG80" s="1058"/>
      <c r="BH80" s="1156"/>
      <c r="BI80" s="1156"/>
      <c r="BJ80" s="1156"/>
      <c r="BK80" s="1156"/>
      <c r="BL80" s="1156"/>
      <c r="BM80" s="1150"/>
      <c r="BN80" s="1150"/>
      <c r="BO80" s="1150"/>
      <c r="BP80" s="1150"/>
      <c r="BQ80" s="1150"/>
      <c r="BR80" s="1150"/>
      <c r="BS80" s="1150"/>
      <c r="BT80" s="1140"/>
      <c r="BU80" s="1084"/>
      <c r="BV80" s="1084"/>
      <c r="BW80" s="1084"/>
      <c r="BX80" s="1084"/>
      <c r="BY80" s="1084"/>
      <c r="BZ80" s="1068"/>
      <c r="CA80" s="1161"/>
      <c r="CB80" s="1192"/>
      <c r="CC80" s="1150"/>
      <c r="CD80" s="1150"/>
      <c r="CE80" s="1150"/>
      <c r="CF80" s="1068"/>
      <c r="CG80" s="1150"/>
      <c r="CH80" s="1150"/>
      <c r="CI80" s="1150"/>
      <c r="CJ80" s="1150"/>
      <c r="CK80" s="1150"/>
      <c r="CL80" s="1068"/>
      <c r="CM80" s="1150"/>
      <c r="CN80" s="1150"/>
      <c r="CO80" s="1150"/>
      <c r="CP80" s="1150"/>
      <c r="CQ80" s="1068"/>
      <c r="CR80" s="1150"/>
      <c r="CS80" s="1150"/>
      <c r="CT80" s="1150"/>
      <c r="CU80" s="1150"/>
      <c r="CV80" s="1150"/>
      <c r="CW80" s="1150"/>
      <c r="CX80" s="1150"/>
      <c r="CY80" s="1068"/>
      <c r="CZ80" s="1150"/>
      <c r="DA80" s="1150"/>
      <c r="DB80" s="1150"/>
    </row>
    <row r="81" customFormat="false" ht="17.85" hidden="false" customHeight="true" outlineLevel="0" collapsed="false">
      <c r="A81" s="1107" t="s">
        <v>1832</v>
      </c>
      <c r="B81" s="1091"/>
      <c r="C81" s="1091"/>
      <c r="D81" s="1091"/>
      <c r="E81" s="1091"/>
      <c r="F81" s="1091"/>
      <c r="G81" s="1091"/>
      <c r="H81" s="1091"/>
      <c r="I81" s="1091"/>
      <c r="J81" s="1091"/>
      <c r="K81" s="1091"/>
      <c r="L81" s="1091"/>
      <c r="M81" s="1091"/>
      <c r="N81" s="1055"/>
      <c r="O81" s="1182"/>
      <c r="P81" s="1182"/>
      <c r="Q81" s="1182"/>
      <c r="R81" s="1182"/>
      <c r="S81" s="1182"/>
      <c r="T81" s="1182"/>
      <c r="U81" s="1182"/>
      <c r="V81" s="1182"/>
      <c r="W81" s="1182"/>
      <c r="X81" s="1182"/>
      <c r="Y81" s="1182"/>
      <c r="Z81" s="1182"/>
      <c r="AA81" s="1077" t="s">
        <v>1739</v>
      </c>
      <c r="AB81" s="1117" t="n">
        <f aca="false">AC81+AD81+AE81+AF81+AG81</f>
        <v>31</v>
      </c>
      <c r="AC81" s="1091" t="n">
        <v>19</v>
      </c>
      <c r="AD81" s="1091"/>
      <c r="AE81" s="1091" t="n">
        <v>10</v>
      </c>
      <c r="AF81" s="1091" t="n">
        <v>1</v>
      </c>
      <c r="AG81" s="1091" t="n">
        <v>1</v>
      </c>
      <c r="AH81" s="1077" t="s">
        <v>1747</v>
      </c>
      <c r="AI81" s="1163"/>
      <c r="AJ81" s="1087"/>
      <c r="AK81" s="1087"/>
      <c r="AL81" s="1087"/>
      <c r="AM81" s="1058"/>
      <c r="AN81" s="1156"/>
      <c r="AO81" s="1156"/>
      <c r="AP81" s="1156"/>
      <c r="AQ81" s="1156"/>
      <c r="AR81" s="1156"/>
      <c r="AS81" s="1055"/>
      <c r="AT81" s="1183"/>
      <c r="AU81" s="1183"/>
      <c r="AV81" s="1183"/>
      <c r="AW81" s="1183"/>
      <c r="AX81" s="1183"/>
      <c r="AY81" s="1183"/>
      <c r="AZ81" s="1183"/>
      <c r="BA81" s="1183"/>
      <c r="BB81" s="1183"/>
      <c r="BC81" s="1183"/>
      <c r="BD81" s="1183"/>
      <c r="BE81" s="1183"/>
      <c r="BF81" s="1058"/>
      <c r="BG81" s="1058"/>
      <c r="BH81" s="1156"/>
      <c r="BI81" s="1156"/>
      <c r="BJ81" s="1156"/>
      <c r="BK81" s="1156"/>
      <c r="BL81" s="1156"/>
      <c r="BM81" s="1150"/>
      <c r="BN81" s="1150"/>
      <c r="BO81" s="1150"/>
      <c r="BP81" s="1150"/>
      <c r="BQ81" s="1150"/>
      <c r="BR81" s="1150"/>
      <c r="BS81" s="1150"/>
      <c r="BT81" s="1071"/>
      <c r="BU81" s="1084"/>
      <c r="BV81" s="1084"/>
      <c r="BW81" s="1084"/>
      <c r="BX81" s="1084"/>
      <c r="BY81" s="1084"/>
      <c r="BZ81" s="1068"/>
      <c r="CA81" s="1161"/>
      <c r="CB81" s="1192"/>
      <c r="CC81" s="1150"/>
      <c r="CD81" s="1150"/>
      <c r="CE81" s="1150"/>
      <c r="CF81" s="1068"/>
      <c r="CG81" s="1150"/>
      <c r="CH81" s="1150"/>
      <c r="CI81" s="1150"/>
      <c r="CJ81" s="1150"/>
      <c r="CK81" s="1150"/>
      <c r="CL81" s="1068"/>
      <c r="CM81" s="1150"/>
      <c r="CN81" s="1150"/>
      <c r="CO81" s="1150"/>
      <c r="CP81" s="1150"/>
      <c r="CQ81" s="1068"/>
      <c r="CR81" s="1150"/>
      <c r="CS81" s="1150"/>
      <c r="CT81" s="1150"/>
      <c r="CU81" s="1150"/>
      <c r="CV81" s="1150"/>
      <c r="CW81" s="1150"/>
      <c r="CX81" s="1150"/>
      <c r="CY81" s="1068"/>
      <c r="CZ81" s="1150"/>
      <c r="DA81" s="1150"/>
      <c r="DB81" s="1150"/>
    </row>
    <row r="82" customFormat="false" ht="17.85" hidden="false" customHeight="true" outlineLevel="0" collapsed="false">
      <c r="A82" s="1077" t="s">
        <v>1720</v>
      </c>
      <c r="B82" s="1091" t="n">
        <v>6</v>
      </c>
      <c r="C82" s="1091"/>
      <c r="D82" s="1091"/>
      <c r="E82" s="1091" t="n">
        <v>8</v>
      </c>
      <c r="F82" s="1091"/>
      <c r="G82" s="1091"/>
      <c r="H82" s="1091" t="n">
        <v>8</v>
      </c>
      <c r="I82" s="1091"/>
      <c r="J82" s="1091"/>
      <c r="K82" s="1091" t="n">
        <v>10</v>
      </c>
      <c r="L82" s="1091"/>
      <c r="M82" s="1091"/>
      <c r="N82" s="1055"/>
      <c r="O82" s="1182"/>
      <c r="P82" s="1182"/>
      <c r="Q82" s="1182"/>
      <c r="R82" s="1182"/>
      <c r="S82" s="1182"/>
      <c r="T82" s="1182"/>
      <c r="U82" s="1182"/>
      <c r="V82" s="1182"/>
      <c r="W82" s="1182"/>
      <c r="X82" s="1182"/>
      <c r="Y82" s="1182"/>
      <c r="Z82" s="1182"/>
      <c r="AA82" s="1077" t="s">
        <v>1746</v>
      </c>
      <c r="AB82" s="1117"/>
      <c r="AC82" s="1091"/>
      <c r="AD82" s="1091"/>
      <c r="AE82" s="1091"/>
      <c r="AF82" s="1091"/>
      <c r="AG82" s="1091"/>
      <c r="AH82" s="1077" t="s">
        <v>1753</v>
      </c>
      <c r="AI82" s="1163"/>
      <c r="AJ82" s="1087"/>
      <c r="AK82" s="1087"/>
      <c r="AL82" s="1087"/>
      <c r="AM82" s="1058"/>
      <c r="AN82" s="1156"/>
      <c r="AO82" s="1156"/>
      <c r="AP82" s="1156"/>
      <c r="AQ82" s="1156"/>
      <c r="AR82" s="1156"/>
      <c r="AS82" s="1055"/>
      <c r="AT82" s="1183"/>
      <c r="AU82" s="1183"/>
      <c r="AV82" s="1183"/>
      <c r="AW82" s="1183"/>
      <c r="AX82" s="1183"/>
      <c r="AY82" s="1183"/>
      <c r="AZ82" s="1183"/>
      <c r="BA82" s="1183"/>
      <c r="BB82" s="1183"/>
      <c r="BC82" s="1183"/>
      <c r="BD82" s="1183"/>
      <c r="BE82" s="1183"/>
      <c r="BF82" s="1058"/>
      <c r="BG82" s="1058"/>
      <c r="BH82" s="1156"/>
      <c r="BI82" s="1156"/>
      <c r="BJ82" s="1156"/>
      <c r="BK82" s="1156"/>
      <c r="BL82" s="1156"/>
      <c r="BM82" s="1150"/>
      <c r="BN82" s="1150"/>
      <c r="BO82" s="1150"/>
      <c r="BP82" s="1150"/>
      <c r="BQ82" s="1150"/>
      <c r="BR82" s="1150"/>
      <c r="BS82" s="1150"/>
      <c r="BT82" s="1071"/>
      <c r="BU82" s="1084"/>
      <c r="BV82" s="1084"/>
      <c r="BW82" s="1084"/>
      <c r="BX82" s="1084"/>
      <c r="BY82" s="1084"/>
      <c r="BZ82" s="1068"/>
      <c r="CA82" s="1161"/>
      <c r="CB82" s="1192"/>
      <c r="CC82" s="1150"/>
      <c r="CD82" s="1150"/>
      <c r="CE82" s="1150"/>
      <c r="CF82" s="1068"/>
      <c r="CG82" s="1150"/>
      <c r="CH82" s="1150"/>
      <c r="CI82" s="1150"/>
      <c r="CJ82" s="1150"/>
      <c r="CK82" s="1150"/>
      <c r="CL82" s="1068"/>
      <c r="CM82" s="1150"/>
      <c r="CN82" s="1150"/>
      <c r="CO82" s="1150"/>
      <c r="CP82" s="1150"/>
      <c r="CQ82" s="1068"/>
      <c r="CR82" s="1150"/>
      <c r="CS82" s="1150"/>
      <c r="CT82" s="1150"/>
      <c r="CU82" s="1150"/>
      <c r="CV82" s="1150"/>
      <c r="CW82" s="1150"/>
      <c r="CX82" s="1150"/>
      <c r="CY82" s="1068"/>
      <c r="CZ82" s="1150"/>
      <c r="DA82" s="1150"/>
      <c r="DB82" s="1150"/>
    </row>
    <row r="83" customFormat="false" ht="17.85" hidden="false" customHeight="true" outlineLevel="0" collapsed="false">
      <c r="A83" s="1077" t="s">
        <v>1709</v>
      </c>
      <c r="B83" s="1091"/>
      <c r="C83" s="1091"/>
      <c r="D83" s="1091"/>
      <c r="E83" s="1091"/>
      <c r="F83" s="1091"/>
      <c r="G83" s="1091"/>
      <c r="H83" s="1091"/>
      <c r="I83" s="1091"/>
      <c r="J83" s="1091"/>
      <c r="K83" s="1091"/>
      <c r="L83" s="1091"/>
      <c r="M83" s="1091"/>
      <c r="N83" s="1055"/>
      <c r="O83" s="1182"/>
      <c r="P83" s="1182"/>
      <c r="Q83" s="1182"/>
      <c r="R83" s="1182"/>
      <c r="S83" s="1182"/>
      <c r="T83" s="1182"/>
      <c r="U83" s="1182"/>
      <c r="V83" s="1182"/>
      <c r="W83" s="1182"/>
      <c r="X83" s="1182"/>
      <c r="Y83" s="1182"/>
      <c r="Z83" s="1182"/>
      <c r="AA83" s="1077" t="s">
        <v>1753</v>
      </c>
      <c r="AB83" s="1117"/>
      <c r="AC83" s="1091"/>
      <c r="AD83" s="1091"/>
      <c r="AE83" s="1091"/>
      <c r="AF83" s="1091"/>
      <c r="AG83" s="1091"/>
      <c r="AH83" s="1107" t="s">
        <v>1823</v>
      </c>
      <c r="AI83" s="1086"/>
      <c r="AJ83" s="1087"/>
      <c r="AK83" s="1087"/>
      <c r="AL83" s="1087"/>
      <c r="AM83" s="1058"/>
      <c r="AN83" s="1156"/>
      <c r="AO83" s="1156"/>
      <c r="AP83" s="1156"/>
      <c r="AQ83" s="1156"/>
      <c r="AR83" s="1156"/>
      <c r="AS83" s="1055"/>
      <c r="AT83" s="1183"/>
      <c r="AU83" s="1183"/>
      <c r="AV83" s="1183"/>
      <c r="AW83" s="1183"/>
      <c r="AX83" s="1183"/>
      <c r="AY83" s="1183"/>
      <c r="AZ83" s="1183"/>
      <c r="BA83" s="1183"/>
      <c r="BB83" s="1183"/>
      <c r="BC83" s="1183"/>
      <c r="BD83" s="1183"/>
      <c r="BE83" s="1183"/>
      <c r="BF83" s="1058"/>
      <c r="BG83" s="1058"/>
      <c r="BH83" s="1156"/>
      <c r="BI83" s="1156"/>
      <c r="BJ83" s="1156"/>
      <c r="BK83" s="1156"/>
      <c r="BL83" s="1156"/>
      <c r="BM83" s="1150"/>
      <c r="BN83" s="1150"/>
      <c r="BO83" s="1150"/>
      <c r="BP83" s="1150"/>
      <c r="BQ83" s="1150"/>
      <c r="BR83" s="1150"/>
      <c r="BS83" s="1150"/>
      <c r="BT83" s="1071"/>
      <c r="BU83" s="1084"/>
      <c r="BV83" s="1084"/>
      <c r="BW83" s="1084"/>
      <c r="BX83" s="1084"/>
      <c r="BY83" s="1084"/>
      <c r="BZ83" s="1068"/>
      <c r="CA83" s="1161"/>
      <c r="CB83" s="1192"/>
      <c r="CC83" s="1150"/>
      <c r="CD83" s="1150"/>
      <c r="CE83" s="1150"/>
      <c r="CF83" s="1068"/>
      <c r="CG83" s="1150"/>
      <c r="CH83" s="1150"/>
      <c r="CI83" s="1150"/>
      <c r="CJ83" s="1150"/>
      <c r="CK83" s="1150"/>
      <c r="CL83" s="1068"/>
      <c r="CM83" s="1150"/>
      <c r="CN83" s="1150"/>
      <c r="CO83" s="1150"/>
      <c r="CP83" s="1150"/>
      <c r="CQ83" s="1068"/>
      <c r="CR83" s="1150"/>
      <c r="CS83" s="1150"/>
      <c r="CT83" s="1150"/>
      <c r="CU83" s="1150"/>
      <c r="CV83" s="1150"/>
      <c r="CW83" s="1150"/>
      <c r="CX83" s="1150"/>
      <c r="CY83" s="1068"/>
      <c r="CZ83" s="1150"/>
      <c r="DA83" s="1150"/>
      <c r="DB83" s="1150"/>
    </row>
    <row r="84" customFormat="false" ht="17.85" hidden="false" customHeight="true" outlineLevel="0" collapsed="false">
      <c r="A84" s="1077" t="s">
        <v>1737</v>
      </c>
      <c r="B84" s="1091" t="n">
        <v>67</v>
      </c>
      <c r="C84" s="1091"/>
      <c r="D84" s="1091"/>
      <c r="E84" s="1091" t="n">
        <v>70</v>
      </c>
      <c r="F84" s="1091"/>
      <c r="G84" s="1091"/>
      <c r="H84" s="1091" t="n">
        <f aca="false">66+8</f>
        <v>74</v>
      </c>
      <c r="I84" s="1091"/>
      <c r="J84" s="1091"/>
      <c r="K84" s="1091" t="n">
        <v>75</v>
      </c>
      <c r="L84" s="1091"/>
      <c r="M84" s="1091"/>
      <c r="N84" s="1055"/>
      <c r="O84" s="1182"/>
      <c r="P84" s="1182"/>
      <c r="Q84" s="1182"/>
      <c r="R84" s="1182"/>
      <c r="S84" s="1182"/>
      <c r="T84" s="1182"/>
      <c r="U84" s="1182"/>
      <c r="V84" s="1182"/>
      <c r="W84" s="1182"/>
      <c r="X84" s="1182"/>
      <c r="Y84" s="1182"/>
      <c r="Z84" s="1182"/>
      <c r="AA84" s="1126" t="s">
        <v>1760</v>
      </c>
      <c r="AB84" s="1117" t="n">
        <f aca="false">AC84+AD84+AE84+AF84+AG84</f>
        <v>381</v>
      </c>
      <c r="AC84" s="1147" t="n">
        <f aca="false">AC86+AC87+AC88</f>
        <v>250</v>
      </c>
      <c r="AD84" s="1147" t="n">
        <f aca="false">AD86+AD87+AD88</f>
        <v>0</v>
      </c>
      <c r="AE84" s="1147" t="n">
        <f aca="false">AE86+AE87+AE88</f>
        <v>91</v>
      </c>
      <c r="AF84" s="1147" t="n">
        <f aca="false">AF86+AF87+AF88</f>
        <v>21</v>
      </c>
      <c r="AG84" s="1147" t="n">
        <f aca="false">AG86+AG87+AG88</f>
        <v>19</v>
      </c>
      <c r="AH84" s="1107" t="s">
        <v>1824</v>
      </c>
      <c r="AI84" s="1086"/>
      <c r="AJ84" s="1087"/>
      <c r="AK84" s="1087"/>
      <c r="AL84" s="1087"/>
      <c r="AM84" s="1058"/>
      <c r="AN84" s="1156"/>
      <c r="AO84" s="1156"/>
      <c r="AP84" s="1156"/>
      <c r="AQ84" s="1156"/>
      <c r="AR84" s="1156"/>
      <c r="AS84" s="1055"/>
      <c r="AT84" s="1183"/>
      <c r="AU84" s="1183"/>
      <c r="AV84" s="1183"/>
      <c r="AW84" s="1183"/>
      <c r="AX84" s="1183"/>
      <c r="AY84" s="1183"/>
      <c r="AZ84" s="1183"/>
      <c r="BA84" s="1183"/>
      <c r="BB84" s="1183"/>
      <c r="BC84" s="1183"/>
      <c r="BD84" s="1183"/>
      <c r="BE84" s="1183"/>
      <c r="BF84" s="1058"/>
      <c r="BG84" s="1058"/>
      <c r="BH84" s="1156"/>
      <c r="BI84" s="1156"/>
      <c r="BJ84" s="1156"/>
      <c r="BK84" s="1156"/>
      <c r="BL84" s="1156"/>
      <c r="BM84" s="1150"/>
      <c r="BN84" s="1150"/>
      <c r="BO84" s="1150"/>
      <c r="BP84" s="1150"/>
      <c r="BQ84" s="1150"/>
      <c r="BR84" s="1150"/>
      <c r="BS84" s="1150"/>
      <c r="BT84" s="1071"/>
      <c r="BU84" s="1084"/>
      <c r="BV84" s="1084"/>
      <c r="BW84" s="1084"/>
      <c r="BX84" s="1084"/>
      <c r="BY84" s="1084"/>
      <c r="BZ84" s="1068"/>
      <c r="CA84" s="1161"/>
      <c r="CB84" s="1192"/>
      <c r="CC84" s="1150"/>
      <c r="CD84" s="1150"/>
      <c r="CE84" s="1150"/>
      <c r="CF84" s="1068"/>
      <c r="CG84" s="1150"/>
      <c r="CH84" s="1150"/>
      <c r="CI84" s="1150"/>
      <c r="CJ84" s="1150"/>
      <c r="CK84" s="1150"/>
      <c r="CL84" s="1068"/>
      <c r="CM84" s="1150"/>
      <c r="CN84" s="1150"/>
      <c r="CO84" s="1150"/>
      <c r="CP84" s="1150"/>
      <c r="CQ84" s="1068"/>
      <c r="CR84" s="1150"/>
      <c r="CS84" s="1150"/>
      <c r="CT84" s="1150"/>
      <c r="CU84" s="1150"/>
      <c r="CV84" s="1150"/>
      <c r="CW84" s="1150"/>
      <c r="CX84" s="1150"/>
      <c r="CY84" s="1068"/>
      <c r="CZ84" s="1150"/>
      <c r="DA84" s="1150"/>
      <c r="DB84" s="1150"/>
    </row>
    <row r="85" customFormat="false" ht="17.85" hidden="false" customHeight="true" outlineLevel="0" collapsed="false">
      <c r="A85" s="1077" t="s">
        <v>1730</v>
      </c>
      <c r="B85" s="1091"/>
      <c r="C85" s="1091"/>
      <c r="D85" s="1091"/>
      <c r="E85" s="1091"/>
      <c r="F85" s="1091"/>
      <c r="G85" s="1091"/>
      <c r="H85" s="1091"/>
      <c r="I85" s="1091"/>
      <c r="J85" s="1091"/>
      <c r="K85" s="1091"/>
      <c r="L85" s="1091"/>
      <c r="M85" s="1091"/>
      <c r="N85" s="1055"/>
      <c r="O85" s="1182"/>
      <c r="P85" s="1182"/>
      <c r="Q85" s="1182"/>
      <c r="R85" s="1182"/>
      <c r="S85" s="1182"/>
      <c r="T85" s="1182"/>
      <c r="U85" s="1182"/>
      <c r="V85" s="1182"/>
      <c r="W85" s="1182"/>
      <c r="X85" s="1182"/>
      <c r="Y85" s="1182"/>
      <c r="Z85" s="1182"/>
      <c r="AA85" s="1126" t="s">
        <v>1767</v>
      </c>
      <c r="AB85" s="1117"/>
      <c r="AC85" s="1147"/>
      <c r="AD85" s="1147"/>
      <c r="AE85" s="1147"/>
      <c r="AF85" s="1147"/>
      <c r="AG85" s="1147"/>
      <c r="AH85" s="1077" t="s">
        <v>1723</v>
      </c>
      <c r="AI85" s="1163"/>
      <c r="AJ85" s="1162"/>
      <c r="AK85" s="1162"/>
      <c r="AL85" s="1162"/>
      <c r="AM85" s="1058"/>
      <c r="AN85" s="1156"/>
      <c r="AO85" s="1156"/>
      <c r="AP85" s="1156"/>
      <c r="AQ85" s="1156"/>
      <c r="AR85" s="1156"/>
      <c r="AS85" s="1055"/>
      <c r="AT85" s="1183"/>
      <c r="AU85" s="1183"/>
      <c r="AV85" s="1183"/>
      <c r="AW85" s="1183"/>
      <c r="AX85" s="1183"/>
      <c r="AY85" s="1183"/>
      <c r="AZ85" s="1183"/>
      <c r="BA85" s="1183"/>
      <c r="BB85" s="1183"/>
      <c r="BC85" s="1183"/>
      <c r="BD85" s="1183"/>
      <c r="BE85" s="1183"/>
      <c r="BF85" s="1058"/>
      <c r="BG85" s="1058"/>
      <c r="BH85" s="1156"/>
      <c r="BI85" s="1156"/>
      <c r="BJ85" s="1156"/>
      <c r="BK85" s="1156"/>
      <c r="BL85" s="1156"/>
      <c r="BM85" s="1150"/>
      <c r="BN85" s="1150"/>
      <c r="BO85" s="1150"/>
      <c r="BP85" s="1150"/>
      <c r="BQ85" s="1150"/>
      <c r="BR85" s="1150"/>
      <c r="BS85" s="1150"/>
      <c r="BT85" s="1071"/>
      <c r="BU85" s="1084"/>
      <c r="BV85" s="1084"/>
      <c r="BW85" s="1084"/>
      <c r="BX85" s="1084"/>
      <c r="BY85" s="1084"/>
      <c r="BZ85" s="1068"/>
      <c r="CA85" s="1161"/>
      <c r="CB85" s="1192"/>
      <c r="CC85" s="1150"/>
      <c r="CD85" s="1150"/>
      <c r="CE85" s="1150"/>
      <c r="CF85" s="1068"/>
      <c r="CG85" s="1150"/>
      <c r="CH85" s="1150"/>
      <c r="CI85" s="1150"/>
      <c r="CJ85" s="1150"/>
      <c r="CK85" s="1150"/>
      <c r="CL85" s="1068"/>
      <c r="CM85" s="1150"/>
      <c r="CN85" s="1150"/>
      <c r="CO85" s="1150"/>
      <c r="CP85" s="1150"/>
      <c r="CQ85" s="1068"/>
      <c r="CR85" s="1150"/>
      <c r="CS85" s="1150"/>
      <c r="CT85" s="1150"/>
      <c r="CU85" s="1150"/>
      <c r="CV85" s="1150"/>
      <c r="CW85" s="1150"/>
      <c r="CX85" s="1150"/>
      <c r="CY85" s="1068"/>
      <c r="CZ85" s="1150"/>
      <c r="DA85" s="1150"/>
      <c r="DB85" s="1150"/>
    </row>
    <row r="86" customFormat="false" ht="17.85" hidden="false" customHeight="true" outlineLevel="0" collapsed="false">
      <c r="A86" s="1077" t="s">
        <v>1751</v>
      </c>
      <c r="B86" s="1091" t="n">
        <v>74</v>
      </c>
      <c r="C86" s="1091"/>
      <c r="D86" s="1091"/>
      <c r="E86" s="1091" t="n">
        <v>86</v>
      </c>
      <c r="F86" s="1091"/>
      <c r="G86" s="1091"/>
      <c r="H86" s="1091" t="n">
        <f aca="false">64+15</f>
        <v>79</v>
      </c>
      <c r="I86" s="1091"/>
      <c r="J86" s="1091"/>
      <c r="K86" s="1091" t="n">
        <f aca="false">16+71</f>
        <v>87</v>
      </c>
      <c r="L86" s="1091"/>
      <c r="M86" s="1091"/>
      <c r="N86" s="1055"/>
      <c r="O86" s="1182"/>
      <c r="P86" s="1182"/>
      <c r="Q86" s="1182"/>
      <c r="R86" s="1182"/>
      <c r="S86" s="1182"/>
      <c r="T86" s="1182"/>
      <c r="U86" s="1182"/>
      <c r="V86" s="1182"/>
      <c r="W86" s="1182"/>
      <c r="X86" s="1182"/>
      <c r="Y86" s="1182"/>
      <c r="Z86" s="1182"/>
      <c r="AA86" s="1077" t="s">
        <v>1739</v>
      </c>
      <c r="AB86" s="1117" t="n">
        <f aca="false">AC86+AD86+AE86+AF86+AG86</f>
        <v>381</v>
      </c>
      <c r="AC86" s="1091" t="n">
        <v>250</v>
      </c>
      <c r="AD86" s="1091"/>
      <c r="AE86" s="1091" t="n">
        <v>91</v>
      </c>
      <c r="AF86" s="1091" t="n">
        <v>21</v>
      </c>
      <c r="AG86" s="1091" t="n">
        <v>19</v>
      </c>
      <c r="AH86" s="1077" t="s">
        <v>1730</v>
      </c>
      <c r="AI86" s="1193"/>
      <c r="AJ86" s="1162"/>
      <c r="AK86" s="1162"/>
      <c r="AL86" s="1162"/>
      <c r="AM86" s="1058"/>
      <c r="AN86" s="1156"/>
      <c r="AO86" s="1156"/>
      <c r="AP86" s="1156"/>
      <c r="AQ86" s="1156"/>
      <c r="AR86" s="1156"/>
      <c r="AS86" s="1055"/>
      <c r="AT86" s="1183"/>
      <c r="AU86" s="1183"/>
      <c r="AV86" s="1183"/>
      <c r="AW86" s="1183"/>
      <c r="AX86" s="1183"/>
      <c r="AY86" s="1183"/>
      <c r="AZ86" s="1183"/>
      <c r="BA86" s="1183"/>
      <c r="BB86" s="1183"/>
      <c r="BC86" s="1183"/>
      <c r="BD86" s="1183"/>
      <c r="BE86" s="1183"/>
      <c r="BF86" s="1058"/>
      <c r="BG86" s="1058"/>
      <c r="BH86" s="1156"/>
      <c r="BI86" s="1156"/>
      <c r="BJ86" s="1156"/>
      <c r="BK86" s="1156"/>
      <c r="BL86" s="1156"/>
      <c r="BM86" s="1150"/>
      <c r="BN86" s="1150"/>
      <c r="BO86" s="1150"/>
      <c r="BP86" s="1150"/>
      <c r="BQ86" s="1150"/>
      <c r="BR86" s="1150"/>
      <c r="BS86" s="1150"/>
      <c r="BT86" s="1071"/>
      <c r="BU86" s="1084"/>
      <c r="BV86" s="1084"/>
      <c r="BW86" s="1084"/>
      <c r="BX86" s="1084"/>
      <c r="BY86" s="1084"/>
      <c r="BZ86" s="1068"/>
      <c r="CA86" s="1161"/>
      <c r="CB86" s="1192"/>
      <c r="CC86" s="1150"/>
      <c r="CD86" s="1150"/>
      <c r="CE86" s="1150"/>
      <c r="CF86" s="1068"/>
      <c r="CG86" s="1150"/>
      <c r="CH86" s="1150"/>
      <c r="CI86" s="1150"/>
      <c r="CJ86" s="1150"/>
      <c r="CK86" s="1150"/>
      <c r="CL86" s="1068"/>
      <c r="CM86" s="1150"/>
      <c r="CN86" s="1150"/>
      <c r="CO86" s="1150"/>
      <c r="CP86" s="1150"/>
      <c r="CQ86" s="1068"/>
      <c r="CR86" s="1150"/>
      <c r="CS86" s="1150"/>
      <c r="CT86" s="1150"/>
      <c r="CU86" s="1150"/>
      <c r="CV86" s="1150"/>
      <c r="CW86" s="1150"/>
      <c r="CX86" s="1150"/>
      <c r="CY86" s="1068"/>
      <c r="CZ86" s="1150"/>
      <c r="DA86" s="1150"/>
      <c r="DB86" s="1150"/>
    </row>
    <row r="87" customFormat="false" ht="17.85" hidden="false" customHeight="true" outlineLevel="0" collapsed="false">
      <c r="A87" s="1077" t="s">
        <v>1758</v>
      </c>
      <c r="B87" s="1091"/>
      <c r="C87" s="1091"/>
      <c r="D87" s="1091"/>
      <c r="E87" s="1091"/>
      <c r="F87" s="1091"/>
      <c r="G87" s="1091"/>
      <c r="H87" s="1091"/>
      <c r="I87" s="1091"/>
      <c r="J87" s="1091"/>
      <c r="K87" s="1091"/>
      <c r="L87" s="1091"/>
      <c r="M87" s="1091"/>
      <c r="N87" s="1055"/>
      <c r="O87" s="1182"/>
      <c r="P87" s="1182"/>
      <c r="Q87" s="1182"/>
      <c r="R87" s="1182"/>
      <c r="S87" s="1182"/>
      <c r="T87" s="1182"/>
      <c r="U87" s="1182"/>
      <c r="V87" s="1182"/>
      <c r="W87" s="1182"/>
      <c r="X87" s="1182"/>
      <c r="Y87" s="1182"/>
      <c r="Z87" s="1182"/>
      <c r="AA87" s="1077" t="s">
        <v>1746</v>
      </c>
      <c r="AB87" s="1117"/>
      <c r="AC87" s="1091"/>
      <c r="AD87" s="1091"/>
      <c r="AE87" s="1091"/>
      <c r="AF87" s="1091"/>
      <c r="AG87" s="1091"/>
      <c r="AH87" s="1077" t="s">
        <v>1739</v>
      </c>
      <c r="AI87" s="1086" t="n">
        <f aca="false">SUM(AJ87:AL87)</f>
        <v>501</v>
      </c>
      <c r="AJ87" s="1087" t="n">
        <v>334</v>
      </c>
      <c r="AK87" s="1087" t="n">
        <v>119</v>
      </c>
      <c r="AL87" s="1087" t="n">
        <v>48</v>
      </c>
      <c r="AM87" s="1058"/>
      <c r="AN87" s="1156"/>
      <c r="AO87" s="1156"/>
      <c r="AP87" s="1156"/>
      <c r="AQ87" s="1156"/>
      <c r="AR87" s="1156"/>
      <c r="AS87" s="1055"/>
      <c r="AT87" s="1183"/>
      <c r="AU87" s="1183"/>
      <c r="AV87" s="1183"/>
      <c r="AW87" s="1183"/>
      <c r="AX87" s="1183"/>
      <c r="AY87" s="1183"/>
      <c r="AZ87" s="1183"/>
      <c r="BA87" s="1183"/>
      <c r="BB87" s="1183"/>
      <c r="BC87" s="1183"/>
      <c r="BD87" s="1183"/>
      <c r="BE87" s="1183"/>
      <c r="BF87" s="1058"/>
      <c r="BG87" s="1058"/>
      <c r="BH87" s="1156"/>
      <c r="BI87" s="1156"/>
      <c r="BJ87" s="1156"/>
      <c r="BK87" s="1156"/>
      <c r="BL87" s="1156"/>
      <c r="BM87" s="1150"/>
      <c r="BN87" s="1150"/>
      <c r="BO87" s="1150"/>
      <c r="BP87" s="1150"/>
      <c r="BQ87" s="1150"/>
      <c r="BR87" s="1150"/>
      <c r="BS87" s="1150"/>
      <c r="BT87" s="1071"/>
      <c r="BU87" s="1084"/>
      <c r="BV87" s="1084"/>
      <c r="BW87" s="1084"/>
      <c r="BX87" s="1084"/>
      <c r="BY87" s="1084"/>
      <c r="BZ87" s="1068"/>
      <c r="CA87" s="1161"/>
      <c r="CB87" s="1192"/>
      <c r="CC87" s="1150"/>
      <c r="CD87" s="1150"/>
      <c r="CE87" s="1150"/>
      <c r="CF87" s="1068"/>
      <c r="CG87" s="1150"/>
      <c r="CH87" s="1150"/>
      <c r="CI87" s="1150"/>
      <c r="CJ87" s="1150"/>
      <c r="CK87" s="1150"/>
      <c r="CL87" s="1068"/>
      <c r="CM87" s="1150"/>
      <c r="CN87" s="1150"/>
      <c r="CO87" s="1150"/>
      <c r="CP87" s="1150"/>
      <c r="CQ87" s="1068"/>
      <c r="CR87" s="1150"/>
      <c r="CS87" s="1150"/>
      <c r="CT87" s="1150"/>
      <c r="CU87" s="1150"/>
      <c r="CV87" s="1150"/>
      <c r="CW87" s="1150"/>
      <c r="CX87" s="1150"/>
      <c r="CY87" s="1068"/>
      <c r="CZ87" s="1150"/>
      <c r="DA87" s="1150"/>
      <c r="DB87" s="1150"/>
    </row>
    <row r="88" customFormat="false" ht="17.85" hidden="false" customHeight="true" outlineLevel="0" collapsed="false">
      <c r="A88" s="1077" t="s">
        <v>1765</v>
      </c>
      <c r="B88" s="1091" t="n">
        <v>1258</v>
      </c>
      <c r="C88" s="1091"/>
      <c r="D88" s="1091"/>
      <c r="E88" s="1091" t="n">
        <v>1416</v>
      </c>
      <c r="F88" s="1091"/>
      <c r="G88" s="1091"/>
      <c r="H88" s="1091" t="n">
        <f aca="false">1408+16+225</f>
        <v>1649</v>
      </c>
      <c r="I88" s="1091"/>
      <c r="J88" s="1091"/>
      <c r="K88" s="1091" t="n">
        <v>1706</v>
      </c>
      <c r="L88" s="1091"/>
      <c r="M88" s="1091"/>
      <c r="N88" s="1055"/>
      <c r="O88" s="1182"/>
      <c r="P88" s="1182"/>
      <c r="Q88" s="1182"/>
      <c r="R88" s="1182"/>
      <c r="S88" s="1182"/>
      <c r="T88" s="1182"/>
      <c r="U88" s="1182"/>
      <c r="V88" s="1182"/>
      <c r="W88" s="1182"/>
      <c r="X88" s="1182"/>
      <c r="Y88" s="1182"/>
      <c r="Z88" s="1182"/>
      <c r="AA88" s="1077" t="s">
        <v>1753</v>
      </c>
      <c r="AB88" s="1117"/>
      <c r="AC88" s="1091"/>
      <c r="AD88" s="1091"/>
      <c r="AE88" s="1091"/>
      <c r="AF88" s="1091"/>
      <c r="AG88" s="1091"/>
      <c r="AH88" s="1077" t="s">
        <v>1747</v>
      </c>
      <c r="AI88" s="1163"/>
      <c r="AJ88" s="1087"/>
      <c r="AK88" s="1087"/>
      <c r="AL88" s="1087"/>
      <c r="AM88" s="1058"/>
      <c r="AN88" s="1156"/>
      <c r="AO88" s="1156"/>
      <c r="AP88" s="1156"/>
      <c r="AQ88" s="1156"/>
      <c r="AR88" s="1156"/>
      <c r="AS88" s="1055"/>
      <c r="AT88" s="1183"/>
      <c r="AU88" s="1183"/>
      <c r="AV88" s="1183"/>
      <c r="AW88" s="1183"/>
      <c r="AX88" s="1183"/>
      <c r="AY88" s="1183"/>
      <c r="AZ88" s="1183"/>
      <c r="BA88" s="1183"/>
      <c r="BB88" s="1183"/>
      <c r="BC88" s="1183"/>
      <c r="BD88" s="1183"/>
      <c r="BE88" s="1183"/>
      <c r="BF88" s="1058"/>
      <c r="BG88" s="1058"/>
      <c r="BH88" s="1156"/>
      <c r="BI88" s="1156"/>
      <c r="BJ88" s="1156"/>
      <c r="BK88" s="1156"/>
      <c r="BL88" s="1156"/>
      <c r="BM88" s="1150"/>
      <c r="BN88" s="1150"/>
      <c r="BO88" s="1150"/>
      <c r="BP88" s="1150"/>
      <c r="BQ88" s="1150"/>
      <c r="BR88" s="1150"/>
      <c r="BS88" s="1150"/>
      <c r="BT88" s="1071"/>
      <c r="BU88" s="1084"/>
      <c r="BV88" s="1084"/>
      <c r="BW88" s="1084"/>
      <c r="BX88" s="1084"/>
      <c r="BY88" s="1084"/>
      <c r="BZ88" s="1068"/>
      <c r="CA88" s="1161"/>
      <c r="CB88" s="1192"/>
      <c r="CC88" s="1150"/>
      <c r="CD88" s="1150"/>
      <c r="CE88" s="1150"/>
      <c r="CF88" s="1068"/>
      <c r="CG88" s="1150"/>
      <c r="CH88" s="1150"/>
      <c r="CI88" s="1150"/>
      <c r="CJ88" s="1150"/>
      <c r="CK88" s="1150"/>
      <c r="CL88" s="1068"/>
      <c r="CM88" s="1150"/>
      <c r="CN88" s="1150"/>
      <c r="CO88" s="1150"/>
      <c r="CP88" s="1150"/>
      <c r="CQ88" s="1068"/>
      <c r="CR88" s="1150"/>
      <c r="CS88" s="1150"/>
      <c r="CT88" s="1150"/>
      <c r="CU88" s="1150"/>
      <c r="CV88" s="1150"/>
      <c r="CW88" s="1150"/>
      <c r="CX88" s="1150"/>
      <c r="CY88" s="1068"/>
      <c r="CZ88" s="1150"/>
      <c r="DA88" s="1150"/>
      <c r="DB88" s="1150"/>
    </row>
    <row r="89" customFormat="false" ht="17.85" hidden="false" customHeight="true" outlineLevel="0" collapsed="false">
      <c r="A89" s="1077" t="s">
        <v>1773</v>
      </c>
      <c r="B89" s="1091"/>
      <c r="C89" s="1091"/>
      <c r="D89" s="1091"/>
      <c r="E89" s="1091"/>
      <c r="F89" s="1091"/>
      <c r="G89" s="1091"/>
      <c r="H89" s="1091"/>
      <c r="I89" s="1091"/>
      <c r="J89" s="1091"/>
      <c r="K89" s="1091"/>
      <c r="L89" s="1091"/>
      <c r="M89" s="1091"/>
      <c r="N89" s="1055"/>
      <c r="O89" s="1182"/>
      <c r="P89" s="1182"/>
      <c r="Q89" s="1182"/>
      <c r="R89" s="1182"/>
      <c r="S89" s="1182"/>
      <c r="T89" s="1182"/>
      <c r="U89" s="1182"/>
      <c r="V89" s="1182"/>
      <c r="W89" s="1182"/>
      <c r="X89" s="1182"/>
      <c r="Y89" s="1182"/>
      <c r="Z89" s="1182"/>
      <c r="AA89" s="1107" t="s">
        <v>1831</v>
      </c>
      <c r="AB89" s="1117"/>
      <c r="AC89" s="1091"/>
      <c r="AD89" s="1091"/>
      <c r="AE89" s="1091"/>
      <c r="AF89" s="1091"/>
      <c r="AG89" s="1091"/>
      <c r="AH89" s="1077" t="s">
        <v>1753</v>
      </c>
      <c r="AI89" s="1163"/>
      <c r="AJ89" s="1087"/>
      <c r="AK89" s="1087"/>
      <c r="AL89" s="1087"/>
      <c r="AM89" s="1058"/>
      <c r="AN89" s="1156"/>
      <c r="AO89" s="1156"/>
      <c r="AP89" s="1156"/>
      <c r="AQ89" s="1156"/>
      <c r="AR89" s="1156"/>
      <c r="AS89" s="1055"/>
      <c r="AT89" s="1183"/>
      <c r="AU89" s="1183"/>
      <c r="AV89" s="1183"/>
      <c r="AW89" s="1183"/>
      <c r="AX89" s="1183"/>
      <c r="AY89" s="1183"/>
      <c r="AZ89" s="1183"/>
      <c r="BA89" s="1183"/>
      <c r="BB89" s="1183"/>
      <c r="BC89" s="1183"/>
      <c r="BD89" s="1183"/>
      <c r="BE89" s="1183"/>
      <c r="BF89" s="1058"/>
      <c r="BG89" s="1058"/>
      <c r="BH89" s="1156"/>
      <c r="BI89" s="1156"/>
      <c r="BJ89" s="1156"/>
      <c r="BK89" s="1156"/>
      <c r="BL89" s="1156"/>
      <c r="BM89" s="1150"/>
      <c r="BN89" s="1150"/>
      <c r="BO89" s="1150"/>
      <c r="BP89" s="1150"/>
      <c r="BQ89" s="1150"/>
      <c r="BR89" s="1150"/>
      <c r="BS89" s="1150"/>
      <c r="BT89" s="1071"/>
      <c r="BU89" s="1084"/>
      <c r="BV89" s="1084"/>
      <c r="BW89" s="1084"/>
      <c r="BX89" s="1084"/>
      <c r="BY89" s="1084"/>
      <c r="BZ89" s="1068"/>
      <c r="CA89" s="1161"/>
      <c r="CB89" s="1192"/>
      <c r="CC89" s="1150"/>
      <c r="CD89" s="1150"/>
      <c r="CE89" s="1150"/>
      <c r="CF89" s="1068"/>
      <c r="CG89" s="1150"/>
      <c r="CH89" s="1150"/>
      <c r="CI89" s="1150"/>
      <c r="CJ89" s="1150"/>
      <c r="CK89" s="1150"/>
      <c r="CL89" s="1068"/>
      <c r="CM89" s="1150"/>
      <c r="CN89" s="1150"/>
      <c r="CO89" s="1150"/>
      <c r="CP89" s="1150"/>
      <c r="CQ89" s="1068"/>
      <c r="CR89" s="1150"/>
      <c r="CS89" s="1150"/>
      <c r="CT89" s="1150"/>
      <c r="CU89" s="1150"/>
      <c r="CV89" s="1150"/>
      <c r="CW89" s="1150"/>
      <c r="CX89" s="1150"/>
      <c r="CY89" s="1068"/>
      <c r="CZ89" s="1150"/>
      <c r="DA89" s="1150"/>
      <c r="DB89" s="1150"/>
    </row>
    <row r="90" customFormat="false" ht="17.85" hidden="false" customHeight="true" outlineLevel="0" collapsed="false">
      <c r="A90" s="1143"/>
      <c r="B90" s="1091"/>
      <c r="C90" s="1091"/>
      <c r="D90" s="1091"/>
      <c r="E90" s="1091"/>
      <c r="F90" s="1091"/>
      <c r="G90" s="1091"/>
      <c r="H90" s="1091"/>
      <c r="I90" s="1091"/>
      <c r="J90" s="1091"/>
      <c r="K90" s="1091"/>
      <c r="L90" s="1091"/>
      <c r="M90" s="1091"/>
      <c r="N90" s="1055"/>
      <c r="O90" s="1182"/>
      <c r="P90" s="1182"/>
      <c r="Q90" s="1182"/>
      <c r="R90" s="1182"/>
      <c r="S90" s="1182"/>
      <c r="T90" s="1182"/>
      <c r="U90" s="1182"/>
      <c r="V90" s="1182"/>
      <c r="W90" s="1182"/>
      <c r="X90" s="1182"/>
      <c r="Y90" s="1182"/>
      <c r="Z90" s="1182"/>
      <c r="AA90" s="1107" t="s">
        <v>1832</v>
      </c>
      <c r="AB90" s="1117"/>
      <c r="AC90" s="1091"/>
      <c r="AD90" s="1091"/>
      <c r="AE90" s="1091"/>
      <c r="AF90" s="1091"/>
      <c r="AG90" s="1091"/>
      <c r="AH90" s="1077" t="s">
        <v>1751</v>
      </c>
      <c r="AI90" s="1163"/>
      <c r="AJ90" s="1162"/>
      <c r="AK90" s="1162"/>
      <c r="AL90" s="1162"/>
      <c r="AM90" s="1058"/>
      <c r="AN90" s="1156"/>
      <c r="AO90" s="1156"/>
      <c r="AP90" s="1156"/>
      <c r="AQ90" s="1156"/>
      <c r="AR90" s="1156"/>
      <c r="AS90" s="1055"/>
      <c r="AT90" s="1183"/>
      <c r="AU90" s="1183"/>
      <c r="AV90" s="1183"/>
      <c r="AW90" s="1183"/>
      <c r="AX90" s="1183"/>
      <c r="AY90" s="1183"/>
      <c r="AZ90" s="1183"/>
      <c r="BA90" s="1183"/>
      <c r="BB90" s="1183"/>
      <c r="BC90" s="1183"/>
      <c r="BD90" s="1183"/>
      <c r="BE90" s="1183"/>
      <c r="BF90" s="1058"/>
      <c r="BG90" s="1058"/>
      <c r="BH90" s="1156"/>
      <c r="BI90" s="1156"/>
      <c r="BJ90" s="1156"/>
      <c r="BK90" s="1156"/>
      <c r="BL90" s="1156"/>
      <c r="BM90" s="1150"/>
      <c r="BN90" s="1150"/>
      <c r="BO90" s="1150"/>
      <c r="BP90" s="1150"/>
      <c r="BQ90" s="1150"/>
      <c r="BR90" s="1150"/>
      <c r="BS90" s="1150"/>
      <c r="BT90" s="1071"/>
      <c r="BU90" s="1084"/>
      <c r="BV90" s="1084"/>
      <c r="BW90" s="1084"/>
      <c r="BX90" s="1084"/>
      <c r="BY90" s="1084"/>
      <c r="BZ90" s="1068"/>
      <c r="CA90" s="1161"/>
      <c r="CB90" s="1192"/>
      <c r="CC90" s="1150"/>
      <c r="CD90" s="1150"/>
      <c r="CE90" s="1150"/>
      <c r="CF90" s="1068"/>
      <c r="CG90" s="1150"/>
      <c r="CH90" s="1150"/>
      <c r="CI90" s="1150"/>
      <c r="CJ90" s="1150"/>
      <c r="CK90" s="1150"/>
      <c r="CL90" s="1068"/>
      <c r="CM90" s="1150"/>
      <c r="CN90" s="1150"/>
      <c r="CO90" s="1150"/>
      <c r="CP90" s="1150"/>
      <c r="CQ90" s="1068"/>
      <c r="CR90" s="1150"/>
      <c r="CS90" s="1150"/>
      <c r="CT90" s="1150"/>
      <c r="CU90" s="1150"/>
      <c r="CV90" s="1150"/>
      <c r="CW90" s="1150"/>
      <c r="CX90" s="1150"/>
      <c r="CY90" s="1068"/>
      <c r="CZ90" s="1150"/>
      <c r="DA90" s="1150"/>
      <c r="DB90" s="1150"/>
    </row>
    <row r="91" customFormat="false" ht="17.85" hidden="false" customHeight="true" outlineLevel="0" collapsed="false">
      <c r="A91" s="1143"/>
      <c r="B91" s="1091"/>
      <c r="C91" s="1091"/>
      <c r="D91" s="1091"/>
      <c r="E91" s="1091"/>
      <c r="F91" s="1091"/>
      <c r="G91" s="1091"/>
      <c r="H91" s="1091"/>
      <c r="I91" s="1091"/>
      <c r="J91" s="1091"/>
      <c r="K91" s="1091"/>
      <c r="L91" s="1091"/>
      <c r="M91" s="1091"/>
      <c r="N91" s="1055"/>
      <c r="O91" s="1182"/>
      <c r="P91" s="1182"/>
      <c r="Q91" s="1182"/>
      <c r="R91" s="1182"/>
      <c r="S91" s="1182"/>
      <c r="T91" s="1182"/>
      <c r="U91" s="1182"/>
      <c r="V91" s="1182"/>
      <c r="W91" s="1182"/>
      <c r="X91" s="1182"/>
      <c r="Y91" s="1182"/>
      <c r="Z91" s="1182"/>
      <c r="AA91" s="1126" t="s">
        <v>1722</v>
      </c>
      <c r="AB91" s="1117" t="n">
        <f aca="false">AC91+AD91+AE91+AF91+AG91</f>
        <v>25</v>
      </c>
      <c r="AC91" s="1147" t="n">
        <f aca="false">AC95+AC96+AC97</f>
        <v>13</v>
      </c>
      <c r="AD91" s="1147" t="n">
        <f aca="false">AD95+AD96+AD97</f>
        <v>1</v>
      </c>
      <c r="AE91" s="1147" t="n">
        <f aca="false">AE95+AE96+AE97</f>
        <v>10</v>
      </c>
      <c r="AF91" s="1148"/>
      <c r="AG91" s="1147" t="n">
        <f aca="false">AG95+AG96+AG97</f>
        <v>1</v>
      </c>
      <c r="AH91" s="1077" t="s">
        <v>1768</v>
      </c>
      <c r="AI91" s="1193"/>
      <c r="AJ91" s="1162"/>
      <c r="AK91" s="1162"/>
      <c r="AL91" s="1162"/>
      <c r="AM91" s="1058"/>
      <c r="AN91" s="1156"/>
      <c r="AO91" s="1156"/>
      <c r="AP91" s="1156"/>
      <c r="AQ91" s="1156"/>
      <c r="AR91" s="1156"/>
      <c r="AS91" s="1055"/>
      <c r="AT91" s="1183"/>
      <c r="AU91" s="1183"/>
      <c r="AV91" s="1183"/>
      <c r="AW91" s="1183"/>
      <c r="AX91" s="1183"/>
      <c r="AY91" s="1183"/>
      <c r="AZ91" s="1183"/>
      <c r="BA91" s="1183"/>
      <c r="BB91" s="1183"/>
      <c r="BC91" s="1183"/>
      <c r="BD91" s="1183"/>
      <c r="BE91" s="1183"/>
      <c r="BF91" s="1058"/>
      <c r="BG91" s="1058"/>
      <c r="BH91" s="1156"/>
      <c r="BI91" s="1156"/>
      <c r="BJ91" s="1156"/>
      <c r="BK91" s="1156"/>
      <c r="BL91" s="1156"/>
      <c r="BM91" s="1150"/>
      <c r="BN91" s="1150"/>
      <c r="BO91" s="1150"/>
      <c r="BP91" s="1150"/>
      <c r="BQ91" s="1150"/>
      <c r="BR91" s="1150"/>
      <c r="BS91" s="1150"/>
      <c r="BT91" s="1071"/>
      <c r="BU91" s="1084"/>
      <c r="BV91" s="1084"/>
      <c r="BW91" s="1084"/>
      <c r="BX91" s="1084"/>
      <c r="BY91" s="1084"/>
      <c r="BZ91" s="1068"/>
      <c r="CA91" s="1161"/>
      <c r="CB91" s="1192"/>
      <c r="CC91" s="1150"/>
      <c r="CD91" s="1150"/>
      <c r="CE91" s="1150"/>
      <c r="CF91" s="1068"/>
      <c r="CG91" s="1150"/>
      <c r="CH91" s="1150"/>
      <c r="CI91" s="1150"/>
      <c r="CJ91" s="1150"/>
      <c r="CK91" s="1150"/>
      <c r="CL91" s="1068"/>
      <c r="CM91" s="1150"/>
      <c r="CN91" s="1150"/>
      <c r="CO91" s="1150"/>
      <c r="CP91" s="1150"/>
      <c r="CQ91" s="1068"/>
      <c r="CR91" s="1150"/>
      <c r="CS91" s="1150"/>
      <c r="CT91" s="1150"/>
      <c r="CU91" s="1150"/>
      <c r="CV91" s="1150"/>
      <c r="CW91" s="1150"/>
      <c r="CX91" s="1150"/>
      <c r="CY91" s="1068"/>
      <c r="CZ91" s="1150"/>
      <c r="DA91" s="1150"/>
      <c r="DB91" s="1150"/>
    </row>
    <row r="92" customFormat="false" ht="17.85" hidden="false" customHeight="true" outlineLevel="0" collapsed="false">
      <c r="A92" s="1143"/>
      <c r="B92" s="1091"/>
      <c r="C92" s="1091"/>
      <c r="D92" s="1091"/>
      <c r="E92" s="1091"/>
      <c r="F92" s="1091"/>
      <c r="G92" s="1091"/>
      <c r="H92" s="1091"/>
      <c r="I92" s="1091"/>
      <c r="J92" s="1091"/>
      <c r="K92" s="1091"/>
      <c r="L92" s="1091"/>
      <c r="M92" s="1091"/>
      <c r="N92" s="1055"/>
      <c r="O92" s="1182"/>
      <c r="P92" s="1182"/>
      <c r="Q92" s="1182"/>
      <c r="R92" s="1182"/>
      <c r="S92" s="1182"/>
      <c r="T92" s="1182"/>
      <c r="U92" s="1182"/>
      <c r="V92" s="1182"/>
      <c r="W92" s="1182"/>
      <c r="X92" s="1182"/>
      <c r="Y92" s="1182"/>
      <c r="Z92" s="1182"/>
      <c r="AA92" s="1126" t="s">
        <v>1709</v>
      </c>
      <c r="AB92" s="1117"/>
      <c r="AC92" s="1147"/>
      <c r="AD92" s="1147"/>
      <c r="AE92" s="1147"/>
      <c r="AF92" s="1147"/>
      <c r="AG92" s="1147"/>
      <c r="AH92" s="1077" t="s">
        <v>1739</v>
      </c>
      <c r="AI92" s="1086" t="n">
        <f aca="false">SUM(AJ92:AL92)</f>
        <v>734</v>
      </c>
      <c r="AJ92" s="1087" t="n">
        <v>370</v>
      </c>
      <c r="AK92" s="1087" t="n">
        <v>266</v>
      </c>
      <c r="AL92" s="1087" t="n">
        <v>98</v>
      </c>
      <c r="AM92" s="1058"/>
      <c r="AN92" s="1156"/>
      <c r="AO92" s="1156"/>
      <c r="AP92" s="1156"/>
      <c r="AQ92" s="1156"/>
      <c r="AR92" s="1156"/>
      <c r="AS92" s="1055"/>
      <c r="AT92" s="1183"/>
      <c r="AU92" s="1183"/>
      <c r="AV92" s="1183"/>
      <c r="AW92" s="1183"/>
      <c r="AX92" s="1183"/>
      <c r="AY92" s="1183"/>
      <c r="AZ92" s="1183"/>
      <c r="BA92" s="1183"/>
      <c r="BB92" s="1183"/>
      <c r="BC92" s="1183"/>
      <c r="BD92" s="1183"/>
      <c r="BE92" s="1183"/>
      <c r="BF92" s="1058"/>
      <c r="BG92" s="1058"/>
      <c r="BH92" s="1156"/>
      <c r="BI92" s="1156"/>
      <c r="BJ92" s="1156"/>
      <c r="BK92" s="1156"/>
      <c r="BL92" s="1156"/>
      <c r="BM92" s="1150"/>
      <c r="BN92" s="1150"/>
      <c r="BO92" s="1150"/>
      <c r="BP92" s="1150"/>
      <c r="BQ92" s="1150"/>
      <c r="BR92" s="1150"/>
      <c r="BS92" s="1150"/>
      <c r="BT92" s="1071"/>
      <c r="BU92" s="1084"/>
      <c r="BV92" s="1084"/>
      <c r="BW92" s="1084"/>
      <c r="BX92" s="1084"/>
      <c r="BY92" s="1084"/>
      <c r="BZ92" s="1068"/>
      <c r="CA92" s="1161"/>
      <c r="CB92" s="1192"/>
      <c r="CC92" s="1150"/>
      <c r="CD92" s="1150"/>
      <c r="CE92" s="1150"/>
      <c r="CF92" s="1068"/>
      <c r="CG92" s="1150"/>
      <c r="CH92" s="1150"/>
      <c r="CI92" s="1150"/>
      <c r="CJ92" s="1150"/>
      <c r="CK92" s="1150"/>
      <c r="CL92" s="1068"/>
      <c r="CM92" s="1150"/>
      <c r="CN92" s="1150"/>
      <c r="CO92" s="1150"/>
      <c r="CP92" s="1150"/>
      <c r="CQ92" s="1068"/>
      <c r="CR92" s="1150"/>
      <c r="CS92" s="1150"/>
      <c r="CT92" s="1150"/>
      <c r="CU92" s="1150"/>
      <c r="CV92" s="1150"/>
      <c r="CW92" s="1150"/>
      <c r="CX92" s="1150"/>
      <c r="CY92" s="1068"/>
      <c r="CZ92" s="1150"/>
      <c r="DA92" s="1150"/>
      <c r="DB92" s="1150"/>
    </row>
    <row r="93" customFormat="false" ht="17.85" hidden="false" customHeight="true" outlineLevel="0" collapsed="false">
      <c r="A93" s="1107" t="s">
        <v>1833</v>
      </c>
      <c r="B93" s="1091"/>
      <c r="C93" s="1091"/>
      <c r="D93" s="1091"/>
      <c r="E93" s="1091"/>
      <c r="F93" s="1091"/>
      <c r="G93" s="1091"/>
      <c r="H93" s="1091"/>
      <c r="I93" s="1091"/>
      <c r="J93" s="1091"/>
      <c r="K93" s="1091"/>
      <c r="L93" s="1091"/>
      <c r="M93" s="1091"/>
      <c r="N93" s="1055"/>
      <c r="O93" s="1182"/>
      <c r="P93" s="1182"/>
      <c r="Q93" s="1182"/>
      <c r="R93" s="1182"/>
      <c r="S93" s="1182"/>
      <c r="T93" s="1182"/>
      <c r="U93" s="1182"/>
      <c r="V93" s="1182"/>
      <c r="W93" s="1182"/>
      <c r="X93" s="1182"/>
      <c r="Y93" s="1182"/>
      <c r="Z93" s="1182"/>
      <c r="AA93" s="1167"/>
      <c r="AB93" s="1168"/>
      <c r="AC93" s="1169"/>
      <c r="AD93" s="1170"/>
      <c r="AE93" s="1170"/>
      <c r="AF93" s="1171"/>
      <c r="AG93" s="1172" t="s">
        <v>1816</v>
      </c>
      <c r="AH93" s="1173"/>
      <c r="AI93" s="1174"/>
      <c r="AJ93" s="1194"/>
      <c r="AK93" s="1175"/>
      <c r="AL93" s="1172" t="s">
        <v>1817</v>
      </c>
      <c r="AM93" s="1058"/>
      <c r="AN93" s="1156"/>
      <c r="AO93" s="1156"/>
      <c r="AP93" s="1156"/>
      <c r="AQ93" s="1156"/>
      <c r="AR93" s="1156"/>
      <c r="AS93" s="1055"/>
      <c r="AT93" s="1183"/>
      <c r="AU93" s="1183"/>
      <c r="AV93" s="1183"/>
      <c r="AW93" s="1183"/>
      <c r="AX93" s="1183"/>
      <c r="AY93" s="1183"/>
      <c r="AZ93" s="1183"/>
      <c r="BA93" s="1183"/>
      <c r="BB93" s="1183"/>
      <c r="BC93" s="1183"/>
      <c r="BD93" s="1183"/>
      <c r="BE93" s="1183"/>
      <c r="BF93" s="1058"/>
      <c r="BG93" s="1058"/>
      <c r="BH93" s="1156"/>
      <c r="BI93" s="1156"/>
      <c r="BJ93" s="1156"/>
      <c r="BK93" s="1156"/>
      <c r="BL93" s="1156"/>
      <c r="BM93" s="1150"/>
      <c r="BN93" s="1150"/>
      <c r="BO93" s="1150"/>
      <c r="BP93" s="1150"/>
      <c r="BQ93" s="1150"/>
      <c r="BR93" s="1150"/>
      <c r="BS93" s="1150"/>
      <c r="BT93" s="1071"/>
      <c r="BU93" s="1084"/>
      <c r="BV93" s="1084"/>
      <c r="BW93" s="1084"/>
      <c r="BX93" s="1084"/>
      <c r="BY93" s="1084"/>
      <c r="BZ93" s="1068"/>
      <c r="CA93" s="1161"/>
      <c r="CB93" s="1192"/>
      <c r="CC93" s="1150"/>
      <c r="CD93" s="1150"/>
      <c r="CE93" s="1150"/>
      <c r="CF93" s="1068"/>
      <c r="CG93" s="1150"/>
      <c r="CH93" s="1150"/>
      <c r="CI93" s="1150"/>
      <c r="CJ93" s="1150"/>
      <c r="CK93" s="1150"/>
      <c r="CL93" s="1068"/>
      <c r="CM93" s="1150"/>
      <c r="CN93" s="1150"/>
      <c r="CO93" s="1150"/>
      <c r="CP93" s="1150"/>
      <c r="CQ93" s="1068"/>
      <c r="CR93" s="1150"/>
      <c r="CS93" s="1150"/>
      <c r="CT93" s="1150"/>
      <c r="CU93" s="1150"/>
      <c r="CV93" s="1150"/>
      <c r="CW93" s="1150"/>
      <c r="CX93" s="1150"/>
      <c r="CY93" s="1068"/>
      <c r="CZ93" s="1150"/>
      <c r="DA93" s="1150"/>
      <c r="DB93" s="1150"/>
    </row>
    <row r="94" customFormat="false" ht="17.85" hidden="false" customHeight="true" outlineLevel="0" collapsed="false">
      <c r="A94" s="1107" t="s">
        <v>1834</v>
      </c>
      <c r="B94" s="1091"/>
      <c r="C94" s="1091"/>
      <c r="D94" s="1091"/>
      <c r="E94" s="1091"/>
      <c r="F94" s="1091"/>
      <c r="G94" s="1091"/>
      <c r="H94" s="1091"/>
      <c r="I94" s="1091"/>
      <c r="J94" s="1091"/>
      <c r="K94" s="1091"/>
      <c r="L94" s="1091"/>
      <c r="M94" s="1091"/>
      <c r="N94" s="1055"/>
      <c r="O94" s="1182"/>
      <c r="P94" s="1182"/>
      <c r="Q94" s="1182"/>
      <c r="R94" s="1182"/>
      <c r="S94" s="1182"/>
      <c r="T94" s="1182"/>
      <c r="U94" s="1182"/>
      <c r="V94" s="1182"/>
      <c r="W94" s="1182"/>
      <c r="X94" s="1182"/>
      <c r="Y94" s="1182"/>
      <c r="Z94" s="1182"/>
      <c r="AA94" s="1108" t="s">
        <v>1693</v>
      </c>
      <c r="AB94" s="1176" t="n">
        <v>1</v>
      </c>
      <c r="AC94" s="1177" t="n">
        <v>2</v>
      </c>
      <c r="AD94" s="1177" t="n">
        <v>3</v>
      </c>
      <c r="AE94" s="1177" t="n">
        <v>4</v>
      </c>
      <c r="AF94" s="1177" t="n">
        <v>5</v>
      </c>
      <c r="AG94" s="1177" t="n">
        <v>6</v>
      </c>
      <c r="AH94" s="1108" t="s">
        <v>1693</v>
      </c>
      <c r="AI94" s="1178" t="n">
        <v>1</v>
      </c>
      <c r="AJ94" s="1178" t="n">
        <v>2</v>
      </c>
      <c r="AK94" s="1178" t="n">
        <v>3</v>
      </c>
      <c r="AL94" s="1178" t="n">
        <v>4</v>
      </c>
      <c r="AM94" s="1058"/>
      <c r="AN94" s="1156"/>
      <c r="AO94" s="1156"/>
      <c r="AP94" s="1156"/>
      <c r="AQ94" s="1156"/>
      <c r="AR94" s="1156"/>
      <c r="AS94" s="1055"/>
      <c r="AT94" s="1183"/>
      <c r="AU94" s="1183"/>
      <c r="AV94" s="1183"/>
      <c r="AW94" s="1183"/>
      <c r="AX94" s="1183"/>
      <c r="AY94" s="1183"/>
      <c r="AZ94" s="1183"/>
      <c r="BA94" s="1183"/>
      <c r="BB94" s="1183"/>
      <c r="BC94" s="1183"/>
      <c r="BD94" s="1183"/>
      <c r="BE94" s="1183"/>
      <c r="BF94" s="1058"/>
      <c r="BG94" s="1058"/>
      <c r="BH94" s="1156"/>
      <c r="BI94" s="1156"/>
      <c r="BJ94" s="1156"/>
      <c r="BK94" s="1156"/>
      <c r="BL94" s="1156"/>
      <c r="BM94" s="1150"/>
      <c r="BN94" s="1150"/>
      <c r="BO94" s="1150"/>
      <c r="BP94" s="1150"/>
      <c r="BQ94" s="1150"/>
      <c r="BR94" s="1150"/>
      <c r="BS94" s="1150"/>
      <c r="BT94" s="1071"/>
      <c r="BU94" s="1084"/>
      <c r="BV94" s="1084"/>
      <c r="BW94" s="1084"/>
      <c r="BX94" s="1084"/>
      <c r="BY94" s="1084"/>
      <c r="BZ94" s="1068"/>
      <c r="CA94" s="1161"/>
      <c r="CB94" s="1192"/>
      <c r="CC94" s="1150"/>
      <c r="CD94" s="1150"/>
      <c r="CE94" s="1150"/>
      <c r="CF94" s="1068"/>
      <c r="CG94" s="1150"/>
      <c r="CH94" s="1150"/>
      <c r="CI94" s="1150"/>
      <c r="CJ94" s="1150"/>
      <c r="CK94" s="1150"/>
      <c r="CL94" s="1068"/>
      <c r="CM94" s="1150"/>
      <c r="CN94" s="1150"/>
      <c r="CO94" s="1150"/>
      <c r="CP94" s="1150"/>
      <c r="CQ94" s="1068"/>
      <c r="CR94" s="1150"/>
      <c r="CS94" s="1150"/>
      <c r="CT94" s="1150"/>
      <c r="CU94" s="1150"/>
      <c r="CV94" s="1150"/>
      <c r="CW94" s="1150"/>
      <c r="CX94" s="1150"/>
      <c r="CY94" s="1068"/>
      <c r="CZ94" s="1150"/>
      <c r="DA94" s="1150"/>
      <c r="DB94" s="1150"/>
    </row>
    <row r="95" customFormat="false" ht="17.85" hidden="false" customHeight="true" outlineLevel="0" collapsed="false">
      <c r="A95" s="1077" t="s">
        <v>1720</v>
      </c>
      <c r="B95" s="1091" t="n">
        <v>5</v>
      </c>
      <c r="C95" s="1091"/>
      <c r="D95" s="1091"/>
      <c r="E95" s="1091" t="n">
        <v>6</v>
      </c>
      <c r="F95" s="1091"/>
      <c r="G95" s="1091"/>
      <c r="H95" s="1091" t="n">
        <v>8</v>
      </c>
      <c r="I95" s="1091"/>
      <c r="J95" s="1091"/>
      <c r="K95" s="1091" t="n">
        <v>8</v>
      </c>
      <c r="L95" s="1091"/>
      <c r="M95" s="1091"/>
      <c r="N95" s="1055"/>
      <c r="O95" s="1182"/>
      <c r="P95" s="1182"/>
      <c r="Q95" s="1182"/>
      <c r="R95" s="1182"/>
      <c r="S95" s="1182"/>
      <c r="T95" s="1182"/>
      <c r="U95" s="1182"/>
      <c r="V95" s="1182"/>
      <c r="W95" s="1182"/>
      <c r="X95" s="1182"/>
      <c r="Y95" s="1182"/>
      <c r="Z95" s="1182"/>
      <c r="AA95" s="1077" t="s">
        <v>1739</v>
      </c>
      <c r="AB95" s="1117" t="n">
        <f aca="false">AC95+AD95+AE95+AF95+AG95</f>
        <v>25</v>
      </c>
      <c r="AC95" s="1091" t="n">
        <v>13</v>
      </c>
      <c r="AD95" s="1091" t="n">
        <v>1</v>
      </c>
      <c r="AE95" s="1091" t="n">
        <v>10</v>
      </c>
      <c r="AF95" s="1091"/>
      <c r="AG95" s="1091" t="n">
        <v>1</v>
      </c>
      <c r="AH95" s="1077" t="s">
        <v>1835</v>
      </c>
      <c r="AI95" s="1163"/>
      <c r="AJ95" s="1087"/>
      <c r="AK95" s="1087"/>
      <c r="AL95" s="1087"/>
      <c r="AM95" s="1058"/>
      <c r="AN95" s="1156"/>
      <c r="AO95" s="1156"/>
      <c r="AP95" s="1156"/>
      <c r="AQ95" s="1156"/>
      <c r="AR95" s="1156"/>
      <c r="AS95" s="1055"/>
      <c r="AT95" s="1183"/>
      <c r="AU95" s="1183"/>
      <c r="AV95" s="1183"/>
      <c r="AW95" s="1183"/>
      <c r="AX95" s="1183"/>
      <c r="AY95" s="1183"/>
      <c r="AZ95" s="1183"/>
      <c r="BA95" s="1183"/>
      <c r="BB95" s="1183"/>
      <c r="BC95" s="1183"/>
      <c r="BD95" s="1183"/>
      <c r="BE95" s="1183"/>
      <c r="BF95" s="1058"/>
      <c r="BG95" s="1058"/>
      <c r="BH95" s="1156"/>
      <c r="BI95" s="1156"/>
      <c r="BJ95" s="1156"/>
      <c r="BK95" s="1156"/>
      <c r="BL95" s="1156"/>
      <c r="BM95" s="1150"/>
      <c r="BN95" s="1150"/>
      <c r="BO95" s="1150"/>
      <c r="BP95" s="1150"/>
      <c r="BQ95" s="1150"/>
      <c r="BR95" s="1150"/>
      <c r="BS95" s="1150"/>
      <c r="BT95" s="1071"/>
      <c r="BU95" s="1084"/>
      <c r="BV95" s="1084"/>
      <c r="BW95" s="1084"/>
      <c r="BX95" s="1084"/>
      <c r="BY95" s="1084"/>
      <c r="BZ95" s="1068"/>
      <c r="CA95" s="1161"/>
      <c r="CB95" s="1192"/>
      <c r="CC95" s="1150"/>
      <c r="CD95" s="1150"/>
      <c r="CE95" s="1150"/>
      <c r="CF95" s="1068"/>
      <c r="CG95" s="1150"/>
      <c r="CH95" s="1150"/>
      <c r="CI95" s="1150"/>
      <c r="CJ95" s="1150"/>
      <c r="CK95" s="1150"/>
      <c r="CL95" s="1068"/>
      <c r="CM95" s="1150"/>
      <c r="CN95" s="1150"/>
      <c r="CO95" s="1150"/>
      <c r="CP95" s="1150"/>
      <c r="CQ95" s="1068"/>
      <c r="CR95" s="1150"/>
      <c r="CS95" s="1150"/>
      <c r="CT95" s="1150"/>
      <c r="CU95" s="1150"/>
      <c r="CV95" s="1150"/>
      <c r="CW95" s="1150"/>
      <c r="CX95" s="1150"/>
      <c r="CY95" s="1068"/>
      <c r="CZ95" s="1150"/>
      <c r="DA95" s="1150"/>
      <c r="DB95" s="1150"/>
    </row>
    <row r="96" customFormat="false" ht="17.85" hidden="false" customHeight="true" outlineLevel="0" collapsed="false">
      <c r="A96" s="1077" t="s">
        <v>1709</v>
      </c>
      <c r="B96" s="1091"/>
      <c r="C96" s="1091"/>
      <c r="D96" s="1091"/>
      <c r="E96" s="1091"/>
      <c r="F96" s="1091"/>
      <c r="G96" s="1091"/>
      <c r="H96" s="1091"/>
      <c r="I96" s="1091"/>
      <c r="J96" s="1091"/>
      <c r="K96" s="1091"/>
      <c r="L96" s="1091"/>
      <c r="M96" s="1091"/>
      <c r="N96" s="1055"/>
      <c r="O96" s="1182"/>
      <c r="P96" s="1182"/>
      <c r="Q96" s="1182"/>
      <c r="R96" s="1182"/>
      <c r="S96" s="1182"/>
      <c r="T96" s="1182"/>
      <c r="U96" s="1182"/>
      <c r="V96" s="1182"/>
      <c r="W96" s="1182"/>
      <c r="X96" s="1182"/>
      <c r="Y96" s="1182"/>
      <c r="Z96" s="1182"/>
      <c r="AA96" s="1077" t="s">
        <v>1746</v>
      </c>
      <c r="AB96" s="1117"/>
      <c r="AC96" s="1091"/>
      <c r="AD96" s="1091"/>
      <c r="AE96" s="1091"/>
      <c r="AF96" s="1091"/>
      <c r="AG96" s="1091"/>
      <c r="AH96" s="1077" t="s">
        <v>1753</v>
      </c>
      <c r="AI96" s="1163"/>
      <c r="AJ96" s="1087"/>
      <c r="AK96" s="1087"/>
      <c r="AL96" s="1087"/>
      <c r="AM96" s="1058"/>
      <c r="AN96" s="1156"/>
      <c r="AO96" s="1156"/>
      <c r="AP96" s="1156"/>
      <c r="AQ96" s="1156"/>
      <c r="AR96" s="1156"/>
      <c r="AS96" s="1055"/>
      <c r="AT96" s="1183"/>
      <c r="AU96" s="1183"/>
      <c r="AV96" s="1183"/>
      <c r="AW96" s="1183"/>
      <c r="AX96" s="1183"/>
      <c r="AY96" s="1183"/>
      <c r="AZ96" s="1183"/>
      <c r="BA96" s="1183"/>
      <c r="BB96" s="1183"/>
      <c r="BC96" s="1183"/>
      <c r="BD96" s="1183"/>
      <c r="BE96" s="1183"/>
      <c r="BF96" s="1058"/>
      <c r="BG96" s="1058"/>
      <c r="BH96" s="1156"/>
      <c r="BI96" s="1156"/>
      <c r="BJ96" s="1156"/>
      <c r="BK96" s="1156"/>
      <c r="BL96" s="1156"/>
      <c r="BM96" s="1150"/>
      <c r="BN96" s="1150"/>
      <c r="BO96" s="1150"/>
      <c r="BP96" s="1150"/>
      <c r="BQ96" s="1150"/>
      <c r="BR96" s="1150"/>
      <c r="BS96" s="1150"/>
      <c r="BT96" s="1071"/>
      <c r="BU96" s="1084"/>
      <c r="BV96" s="1084"/>
      <c r="BW96" s="1084"/>
      <c r="BX96" s="1084"/>
      <c r="BY96" s="1084"/>
      <c r="BZ96" s="1068"/>
      <c r="CA96" s="1161"/>
      <c r="CB96" s="1192"/>
      <c r="CC96" s="1150"/>
      <c r="CD96" s="1150"/>
      <c r="CE96" s="1150"/>
      <c r="CF96" s="1068"/>
      <c r="CG96" s="1150"/>
      <c r="CH96" s="1150"/>
      <c r="CI96" s="1150"/>
      <c r="CJ96" s="1150"/>
      <c r="CK96" s="1150"/>
      <c r="CL96" s="1068"/>
      <c r="CM96" s="1150"/>
      <c r="CN96" s="1150"/>
      <c r="CO96" s="1150"/>
      <c r="CP96" s="1150"/>
      <c r="CQ96" s="1068"/>
      <c r="CR96" s="1150"/>
      <c r="CS96" s="1150"/>
      <c r="CT96" s="1150"/>
      <c r="CU96" s="1150"/>
      <c r="CV96" s="1150"/>
      <c r="CW96" s="1150"/>
      <c r="CX96" s="1150"/>
      <c r="CY96" s="1068"/>
      <c r="CZ96" s="1150"/>
      <c r="DA96" s="1150"/>
      <c r="DB96" s="1150"/>
    </row>
    <row r="97" customFormat="false" ht="17.85" hidden="false" customHeight="true" outlineLevel="0" collapsed="false">
      <c r="A97" s="1143"/>
      <c r="B97" s="1085"/>
      <c r="C97" s="1085"/>
      <c r="D97" s="1085"/>
      <c r="E97" s="1091"/>
      <c r="F97" s="1091"/>
      <c r="G97" s="1091"/>
      <c r="H97" s="1091"/>
      <c r="I97" s="1091"/>
      <c r="J97" s="1091"/>
      <c r="K97" s="1091"/>
      <c r="L97" s="1091"/>
      <c r="M97" s="1091"/>
      <c r="N97" s="1055"/>
      <c r="O97" s="1182"/>
      <c r="P97" s="1182"/>
      <c r="Q97" s="1182"/>
      <c r="R97" s="1182"/>
      <c r="S97" s="1182"/>
      <c r="T97" s="1182"/>
      <c r="U97" s="1182"/>
      <c r="V97" s="1182"/>
      <c r="W97" s="1182"/>
      <c r="X97" s="1182"/>
      <c r="Y97" s="1182"/>
      <c r="Z97" s="1182"/>
      <c r="AA97" s="1077" t="s">
        <v>1753</v>
      </c>
      <c r="AB97" s="1117"/>
      <c r="AC97" s="1091"/>
      <c r="AD97" s="1091"/>
      <c r="AE97" s="1091"/>
      <c r="AF97" s="1091"/>
      <c r="AG97" s="1091"/>
      <c r="AH97" s="1077" t="s">
        <v>1765</v>
      </c>
      <c r="AI97" s="1163"/>
      <c r="AJ97" s="1162"/>
      <c r="AK97" s="1162"/>
      <c r="AL97" s="1162"/>
      <c r="AM97" s="1058"/>
      <c r="AN97" s="1156"/>
      <c r="AO97" s="1156"/>
      <c r="AP97" s="1156"/>
      <c r="AQ97" s="1156"/>
      <c r="AR97" s="1156"/>
      <c r="AS97" s="1055"/>
      <c r="AT97" s="1183"/>
      <c r="AU97" s="1183"/>
      <c r="AV97" s="1183"/>
      <c r="AW97" s="1183"/>
      <c r="AX97" s="1183"/>
      <c r="AY97" s="1183"/>
      <c r="AZ97" s="1183"/>
      <c r="BA97" s="1183"/>
      <c r="BB97" s="1183"/>
      <c r="BC97" s="1183"/>
      <c r="BD97" s="1183"/>
      <c r="BE97" s="1183"/>
      <c r="BF97" s="1058"/>
      <c r="BG97" s="1058"/>
      <c r="BH97" s="1156"/>
      <c r="BI97" s="1156"/>
      <c r="BJ97" s="1156"/>
      <c r="BK97" s="1156"/>
      <c r="BL97" s="1156"/>
      <c r="BM97" s="1150"/>
      <c r="BN97" s="1150"/>
      <c r="BO97" s="1150"/>
      <c r="BP97" s="1150"/>
      <c r="BQ97" s="1150"/>
      <c r="BR97" s="1150"/>
      <c r="BS97" s="1150"/>
      <c r="BT97" s="1071"/>
      <c r="BU97" s="1084"/>
      <c r="BV97" s="1084"/>
      <c r="BW97" s="1084"/>
      <c r="BX97" s="1084"/>
      <c r="BY97" s="1084"/>
      <c r="BZ97" s="1068"/>
      <c r="CA97" s="1161"/>
      <c r="CB97" s="1192"/>
      <c r="CC97" s="1150"/>
      <c r="CD97" s="1150"/>
      <c r="CE97" s="1150"/>
      <c r="CF97" s="1068"/>
      <c r="CG97" s="1150"/>
      <c r="CH97" s="1150"/>
      <c r="CI97" s="1150"/>
      <c r="CJ97" s="1150"/>
      <c r="CK97" s="1150"/>
      <c r="CL97" s="1068"/>
      <c r="CM97" s="1150"/>
      <c r="CN97" s="1150"/>
      <c r="CO97" s="1150"/>
      <c r="CP97" s="1150"/>
      <c r="CQ97" s="1068"/>
      <c r="CR97" s="1150"/>
      <c r="CS97" s="1150"/>
      <c r="CT97" s="1150"/>
      <c r="CU97" s="1150"/>
      <c r="CV97" s="1150"/>
      <c r="CW97" s="1150"/>
      <c r="CX97" s="1150"/>
      <c r="CY97" s="1068"/>
      <c r="CZ97" s="1150"/>
      <c r="DA97" s="1150"/>
      <c r="DB97" s="1150"/>
    </row>
    <row r="98" customFormat="false" ht="17.85" hidden="false" customHeight="true" outlineLevel="0" collapsed="false">
      <c r="A98" s="1055"/>
      <c r="B98" s="1183"/>
      <c r="C98" s="1183"/>
      <c r="D98" s="1183"/>
      <c r="E98" s="1190"/>
      <c r="F98" s="1190"/>
      <c r="G98" s="1087"/>
      <c r="H98" s="1190"/>
      <c r="I98" s="1190"/>
      <c r="J98" s="1087"/>
      <c r="K98" s="1190"/>
      <c r="L98" s="1190"/>
      <c r="M98" s="1180" t="s">
        <v>1819</v>
      </c>
      <c r="N98" s="1055"/>
      <c r="O98" s="1182"/>
      <c r="P98" s="1182"/>
      <c r="Q98" s="1182"/>
      <c r="R98" s="1182"/>
      <c r="S98" s="1182"/>
      <c r="T98" s="1182"/>
      <c r="U98" s="1182"/>
      <c r="V98" s="1182"/>
      <c r="W98" s="1182"/>
      <c r="X98" s="1182"/>
      <c r="Y98" s="1182"/>
      <c r="Z98" s="1182"/>
      <c r="AA98" s="1126" t="s">
        <v>1760</v>
      </c>
      <c r="AB98" s="1117" t="n">
        <f aca="false">AC98+AD98+AE98+AF98+AG98</f>
        <v>294</v>
      </c>
      <c r="AC98" s="1147" t="n">
        <f aca="false">AC100+AC101+AC102</f>
        <v>195</v>
      </c>
      <c r="AD98" s="1147" t="n">
        <f aca="false">AD100+AD101+AD102</f>
        <v>16</v>
      </c>
      <c r="AE98" s="1147" t="n">
        <f aca="false">AE100+AE101+AE102</f>
        <v>62</v>
      </c>
      <c r="AF98" s="1148"/>
      <c r="AG98" s="1147" t="n">
        <f aca="false">AG100+AG101+AG102</f>
        <v>21</v>
      </c>
      <c r="AH98" s="1077" t="s">
        <v>1793</v>
      </c>
      <c r="AI98" s="1193"/>
      <c r="AJ98" s="1162"/>
      <c r="AK98" s="1162"/>
      <c r="AL98" s="1162"/>
      <c r="AM98" s="1058"/>
      <c r="AN98" s="1156"/>
      <c r="AO98" s="1156"/>
      <c r="AP98" s="1156"/>
      <c r="AQ98" s="1156"/>
      <c r="AR98" s="1156"/>
      <c r="AS98" s="1055"/>
      <c r="AT98" s="1183"/>
      <c r="AU98" s="1183"/>
      <c r="AV98" s="1183"/>
      <c r="AW98" s="1183"/>
      <c r="AX98" s="1183"/>
      <c r="AY98" s="1183"/>
      <c r="AZ98" s="1183"/>
      <c r="BA98" s="1183"/>
      <c r="BB98" s="1183"/>
      <c r="BC98" s="1183"/>
      <c r="BD98" s="1183"/>
      <c r="BE98" s="1183"/>
      <c r="BF98" s="1058"/>
      <c r="BG98" s="1058"/>
      <c r="BH98" s="1156"/>
      <c r="BI98" s="1156"/>
      <c r="BJ98" s="1156"/>
      <c r="BK98" s="1156"/>
      <c r="BL98" s="1156"/>
      <c r="BM98" s="1150"/>
      <c r="BN98" s="1150"/>
      <c r="BO98" s="1150"/>
      <c r="BP98" s="1150"/>
      <c r="BQ98" s="1150"/>
      <c r="BR98" s="1150"/>
      <c r="BS98" s="1150"/>
      <c r="BT98" s="1071"/>
      <c r="BU98" s="1084"/>
      <c r="BV98" s="1084"/>
      <c r="BW98" s="1084"/>
      <c r="BX98" s="1084"/>
      <c r="BY98" s="1084"/>
      <c r="BZ98" s="1068"/>
      <c r="CA98" s="1161"/>
      <c r="CB98" s="1192"/>
      <c r="CC98" s="1150"/>
      <c r="CD98" s="1150"/>
      <c r="CE98" s="1150"/>
      <c r="CF98" s="1068"/>
      <c r="CG98" s="1150"/>
      <c r="CH98" s="1150"/>
      <c r="CI98" s="1150"/>
      <c r="CJ98" s="1150"/>
      <c r="CK98" s="1150"/>
      <c r="CL98" s="1068"/>
      <c r="CM98" s="1150"/>
      <c r="CN98" s="1150"/>
      <c r="CO98" s="1150"/>
      <c r="CP98" s="1150"/>
      <c r="CQ98" s="1068"/>
      <c r="CR98" s="1150"/>
      <c r="CS98" s="1150"/>
      <c r="CT98" s="1150"/>
      <c r="CU98" s="1150"/>
      <c r="CV98" s="1150"/>
      <c r="CW98" s="1150"/>
      <c r="CX98" s="1150"/>
      <c r="CY98" s="1068"/>
      <c r="CZ98" s="1150"/>
      <c r="DA98" s="1150"/>
      <c r="DB98" s="1150"/>
    </row>
    <row r="99" customFormat="false" ht="17.85" hidden="false" customHeight="true" outlineLevel="0" collapsed="false">
      <c r="A99" s="1056" t="s">
        <v>1693</v>
      </c>
      <c r="B99" s="1195" t="n">
        <v>4</v>
      </c>
      <c r="C99" s="1195" t="n">
        <v>5</v>
      </c>
      <c r="D99" s="1195" t="n">
        <v>6</v>
      </c>
      <c r="E99" s="1195" t="n">
        <v>7</v>
      </c>
      <c r="F99" s="1195" t="n">
        <v>8</v>
      </c>
      <c r="G99" s="1195" t="n">
        <v>9</v>
      </c>
      <c r="H99" s="1195" t="n">
        <v>10</v>
      </c>
      <c r="I99" s="1195" t="n">
        <v>11</v>
      </c>
      <c r="J99" s="1195" t="n">
        <v>12</v>
      </c>
      <c r="K99" s="1195" t="n">
        <v>10</v>
      </c>
      <c r="L99" s="1195" t="n">
        <v>11</v>
      </c>
      <c r="M99" s="1195" t="n">
        <v>12</v>
      </c>
      <c r="N99" s="1055"/>
      <c r="O99" s="1182"/>
      <c r="P99" s="1182"/>
      <c r="Q99" s="1182"/>
      <c r="R99" s="1182"/>
      <c r="S99" s="1182"/>
      <c r="T99" s="1182"/>
      <c r="U99" s="1182"/>
      <c r="V99" s="1182"/>
      <c r="W99" s="1182"/>
      <c r="X99" s="1182"/>
      <c r="Y99" s="1182"/>
      <c r="Z99" s="1182"/>
      <c r="AA99" s="1126" t="s">
        <v>1767</v>
      </c>
      <c r="AB99" s="1117"/>
      <c r="AC99" s="1147"/>
      <c r="AD99" s="1147"/>
      <c r="AE99" s="1147"/>
      <c r="AF99" s="1147"/>
      <c r="AG99" s="1147"/>
      <c r="AH99" s="1077" t="s">
        <v>1739</v>
      </c>
      <c r="AI99" s="1086" t="n">
        <f aca="false">SUM(AJ99:AL99)</f>
        <v>12546</v>
      </c>
      <c r="AJ99" s="1087" t="n">
        <v>6437</v>
      </c>
      <c r="AK99" s="1087" t="n">
        <v>4066</v>
      </c>
      <c r="AL99" s="1087" t="n">
        <v>2043</v>
      </c>
      <c r="AM99" s="1058"/>
      <c r="AN99" s="1156"/>
      <c r="AO99" s="1156"/>
      <c r="AP99" s="1156"/>
      <c r="AQ99" s="1156"/>
      <c r="AR99" s="1156"/>
      <c r="AS99" s="1055"/>
      <c r="AT99" s="1183"/>
      <c r="AU99" s="1183"/>
      <c r="AV99" s="1183"/>
      <c r="AW99" s="1183"/>
      <c r="AX99" s="1183"/>
      <c r="AY99" s="1183"/>
      <c r="AZ99" s="1183"/>
      <c r="BA99" s="1183"/>
      <c r="BB99" s="1183"/>
      <c r="BC99" s="1183"/>
      <c r="BD99" s="1183"/>
      <c r="BE99" s="1183"/>
      <c r="BF99" s="1058"/>
      <c r="BG99" s="1058"/>
      <c r="BH99" s="1156"/>
      <c r="BI99" s="1156"/>
      <c r="BJ99" s="1156"/>
      <c r="BK99" s="1156"/>
      <c r="BL99" s="1156"/>
      <c r="BM99" s="1150"/>
      <c r="BN99" s="1150"/>
      <c r="BO99" s="1150"/>
      <c r="BP99" s="1150"/>
      <c r="BQ99" s="1150"/>
      <c r="BR99" s="1150"/>
      <c r="BS99" s="1150"/>
      <c r="BT99" s="1071"/>
      <c r="BU99" s="1084"/>
      <c r="BV99" s="1084"/>
      <c r="BW99" s="1084"/>
      <c r="BX99" s="1084"/>
      <c r="BY99" s="1084"/>
      <c r="BZ99" s="1068"/>
      <c r="CA99" s="1161"/>
      <c r="CB99" s="1192"/>
      <c r="CC99" s="1150"/>
      <c r="CD99" s="1150"/>
      <c r="CE99" s="1150"/>
      <c r="CF99" s="1068"/>
      <c r="CG99" s="1150"/>
      <c r="CH99" s="1150"/>
      <c r="CI99" s="1150"/>
      <c r="CJ99" s="1150"/>
      <c r="CK99" s="1150"/>
      <c r="CL99" s="1068"/>
      <c r="CM99" s="1150"/>
      <c r="CN99" s="1150"/>
      <c r="CO99" s="1150"/>
      <c r="CP99" s="1150"/>
      <c r="CQ99" s="1068"/>
      <c r="CR99" s="1150"/>
      <c r="CS99" s="1150"/>
      <c r="CT99" s="1150"/>
      <c r="CU99" s="1150"/>
      <c r="CV99" s="1150"/>
      <c r="CW99" s="1150"/>
      <c r="CX99" s="1150"/>
      <c r="CY99" s="1068"/>
      <c r="CZ99" s="1150"/>
      <c r="DA99" s="1150"/>
      <c r="DB99" s="1150"/>
    </row>
    <row r="100" customFormat="false" ht="17.85" hidden="false" customHeight="true" outlineLevel="0" collapsed="false">
      <c r="A100" s="1077" t="s">
        <v>1737</v>
      </c>
      <c r="B100" s="1091" t="n">
        <v>70</v>
      </c>
      <c r="C100" s="1091"/>
      <c r="D100" s="1091"/>
      <c r="E100" s="1091" t="n">
        <v>77</v>
      </c>
      <c r="F100" s="1091"/>
      <c r="G100" s="1091"/>
      <c r="H100" s="1091" t="n">
        <f aca="false">7+3+65</f>
        <v>75</v>
      </c>
      <c r="I100" s="1091"/>
      <c r="J100" s="1091"/>
      <c r="K100" s="1091" t="n">
        <v>77</v>
      </c>
      <c r="L100" s="1091"/>
      <c r="M100" s="1091"/>
      <c r="N100" s="1055"/>
      <c r="O100" s="1182"/>
      <c r="P100" s="1182"/>
      <c r="Q100" s="1182"/>
      <c r="R100" s="1182"/>
      <c r="S100" s="1182"/>
      <c r="T100" s="1182"/>
      <c r="U100" s="1182"/>
      <c r="V100" s="1182"/>
      <c r="W100" s="1182"/>
      <c r="X100" s="1182"/>
      <c r="Y100" s="1182"/>
      <c r="Z100" s="1182"/>
      <c r="AA100" s="1077" t="s">
        <v>1739</v>
      </c>
      <c r="AB100" s="1117" t="n">
        <f aca="false">AC100+AD100+AE100+AF100+AG100</f>
        <v>294</v>
      </c>
      <c r="AC100" s="1091" t="n">
        <v>195</v>
      </c>
      <c r="AD100" s="1091" t="n">
        <v>16</v>
      </c>
      <c r="AE100" s="1091" t="n">
        <v>62</v>
      </c>
      <c r="AF100" s="1091"/>
      <c r="AG100" s="1091" t="n">
        <v>21</v>
      </c>
      <c r="AH100" s="1077" t="s">
        <v>1835</v>
      </c>
      <c r="AI100" s="1163"/>
      <c r="AJ100" s="1087"/>
      <c r="AK100" s="1087"/>
      <c r="AL100" s="1087"/>
      <c r="AM100" s="1058"/>
      <c r="AN100" s="1156"/>
      <c r="AO100" s="1156"/>
      <c r="AP100" s="1156"/>
      <c r="AQ100" s="1156"/>
      <c r="AR100" s="1156"/>
      <c r="AS100" s="1055"/>
      <c r="AT100" s="1183"/>
      <c r="AU100" s="1183"/>
      <c r="AV100" s="1183"/>
      <c r="AW100" s="1183"/>
      <c r="AX100" s="1183"/>
      <c r="AY100" s="1183"/>
      <c r="AZ100" s="1183"/>
      <c r="BA100" s="1183"/>
      <c r="BB100" s="1183"/>
      <c r="BC100" s="1183"/>
      <c r="BD100" s="1183"/>
      <c r="BE100" s="1183"/>
      <c r="BF100" s="1058"/>
      <c r="BG100" s="1058"/>
      <c r="BH100" s="1156"/>
      <c r="BI100" s="1156"/>
      <c r="BJ100" s="1156"/>
      <c r="BK100" s="1156"/>
      <c r="BL100" s="1156"/>
      <c r="BM100" s="1150"/>
      <c r="BN100" s="1150"/>
      <c r="BO100" s="1150"/>
      <c r="BP100" s="1150"/>
      <c r="BQ100" s="1150"/>
      <c r="BR100" s="1150"/>
      <c r="BS100" s="1150"/>
      <c r="BT100" s="1071"/>
      <c r="BU100" s="1084"/>
      <c r="BV100" s="1084"/>
      <c r="BW100" s="1084"/>
      <c r="BX100" s="1084"/>
      <c r="BY100" s="1084"/>
      <c r="BZ100" s="1068"/>
      <c r="CA100" s="1161"/>
      <c r="CB100" s="1192"/>
      <c r="CC100" s="1150"/>
      <c r="CD100" s="1150"/>
      <c r="CE100" s="1150"/>
      <c r="CF100" s="1068"/>
      <c r="CG100" s="1150"/>
      <c r="CH100" s="1150"/>
      <c r="CI100" s="1150"/>
      <c r="CJ100" s="1150"/>
      <c r="CK100" s="1150"/>
      <c r="CL100" s="1068"/>
      <c r="CM100" s="1150"/>
      <c r="CN100" s="1150"/>
      <c r="CO100" s="1150"/>
      <c r="CP100" s="1150"/>
      <c r="CQ100" s="1068"/>
      <c r="CR100" s="1150"/>
      <c r="CS100" s="1150"/>
      <c r="CT100" s="1150"/>
      <c r="CU100" s="1150"/>
      <c r="CV100" s="1150"/>
      <c r="CW100" s="1150"/>
      <c r="CX100" s="1150"/>
      <c r="CY100" s="1068"/>
      <c r="CZ100" s="1150"/>
      <c r="DA100" s="1150"/>
      <c r="DB100" s="1150"/>
    </row>
    <row r="101" customFormat="false" ht="17.85" hidden="false" customHeight="true" outlineLevel="0" collapsed="false">
      <c r="A101" s="1077" t="s">
        <v>1730</v>
      </c>
      <c r="B101" s="1091"/>
      <c r="C101" s="1091"/>
      <c r="D101" s="1091"/>
      <c r="E101" s="1091"/>
      <c r="F101" s="1091"/>
      <c r="G101" s="1091"/>
      <c r="H101" s="1091"/>
      <c r="I101" s="1091"/>
      <c r="J101" s="1091"/>
      <c r="K101" s="1091"/>
      <c r="L101" s="1091"/>
      <c r="M101" s="1091"/>
      <c r="N101" s="1055"/>
      <c r="O101" s="1182"/>
      <c r="P101" s="1182"/>
      <c r="Q101" s="1182"/>
      <c r="R101" s="1182"/>
      <c r="S101" s="1182"/>
      <c r="T101" s="1182"/>
      <c r="U101" s="1182"/>
      <c r="V101" s="1182"/>
      <c r="W101" s="1182"/>
      <c r="X101" s="1182"/>
      <c r="Y101" s="1182"/>
      <c r="Z101" s="1182"/>
      <c r="AA101" s="1077" t="s">
        <v>1746</v>
      </c>
      <c r="AB101" s="1117"/>
      <c r="AC101" s="1091"/>
      <c r="AD101" s="1091"/>
      <c r="AE101" s="1091"/>
      <c r="AF101" s="1091"/>
      <c r="AG101" s="1091"/>
      <c r="AH101" s="1077" t="s">
        <v>1753</v>
      </c>
      <c r="AI101" s="1163"/>
      <c r="AJ101" s="1162"/>
      <c r="AK101" s="1162"/>
      <c r="AL101" s="1162"/>
      <c r="AM101" s="1058"/>
      <c r="AN101" s="1156"/>
      <c r="AO101" s="1156"/>
      <c r="AP101" s="1156"/>
      <c r="AQ101" s="1156"/>
      <c r="AR101" s="1156"/>
      <c r="AS101" s="1055"/>
      <c r="AT101" s="1183"/>
      <c r="AU101" s="1183"/>
      <c r="AV101" s="1183"/>
      <c r="AW101" s="1183"/>
      <c r="AX101" s="1183"/>
      <c r="AY101" s="1183"/>
      <c r="AZ101" s="1183"/>
      <c r="BA101" s="1183"/>
      <c r="BB101" s="1183"/>
      <c r="BC101" s="1183"/>
      <c r="BD101" s="1183"/>
      <c r="BE101" s="1183"/>
      <c r="BF101" s="1058"/>
      <c r="BG101" s="1058"/>
      <c r="BH101" s="1156"/>
      <c r="BI101" s="1156"/>
      <c r="BJ101" s="1156"/>
      <c r="BK101" s="1156"/>
      <c r="BL101" s="1156"/>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1068"/>
      <c r="CR101" s="1150"/>
      <c r="CS101" s="1150"/>
      <c r="CT101" s="1150"/>
      <c r="CU101" s="1150"/>
      <c r="CV101" s="1150"/>
      <c r="CW101" s="1150"/>
      <c r="CX101" s="1150"/>
      <c r="CY101" s="1068"/>
      <c r="CZ101" s="1150"/>
      <c r="DA101" s="1150"/>
      <c r="DB101" s="1150"/>
    </row>
    <row r="102" customFormat="false" ht="17.85" hidden="false" customHeight="true" outlineLevel="0" collapsed="false">
      <c r="A102" s="1077" t="s">
        <v>1751</v>
      </c>
      <c r="B102" s="1091" t="n">
        <v>74</v>
      </c>
      <c r="C102" s="1091"/>
      <c r="D102" s="1091"/>
      <c r="E102" s="1091" t="n">
        <v>92</v>
      </c>
      <c r="F102" s="1091"/>
      <c r="G102" s="1091"/>
      <c r="H102" s="1091" t="n">
        <f aca="false">7+86</f>
        <v>93</v>
      </c>
      <c r="I102" s="1091"/>
      <c r="J102" s="1091"/>
      <c r="K102" s="1091" t="n">
        <f aca="false">9+88</f>
        <v>97</v>
      </c>
      <c r="L102" s="1091"/>
      <c r="M102" s="1091"/>
      <c r="N102" s="1055"/>
      <c r="O102" s="1182"/>
      <c r="P102" s="1182"/>
      <c r="Q102" s="1182"/>
      <c r="R102" s="1182"/>
      <c r="S102" s="1182"/>
      <c r="T102" s="1182"/>
      <c r="U102" s="1182"/>
      <c r="V102" s="1182"/>
      <c r="W102" s="1182"/>
      <c r="X102" s="1182"/>
      <c r="Y102" s="1182"/>
      <c r="Z102" s="1182"/>
      <c r="AA102" s="1077" t="s">
        <v>1753</v>
      </c>
      <c r="AB102" s="1117"/>
      <c r="AC102" s="1091"/>
      <c r="AD102" s="1091"/>
      <c r="AE102" s="1091"/>
      <c r="AF102" s="1091"/>
      <c r="AG102" s="1091"/>
      <c r="AH102" s="1107" t="s">
        <v>1828</v>
      </c>
      <c r="AI102" s="1086"/>
      <c r="AJ102" s="1087"/>
      <c r="AK102" s="1087"/>
      <c r="AL102" s="1087"/>
      <c r="AM102" s="1058"/>
      <c r="AN102" s="1156"/>
      <c r="AO102" s="1156"/>
      <c r="AP102" s="1156"/>
      <c r="AQ102" s="1156"/>
      <c r="AR102" s="1156"/>
      <c r="AS102" s="1055"/>
      <c r="AT102" s="1183"/>
      <c r="AU102" s="1183"/>
      <c r="AV102" s="1183"/>
      <c r="AW102" s="1183"/>
      <c r="AX102" s="1183"/>
      <c r="AY102" s="1183"/>
      <c r="AZ102" s="1183"/>
      <c r="BA102" s="1183"/>
      <c r="BB102" s="1183"/>
      <c r="BC102" s="1183"/>
      <c r="BD102" s="1183"/>
      <c r="BE102" s="1183"/>
      <c r="BF102" s="1058"/>
      <c r="BG102" s="1058"/>
      <c r="BH102" s="1156"/>
      <c r="BI102" s="1156"/>
      <c r="BJ102" s="1156"/>
      <c r="BK102" s="1156"/>
      <c r="BL102" s="1156"/>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1068"/>
      <c r="CR102" s="1150"/>
      <c r="CS102" s="1150"/>
      <c r="CT102" s="1150"/>
      <c r="CU102" s="1150"/>
      <c r="CV102" s="1150"/>
      <c r="CW102" s="1150"/>
      <c r="CX102" s="1150"/>
      <c r="CY102" s="1068"/>
      <c r="CZ102" s="1150"/>
      <c r="DA102" s="1150"/>
      <c r="DB102" s="1150"/>
    </row>
    <row r="103" customFormat="false" ht="17.85" hidden="false" customHeight="true" outlineLevel="0" collapsed="false">
      <c r="A103" s="1077" t="s">
        <v>1758</v>
      </c>
      <c r="B103" s="1091"/>
      <c r="C103" s="1091"/>
      <c r="D103" s="1091"/>
      <c r="E103" s="1091"/>
      <c r="F103" s="1091"/>
      <c r="G103" s="1091"/>
      <c r="H103" s="1091"/>
      <c r="I103" s="1091"/>
      <c r="J103" s="1091"/>
      <c r="K103" s="1091"/>
      <c r="L103" s="1091"/>
      <c r="M103" s="1091"/>
      <c r="N103" s="1055"/>
      <c r="O103" s="1182"/>
      <c r="P103" s="1182"/>
      <c r="Q103" s="1182"/>
      <c r="R103" s="1182"/>
      <c r="S103" s="1182"/>
      <c r="T103" s="1182"/>
      <c r="U103" s="1182"/>
      <c r="V103" s="1182"/>
      <c r="W103" s="1182"/>
      <c r="X103" s="1182"/>
      <c r="Y103" s="1182"/>
      <c r="Z103" s="1182"/>
      <c r="AA103" s="1107" t="s">
        <v>1833</v>
      </c>
      <c r="AB103" s="1117"/>
      <c r="AC103" s="1091"/>
      <c r="AD103" s="1091"/>
      <c r="AE103" s="1091"/>
      <c r="AF103" s="1091"/>
      <c r="AG103" s="1091"/>
      <c r="AH103" s="1107" t="s">
        <v>1829</v>
      </c>
      <c r="AI103" s="1086"/>
      <c r="AJ103" s="1087"/>
      <c r="AK103" s="1087"/>
      <c r="AL103" s="1087"/>
      <c r="AM103" s="1058"/>
      <c r="AN103" s="1156"/>
      <c r="AO103" s="1156"/>
      <c r="AP103" s="1156"/>
      <c r="AQ103" s="1156"/>
      <c r="AR103" s="1156"/>
      <c r="AS103" s="1055"/>
      <c r="AT103" s="1183"/>
      <c r="AU103" s="1183"/>
      <c r="AV103" s="1183"/>
      <c r="AW103" s="1183"/>
      <c r="AX103" s="1183"/>
      <c r="AY103" s="1183"/>
      <c r="AZ103" s="1183"/>
      <c r="BA103" s="1183"/>
      <c r="BB103" s="1183"/>
      <c r="BC103" s="1183"/>
      <c r="BD103" s="1183"/>
      <c r="BE103" s="1183"/>
      <c r="BF103" s="1058"/>
      <c r="BG103" s="1058"/>
      <c r="BH103" s="1156"/>
      <c r="BI103" s="1156"/>
      <c r="BJ103" s="1156"/>
      <c r="BK103" s="1156"/>
      <c r="BL103" s="1156"/>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1068"/>
      <c r="CR103" s="1150"/>
      <c r="CS103" s="1150"/>
      <c r="CT103" s="1150"/>
      <c r="CU103" s="1150"/>
      <c r="CV103" s="1150"/>
      <c r="CW103" s="1150"/>
      <c r="CX103" s="1150"/>
      <c r="CY103" s="1068"/>
      <c r="CZ103" s="1150"/>
      <c r="DA103" s="1150"/>
      <c r="DB103" s="1150"/>
    </row>
    <row r="104" customFormat="false" ht="17.85" hidden="false" customHeight="true" outlineLevel="0" collapsed="false">
      <c r="A104" s="1077" t="s">
        <v>1765</v>
      </c>
      <c r="B104" s="1091" t="n">
        <v>1526</v>
      </c>
      <c r="C104" s="1091"/>
      <c r="D104" s="1091"/>
      <c r="E104" s="1091" t="n">
        <v>1722</v>
      </c>
      <c r="F104" s="1091"/>
      <c r="G104" s="1091"/>
      <c r="H104" s="1091" t="n">
        <f aca="false">134+48+1688</f>
        <v>1870</v>
      </c>
      <c r="I104" s="1091"/>
      <c r="J104" s="1091"/>
      <c r="K104" s="1091" t="n">
        <v>1760</v>
      </c>
      <c r="L104" s="1091"/>
      <c r="M104" s="1091"/>
      <c r="N104" s="1055"/>
      <c r="O104" s="1182"/>
      <c r="P104" s="1182"/>
      <c r="Q104" s="1182"/>
      <c r="R104" s="1182"/>
      <c r="S104" s="1182"/>
      <c r="T104" s="1182"/>
      <c r="U104" s="1182"/>
      <c r="V104" s="1182"/>
      <c r="W104" s="1182"/>
      <c r="X104" s="1182"/>
      <c r="Y104" s="1182"/>
      <c r="Z104" s="1182"/>
      <c r="AA104" s="1107" t="s">
        <v>1834</v>
      </c>
      <c r="AB104" s="1117"/>
      <c r="AC104" s="1091"/>
      <c r="AD104" s="1091"/>
      <c r="AE104" s="1091"/>
      <c r="AF104" s="1091"/>
      <c r="AG104" s="1091"/>
      <c r="AH104" s="1077" t="s">
        <v>1723</v>
      </c>
      <c r="AI104" s="1163"/>
      <c r="AJ104" s="1162"/>
      <c r="AK104" s="1162"/>
      <c r="AL104" s="1162"/>
      <c r="AM104" s="1058"/>
      <c r="AN104" s="1156"/>
      <c r="AO104" s="1156"/>
      <c r="AP104" s="1156"/>
      <c r="AQ104" s="1156"/>
      <c r="AR104" s="1156"/>
      <c r="AS104" s="1055"/>
      <c r="AT104" s="1183"/>
      <c r="AU104" s="1183"/>
      <c r="AV104" s="1183"/>
      <c r="AW104" s="1183"/>
      <c r="AX104" s="1183"/>
      <c r="AY104" s="1183"/>
      <c r="AZ104" s="1183"/>
      <c r="BA104" s="1183"/>
      <c r="BB104" s="1183"/>
      <c r="BC104" s="1183"/>
      <c r="BD104" s="1183"/>
      <c r="BE104" s="1183"/>
      <c r="BF104" s="1058"/>
      <c r="BG104" s="1058"/>
      <c r="BH104" s="1156"/>
      <c r="BI104" s="1156"/>
      <c r="BJ104" s="1156"/>
      <c r="BK104" s="1156"/>
      <c r="BL104" s="1156"/>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1068"/>
      <c r="CR104" s="1150"/>
      <c r="CS104" s="1150"/>
      <c r="CT104" s="1150"/>
      <c r="CU104" s="1150"/>
      <c r="CV104" s="1150"/>
      <c r="CW104" s="1150"/>
      <c r="CX104" s="1150"/>
      <c r="CY104" s="1068"/>
      <c r="CZ104" s="1150"/>
      <c r="DA104" s="1150"/>
      <c r="DB104" s="1150"/>
    </row>
    <row r="105" customFormat="false" ht="17.85" hidden="false" customHeight="true" outlineLevel="0" collapsed="false">
      <c r="A105" s="1077" t="s">
        <v>1773</v>
      </c>
      <c r="B105" s="1091"/>
      <c r="C105" s="1091"/>
      <c r="D105" s="1091"/>
      <c r="E105" s="1091"/>
      <c r="F105" s="1091"/>
      <c r="G105" s="1091"/>
      <c r="H105" s="1091"/>
      <c r="I105" s="1091"/>
      <c r="J105" s="1091"/>
      <c r="K105" s="1091"/>
      <c r="L105" s="1091"/>
      <c r="M105" s="1091"/>
      <c r="N105" s="1055"/>
      <c r="O105" s="1182"/>
      <c r="P105" s="1182"/>
      <c r="Q105" s="1182"/>
      <c r="R105" s="1182"/>
      <c r="S105" s="1182"/>
      <c r="T105" s="1182"/>
      <c r="U105" s="1182"/>
      <c r="V105" s="1182"/>
      <c r="W105" s="1182"/>
      <c r="X105" s="1182"/>
      <c r="Y105" s="1182"/>
      <c r="Z105" s="1182"/>
      <c r="AA105" s="1126" t="s">
        <v>1722</v>
      </c>
      <c r="AB105" s="1117" t="n">
        <f aca="false">AC105+AD105+AE105+AF105+AG105</f>
        <v>26</v>
      </c>
      <c r="AC105" s="1147" t="n">
        <f aca="false">AC107+AC108+AC109</f>
        <v>16</v>
      </c>
      <c r="AD105" s="1148"/>
      <c r="AE105" s="1147" t="n">
        <f aca="false">AE107+AE108+AE109</f>
        <v>8</v>
      </c>
      <c r="AF105" s="1148" t="n">
        <f aca="false">AF107+AF108+AF109</f>
        <v>1</v>
      </c>
      <c r="AG105" s="1147" t="n">
        <f aca="false">AG107+AG108+AG109</f>
        <v>1</v>
      </c>
      <c r="AH105" s="1077" t="s">
        <v>1730</v>
      </c>
      <c r="AI105" s="1193"/>
      <c r="AJ105" s="1162"/>
      <c r="AK105" s="1162"/>
      <c r="AL105" s="1162"/>
      <c r="AM105" s="1058"/>
      <c r="AN105" s="1156"/>
      <c r="AO105" s="1156"/>
      <c r="AP105" s="1156"/>
      <c r="AQ105" s="1156"/>
      <c r="AR105" s="1156"/>
      <c r="AS105" s="1055"/>
      <c r="AT105" s="1183"/>
      <c r="AU105" s="1183"/>
      <c r="AV105" s="1183"/>
      <c r="AW105" s="1183"/>
      <c r="AX105" s="1183"/>
      <c r="AY105" s="1183"/>
      <c r="AZ105" s="1183"/>
      <c r="BA105" s="1183"/>
      <c r="BB105" s="1183"/>
      <c r="BC105" s="1183"/>
      <c r="BD105" s="1183"/>
      <c r="BE105" s="1183"/>
      <c r="BF105" s="1058"/>
      <c r="BG105" s="1058"/>
      <c r="BH105" s="1156"/>
      <c r="BI105" s="1156"/>
      <c r="BJ105" s="1156"/>
      <c r="BK105" s="1156"/>
      <c r="BL105" s="1156"/>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1068"/>
      <c r="CR105" s="1150"/>
      <c r="CS105" s="1150"/>
      <c r="CT105" s="1150"/>
      <c r="CU105" s="1150"/>
      <c r="CV105" s="1150"/>
      <c r="CW105" s="1150"/>
      <c r="CX105" s="1150"/>
      <c r="CY105" s="1068"/>
      <c r="CZ105" s="1150"/>
      <c r="DA105" s="1150"/>
      <c r="DB105" s="1150"/>
    </row>
    <row r="106" customFormat="false" ht="17.85" hidden="false" customHeight="true" outlineLevel="0" collapsed="false">
      <c r="A106" s="1107" t="s">
        <v>1836</v>
      </c>
      <c r="B106" s="1091"/>
      <c r="C106" s="1091"/>
      <c r="D106" s="1091"/>
      <c r="E106" s="1091"/>
      <c r="F106" s="1091"/>
      <c r="G106" s="1091"/>
      <c r="H106" s="1091"/>
      <c r="I106" s="1091"/>
      <c r="J106" s="1091"/>
      <c r="K106" s="1091"/>
      <c r="L106" s="1091"/>
      <c r="M106" s="1091"/>
      <c r="N106" s="1055"/>
      <c r="O106" s="1182"/>
      <c r="P106" s="1182"/>
      <c r="Q106" s="1182"/>
      <c r="R106" s="1182"/>
      <c r="S106" s="1182"/>
      <c r="T106" s="1182"/>
      <c r="U106" s="1182"/>
      <c r="V106" s="1182"/>
      <c r="W106" s="1182"/>
      <c r="X106" s="1182"/>
      <c r="Y106" s="1182"/>
      <c r="Z106" s="1182"/>
      <c r="AA106" s="1126" t="s">
        <v>1709</v>
      </c>
      <c r="AB106" s="1117"/>
      <c r="AC106" s="1147"/>
      <c r="AD106" s="1147"/>
      <c r="AE106" s="1147"/>
      <c r="AF106" s="1147"/>
      <c r="AG106" s="1147"/>
      <c r="AH106" s="1077" t="s">
        <v>1739</v>
      </c>
      <c r="AI106" s="1086" t="n">
        <f aca="false">SUM(AJ106:AL106)</f>
        <v>462</v>
      </c>
      <c r="AJ106" s="1087" t="n">
        <v>295</v>
      </c>
      <c r="AK106" s="1087" t="n">
        <v>121</v>
      </c>
      <c r="AL106" s="1087" t="n">
        <v>46</v>
      </c>
      <c r="AM106" s="1058"/>
      <c r="AN106" s="1156"/>
      <c r="AO106" s="1156"/>
      <c r="AP106" s="1156"/>
      <c r="AQ106" s="1156"/>
      <c r="AR106" s="1156"/>
      <c r="AS106" s="1055"/>
      <c r="AT106" s="1183"/>
      <c r="AU106" s="1183"/>
      <c r="AV106" s="1183"/>
      <c r="AW106" s="1183"/>
      <c r="AX106" s="1183"/>
      <c r="AY106" s="1183"/>
      <c r="AZ106" s="1183"/>
      <c r="BA106" s="1183"/>
      <c r="BB106" s="1183"/>
      <c r="BC106" s="1183"/>
      <c r="BD106" s="1183"/>
      <c r="BE106" s="1183"/>
      <c r="BF106" s="1058"/>
      <c r="BG106" s="1058"/>
      <c r="BH106" s="1156"/>
      <c r="BI106" s="1156"/>
      <c r="BJ106" s="1156"/>
      <c r="BK106" s="1156"/>
      <c r="BL106" s="1156"/>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1068"/>
      <c r="CR106" s="1150"/>
      <c r="CS106" s="1150"/>
      <c r="CT106" s="1150"/>
      <c r="CU106" s="1150"/>
      <c r="CV106" s="1150"/>
      <c r="CW106" s="1150"/>
      <c r="CX106" s="1150"/>
      <c r="CY106" s="1068"/>
      <c r="CZ106" s="1150"/>
      <c r="DA106" s="1150"/>
      <c r="DB106" s="1150"/>
    </row>
    <row r="107" customFormat="false" ht="17.85" hidden="false" customHeight="true" outlineLevel="0" collapsed="false">
      <c r="A107" s="1107" t="s">
        <v>1837</v>
      </c>
      <c r="B107" s="1091"/>
      <c r="C107" s="1091"/>
      <c r="D107" s="1091"/>
      <c r="E107" s="1091"/>
      <c r="F107" s="1091"/>
      <c r="G107" s="1091"/>
      <c r="H107" s="1091"/>
      <c r="I107" s="1091"/>
      <c r="J107" s="1091"/>
      <c r="K107" s="1091"/>
      <c r="L107" s="1091"/>
      <c r="M107" s="1091"/>
      <c r="N107" s="1055"/>
      <c r="O107" s="1182"/>
      <c r="P107" s="1182"/>
      <c r="Q107" s="1182"/>
      <c r="R107" s="1182"/>
      <c r="S107" s="1182"/>
      <c r="T107" s="1182"/>
      <c r="U107" s="1182"/>
      <c r="V107" s="1182"/>
      <c r="W107" s="1182"/>
      <c r="X107" s="1182"/>
      <c r="Y107" s="1182"/>
      <c r="Z107" s="1182"/>
      <c r="AA107" s="1077" t="s">
        <v>1739</v>
      </c>
      <c r="AB107" s="1117" t="n">
        <f aca="false">AC107+AD107+AE107+AF107+AG107</f>
        <v>26</v>
      </c>
      <c r="AC107" s="1091" t="n">
        <v>16</v>
      </c>
      <c r="AD107" s="1091"/>
      <c r="AE107" s="1091" t="n">
        <v>8</v>
      </c>
      <c r="AF107" s="1091" t="n">
        <v>1</v>
      </c>
      <c r="AG107" s="1091" t="n">
        <v>1</v>
      </c>
      <c r="AH107" s="1077" t="s">
        <v>1747</v>
      </c>
      <c r="AI107" s="1163"/>
      <c r="AJ107" s="1087"/>
      <c r="AK107" s="1087"/>
      <c r="AL107" s="1087"/>
      <c r="AM107" s="1058"/>
      <c r="AN107" s="1156"/>
      <c r="AO107" s="1156"/>
      <c r="AP107" s="1156"/>
      <c r="AQ107" s="1156"/>
      <c r="AR107" s="1156"/>
      <c r="AS107" s="1055"/>
      <c r="AT107" s="1183"/>
      <c r="AU107" s="1183"/>
      <c r="AV107" s="1183"/>
      <c r="AW107" s="1183"/>
      <c r="AX107" s="1183"/>
      <c r="AY107" s="1183"/>
      <c r="AZ107" s="1183"/>
      <c r="BA107" s="1183"/>
      <c r="BB107" s="1183"/>
      <c r="BC107" s="1183"/>
      <c r="BD107" s="1183"/>
      <c r="BE107" s="1183"/>
      <c r="BF107" s="1058"/>
      <c r="BG107" s="1058"/>
      <c r="BH107" s="1156"/>
      <c r="BI107" s="1156"/>
      <c r="BJ107" s="1156"/>
      <c r="BK107" s="1156"/>
      <c r="BL107" s="1156"/>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1068"/>
      <c r="CR107" s="1150"/>
      <c r="CS107" s="1150"/>
      <c r="CT107" s="1150"/>
      <c r="CU107" s="1150"/>
      <c r="CV107" s="1150"/>
      <c r="CW107" s="1150"/>
      <c r="CX107" s="1150"/>
      <c r="CY107" s="1068"/>
      <c r="CZ107" s="1150"/>
      <c r="DA107" s="1150"/>
      <c r="DB107" s="1150"/>
    </row>
    <row r="108" customFormat="false" ht="17.85" hidden="false" customHeight="true" outlineLevel="0" collapsed="false">
      <c r="A108" s="1077" t="s">
        <v>1720</v>
      </c>
      <c r="B108" s="1091" t="n">
        <v>17</v>
      </c>
      <c r="C108" s="1091" t="n">
        <v>1</v>
      </c>
      <c r="D108" s="1091" t="n">
        <v>3</v>
      </c>
      <c r="E108" s="1091" t="n">
        <v>18</v>
      </c>
      <c r="F108" s="1091" t="n">
        <v>1</v>
      </c>
      <c r="G108" s="1091" t="n">
        <v>3</v>
      </c>
      <c r="H108" s="1091" t="n">
        <v>18</v>
      </c>
      <c r="I108" s="1091" t="n">
        <v>1</v>
      </c>
      <c r="J108" s="1091" t="n">
        <v>3</v>
      </c>
      <c r="K108" s="1091" t="n">
        <v>19</v>
      </c>
      <c r="L108" s="1091"/>
      <c r="M108" s="1091" t="n">
        <v>3</v>
      </c>
      <c r="N108" s="1055"/>
      <c r="O108" s="1182"/>
      <c r="P108" s="1182"/>
      <c r="Q108" s="1182"/>
      <c r="R108" s="1182"/>
      <c r="S108" s="1182"/>
      <c r="T108" s="1182"/>
      <c r="U108" s="1182"/>
      <c r="V108" s="1182"/>
      <c r="W108" s="1182"/>
      <c r="X108" s="1182"/>
      <c r="Y108" s="1182"/>
      <c r="Z108" s="1182"/>
      <c r="AA108" s="1077" t="s">
        <v>1746</v>
      </c>
      <c r="AB108" s="1117"/>
      <c r="AC108" s="1091"/>
      <c r="AD108" s="1091"/>
      <c r="AE108" s="1091"/>
      <c r="AF108" s="1091"/>
      <c r="AG108" s="1091"/>
      <c r="AH108" s="1077" t="s">
        <v>1753</v>
      </c>
      <c r="AI108" s="1163"/>
      <c r="AJ108" s="1087"/>
      <c r="AK108" s="1087"/>
      <c r="AL108" s="1087"/>
      <c r="AM108" s="1058"/>
      <c r="AN108" s="1156"/>
      <c r="AO108" s="1156"/>
      <c r="AP108" s="1156"/>
      <c r="AQ108" s="1156"/>
      <c r="AR108" s="1156"/>
      <c r="AS108" s="1055"/>
      <c r="AT108" s="1183"/>
      <c r="AU108" s="1183"/>
      <c r="AV108" s="1183"/>
      <c r="AW108" s="1183"/>
      <c r="AX108" s="1183"/>
      <c r="AY108" s="1183"/>
      <c r="AZ108" s="1183"/>
      <c r="BA108" s="1183"/>
      <c r="BB108" s="1183"/>
      <c r="BC108" s="1183"/>
      <c r="BD108" s="1183"/>
      <c r="BE108" s="1183"/>
      <c r="BF108" s="1058"/>
      <c r="BG108" s="1058"/>
      <c r="BH108" s="1156"/>
      <c r="BI108" s="1156"/>
      <c r="BJ108" s="1156"/>
      <c r="BK108" s="1156"/>
      <c r="BL108" s="1156"/>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1068"/>
      <c r="CR108" s="1150"/>
      <c r="CS108" s="1150"/>
      <c r="CT108" s="1150"/>
      <c r="CU108" s="1150"/>
      <c r="CV108" s="1150"/>
      <c r="CW108" s="1150"/>
      <c r="CX108" s="1150"/>
      <c r="CY108" s="1068"/>
      <c r="CZ108" s="1150"/>
      <c r="DA108" s="1150"/>
      <c r="DB108" s="1150"/>
    </row>
    <row r="109" customFormat="false" ht="17.85" hidden="false" customHeight="true" outlineLevel="0" collapsed="false">
      <c r="A109" s="1077" t="s">
        <v>1709</v>
      </c>
      <c r="B109" s="1091"/>
      <c r="C109" s="1091"/>
      <c r="D109" s="1091"/>
      <c r="E109" s="1091"/>
      <c r="F109" s="1091"/>
      <c r="G109" s="1091"/>
      <c r="H109" s="1091"/>
      <c r="I109" s="1091"/>
      <c r="J109" s="1091"/>
      <c r="K109" s="1091"/>
      <c r="L109" s="1091"/>
      <c r="M109" s="1091"/>
      <c r="N109" s="1055"/>
      <c r="O109" s="1182"/>
      <c r="P109" s="1182"/>
      <c r="Q109" s="1182"/>
      <c r="R109" s="1182"/>
      <c r="S109" s="1182"/>
      <c r="T109" s="1182"/>
      <c r="U109" s="1182"/>
      <c r="V109" s="1182"/>
      <c r="W109" s="1182"/>
      <c r="X109" s="1182"/>
      <c r="Y109" s="1182"/>
      <c r="Z109" s="1182"/>
      <c r="AA109" s="1077" t="s">
        <v>1753</v>
      </c>
      <c r="AB109" s="1117"/>
      <c r="AC109" s="1091"/>
      <c r="AD109" s="1091"/>
      <c r="AE109" s="1091"/>
      <c r="AF109" s="1091"/>
      <c r="AG109" s="1091"/>
      <c r="AH109" s="1077" t="s">
        <v>1751</v>
      </c>
      <c r="AI109" s="1163"/>
      <c r="AJ109" s="1162"/>
      <c r="AK109" s="1162"/>
      <c r="AL109" s="1162"/>
      <c r="AM109" s="1058"/>
      <c r="AN109" s="1156"/>
      <c r="AO109" s="1156"/>
      <c r="AP109" s="1156"/>
      <c r="AQ109" s="1156"/>
      <c r="AR109" s="1156"/>
      <c r="AS109" s="1055"/>
      <c r="AT109" s="1183"/>
      <c r="AU109" s="1183"/>
      <c r="AV109" s="1183"/>
      <c r="AW109" s="1183"/>
      <c r="AX109" s="1183"/>
      <c r="AY109" s="1183"/>
      <c r="AZ109" s="1183"/>
      <c r="BA109" s="1183"/>
      <c r="BB109" s="1183"/>
      <c r="BC109" s="1183"/>
      <c r="BD109" s="1183"/>
      <c r="BE109" s="1183"/>
      <c r="BF109" s="1058"/>
      <c r="BG109" s="1058"/>
      <c r="BH109" s="1156"/>
      <c r="BI109" s="1156"/>
      <c r="BJ109" s="1156"/>
      <c r="BK109" s="1156"/>
      <c r="BL109" s="1156"/>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1068"/>
      <c r="CR109" s="1150"/>
      <c r="CS109" s="1150"/>
      <c r="CT109" s="1150"/>
      <c r="CU109" s="1150"/>
      <c r="CV109" s="1150"/>
      <c r="CW109" s="1150"/>
      <c r="CX109" s="1150"/>
      <c r="CY109" s="1068"/>
      <c r="CZ109" s="1150"/>
      <c r="DA109" s="1150"/>
      <c r="DB109" s="1150"/>
    </row>
    <row r="110" customFormat="false" ht="17.85" hidden="false" customHeight="true" outlineLevel="0" collapsed="false">
      <c r="A110" s="1077" t="s">
        <v>1737</v>
      </c>
      <c r="B110" s="1091" t="n">
        <v>138</v>
      </c>
      <c r="C110" s="1091" t="n">
        <v>10</v>
      </c>
      <c r="D110" s="1091" t="n">
        <v>5</v>
      </c>
      <c r="E110" s="1091" t="n">
        <v>150</v>
      </c>
      <c r="F110" s="1091" t="n">
        <v>13</v>
      </c>
      <c r="G110" s="1091" t="n">
        <v>14</v>
      </c>
      <c r="H110" s="1091" t="n">
        <f aca="false">145+2+17</f>
        <v>164</v>
      </c>
      <c r="I110" s="1091" t="n">
        <v>15</v>
      </c>
      <c r="J110" s="1091"/>
      <c r="K110" s="1091" t="n">
        <v>182</v>
      </c>
      <c r="L110" s="1091"/>
      <c r="M110" s="1091"/>
      <c r="N110" s="1055"/>
      <c r="O110" s="1182"/>
      <c r="P110" s="1182"/>
      <c r="Q110" s="1182"/>
      <c r="R110" s="1182"/>
      <c r="S110" s="1182"/>
      <c r="T110" s="1182"/>
      <c r="U110" s="1182"/>
      <c r="V110" s="1182"/>
      <c r="W110" s="1182"/>
      <c r="X110" s="1182"/>
      <c r="Y110" s="1182"/>
      <c r="Z110" s="1182"/>
      <c r="AA110" s="1126" t="s">
        <v>1760</v>
      </c>
      <c r="AB110" s="1117" t="n">
        <f aca="false">AC110+AD110+AE110+AF110+AG110</f>
        <v>287</v>
      </c>
      <c r="AC110" s="1147" t="n">
        <f aca="false">AC112+AC113+AC114</f>
        <v>190</v>
      </c>
      <c r="AD110" s="1148"/>
      <c r="AE110" s="1147" t="n">
        <f aca="false">AE112+AE113+AE114</f>
        <v>62</v>
      </c>
      <c r="AF110" s="1148" t="n">
        <f aca="false">AF112+AF113+AF114</f>
        <v>11</v>
      </c>
      <c r="AG110" s="1147" t="n">
        <f aca="false">AG112+AG113+AG114</f>
        <v>24</v>
      </c>
      <c r="AH110" s="1077" t="s">
        <v>1768</v>
      </c>
      <c r="AI110" s="1193"/>
      <c r="AJ110" s="1162"/>
      <c r="AK110" s="1162"/>
      <c r="AL110" s="1162"/>
      <c r="AM110" s="1058"/>
      <c r="AN110" s="1156"/>
      <c r="AO110" s="1156"/>
      <c r="AP110" s="1156"/>
      <c r="AQ110" s="1156"/>
      <c r="AR110" s="1156"/>
      <c r="AS110" s="1055"/>
      <c r="AT110" s="1183"/>
      <c r="AU110" s="1183"/>
      <c r="AV110" s="1183"/>
      <c r="AW110" s="1183"/>
      <c r="AX110" s="1183"/>
      <c r="AY110" s="1183"/>
      <c r="AZ110" s="1183"/>
      <c r="BA110" s="1183"/>
      <c r="BB110" s="1183"/>
      <c r="BC110" s="1183"/>
      <c r="BD110" s="1183"/>
      <c r="BE110" s="1183"/>
      <c r="BF110" s="1058"/>
      <c r="BG110" s="1058"/>
      <c r="BH110" s="1156"/>
      <c r="BI110" s="1156"/>
      <c r="BJ110" s="1156"/>
      <c r="BK110" s="1156"/>
      <c r="BL110" s="1156"/>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1068"/>
      <c r="CR110" s="1150"/>
      <c r="CS110" s="1150"/>
      <c r="CT110" s="1150"/>
      <c r="CU110" s="1150"/>
      <c r="CV110" s="1150"/>
      <c r="CW110" s="1150"/>
      <c r="CX110" s="1150"/>
      <c r="CY110" s="1068"/>
      <c r="CZ110" s="1150"/>
      <c r="DA110" s="1150"/>
      <c r="DB110" s="1150"/>
    </row>
    <row r="111" customFormat="false" ht="17.85" hidden="false" customHeight="true" outlineLevel="0" collapsed="false">
      <c r="A111" s="1077" t="s">
        <v>1730</v>
      </c>
      <c r="B111" s="1091"/>
      <c r="C111" s="1091"/>
      <c r="D111" s="1091"/>
      <c r="E111" s="1091"/>
      <c r="F111" s="1091"/>
      <c r="G111" s="1091"/>
      <c r="H111" s="1091"/>
      <c r="I111" s="1091"/>
      <c r="J111" s="1091"/>
      <c r="K111" s="1091"/>
      <c r="L111" s="1091"/>
      <c r="M111" s="1091"/>
      <c r="N111" s="1055"/>
      <c r="O111" s="1182"/>
      <c r="P111" s="1182"/>
      <c r="Q111" s="1182"/>
      <c r="R111" s="1182"/>
      <c r="S111" s="1182"/>
      <c r="T111" s="1182"/>
      <c r="U111" s="1182"/>
      <c r="V111" s="1182"/>
      <c r="W111" s="1182"/>
      <c r="X111" s="1182"/>
      <c r="Y111" s="1182"/>
      <c r="Z111" s="1182"/>
      <c r="AA111" s="1126" t="s">
        <v>1767</v>
      </c>
      <c r="AB111" s="1117"/>
      <c r="AC111" s="1147"/>
      <c r="AD111" s="1147"/>
      <c r="AE111" s="1147"/>
      <c r="AF111" s="1147"/>
      <c r="AG111" s="1147"/>
      <c r="AH111" s="1077" t="s">
        <v>1739</v>
      </c>
      <c r="AI111" s="1086" t="n">
        <f aca="false">SUM(AJ111:AL111)</f>
        <v>671</v>
      </c>
      <c r="AJ111" s="1087" t="n">
        <v>337</v>
      </c>
      <c r="AK111" s="1087" t="n">
        <v>247</v>
      </c>
      <c r="AL111" s="1087" t="n">
        <v>87</v>
      </c>
      <c r="AM111" s="1058"/>
      <c r="AN111" s="1156"/>
      <c r="AO111" s="1156"/>
      <c r="AP111" s="1156"/>
      <c r="AQ111" s="1156"/>
      <c r="AR111" s="1156"/>
      <c r="AS111" s="1055"/>
      <c r="AT111" s="1183"/>
      <c r="AU111" s="1183"/>
      <c r="AV111" s="1183"/>
      <c r="AW111" s="1183"/>
      <c r="AX111" s="1183"/>
      <c r="AY111" s="1183"/>
      <c r="AZ111" s="1183"/>
      <c r="BA111" s="1183"/>
      <c r="BB111" s="1183"/>
      <c r="BC111" s="1183"/>
      <c r="BD111" s="1183"/>
      <c r="BE111" s="1183"/>
      <c r="BF111" s="1058"/>
      <c r="BG111" s="1058"/>
      <c r="BH111" s="1156"/>
      <c r="BI111" s="1156"/>
      <c r="BJ111" s="1156"/>
      <c r="BK111" s="1156"/>
      <c r="BL111" s="1156"/>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1068"/>
      <c r="CR111" s="1150"/>
      <c r="CS111" s="1150"/>
      <c r="CT111" s="1150"/>
      <c r="CU111" s="1150"/>
      <c r="CV111" s="1150"/>
      <c r="CW111" s="1150"/>
      <c r="CX111" s="1150"/>
      <c r="CY111" s="1068"/>
      <c r="CZ111" s="1150"/>
      <c r="DA111" s="1150"/>
      <c r="DB111" s="1150"/>
    </row>
    <row r="112" customFormat="false" ht="17.85" hidden="false" customHeight="true" outlineLevel="0" collapsed="false">
      <c r="A112" s="1077" t="s">
        <v>1751</v>
      </c>
      <c r="B112" s="1091" t="n">
        <v>150</v>
      </c>
      <c r="C112" s="1091" t="n">
        <v>19</v>
      </c>
      <c r="D112" s="1091" t="n">
        <v>5</v>
      </c>
      <c r="E112" s="1091" t="n">
        <v>170</v>
      </c>
      <c r="F112" s="1091" t="n">
        <v>27</v>
      </c>
      <c r="G112" s="1091" t="n">
        <v>27</v>
      </c>
      <c r="H112" s="1091" t="n">
        <f aca="false">153+36</f>
        <v>189</v>
      </c>
      <c r="I112" s="1091" t="n">
        <v>31</v>
      </c>
      <c r="J112" s="1091"/>
      <c r="K112" s="1091" t="n">
        <v>225</v>
      </c>
      <c r="L112" s="1091"/>
      <c r="M112" s="1091"/>
      <c r="N112" s="1055"/>
      <c r="O112" s="1182"/>
      <c r="P112" s="1182"/>
      <c r="Q112" s="1182"/>
      <c r="R112" s="1182"/>
      <c r="S112" s="1182"/>
      <c r="T112" s="1182"/>
      <c r="U112" s="1182"/>
      <c r="V112" s="1182"/>
      <c r="W112" s="1182"/>
      <c r="X112" s="1182"/>
      <c r="Y112" s="1182"/>
      <c r="Z112" s="1182"/>
      <c r="AA112" s="1077" t="s">
        <v>1739</v>
      </c>
      <c r="AB112" s="1117" t="n">
        <f aca="false">AC112+AD112+AE112+AF112+AG112</f>
        <v>287</v>
      </c>
      <c r="AC112" s="1091" t="n">
        <v>190</v>
      </c>
      <c r="AD112" s="1091"/>
      <c r="AE112" s="1091" t="n">
        <v>62</v>
      </c>
      <c r="AF112" s="1091" t="n">
        <v>11</v>
      </c>
      <c r="AG112" s="1091" t="n">
        <v>24</v>
      </c>
      <c r="AH112" s="1077" t="s">
        <v>1747</v>
      </c>
      <c r="AI112" s="1163"/>
      <c r="AJ112" s="1087"/>
      <c r="AK112" s="1087"/>
      <c r="AL112" s="1087"/>
      <c r="AM112" s="1058"/>
      <c r="AN112" s="1156"/>
      <c r="AO112" s="1156"/>
      <c r="AP112" s="1156"/>
      <c r="AQ112" s="1156"/>
      <c r="AR112" s="1156"/>
      <c r="AS112" s="1055"/>
      <c r="AT112" s="1183"/>
      <c r="AU112" s="1183"/>
      <c r="AV112" s="1183"/>
      <c r="AW112" s="1183"/>
      <c r="AX112" s="1183"/>
      <c r="AY112" s="1183"/>
      <c r="AZ112" s="1183"/>
      <c r="BA112" s="1183"/>
      <c r="BB112" s="1183"/>
      <c r="BC112" s="1183"/>
      <c r="BD112" s="1183"/>
      <c r="BE112" s="1183"/>
      <c r="BF112" s="1058"/>
      <c r="BG112" s="1058"/>
      <c r="BH112" s="1156"/>
      <c r="BI112" s="1156"/>
      <c r="BJ112" s="1156"/>
      <c r="BK112" s="1156"/>
      <c r="BL112" s="1156"/>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1068"/>
      <c r="CR112" s="1150"/>
      <c r="CS112" s="1150"/>
      <c r="CT112" s="1150"/>
      <c r="CU112" s="1150"/>
      <c r="CV112" s="1150"/>
      <c r="CW112" s="1150"/>
      <c r="CX112" s="1150"/>
      <c r="CY112" s="1068"/>
      <c r="CZ112" s="1150"/>
      <c r="DA112" s="1150"/>
      <c r="DB112" s="1150"/>
    </row>
    <row r="113" customFormat="false" ht="17.85" hidden="false" customHeight="true" outlineLevel="0" collapsed="false">
      <c r="A113" s="1077" t="s">
        <v>1758</v>
      </c>
      <c r="B113" s="1091"/>
      <c r="C113" s="1091"/>
      <c r="D113" s="1091"/>
      <c r="E113" s="1091"/>
      <c r="F113" s="1091"/>
      <c r="G113" s="1091"/>
      <c r="H113" s="1091"/>
      <c r="I113" s="1091"/>
      <c r="J113" s="1091"/>
      <c r="K113" s="1091"/>
      <c r="L113" s="1091"/>
      <c r="M113" s="1091"/>
      <c r="N113" s="1055"/>
      <c r="O113" s="1182"/>
      <c r="P113" s="1182"/>
      <c r="Q113" s="1182"/>
      <c r="R113" s="1182"/>
      <c r="S113" s="1182"/>
      <c r="T113" s="1182"/>
      <c r="U113" s="1182"/>
      <c r="V113" s="1182"/>
      <c r="W113" s="1182"/>
      <c r="X113" s="1182"/>
      <c r="Y113" s="1182"/>
      <c r="Z113" s="1182"/>
      <c r="AA113" s="1077" t="s">
        <v>1746</v>
      </c>
      <c r="AB113" s="1117"/>
      <c r="AC113" s="1147"/>
      <c r="AD113" s="1147"/>
      <c r="AE113" s="1147"/>
      <c r="AF113" s="1147"/>
      <c r="AG113" s="1147"/>
      <c r="AH113" s="1077" t="s">
        <v>1753</v>
      </c>
      <c r="AI113" s="1163"/>
      <c r="AJ113" s="1087"/>
      <c r="AK113" s="1087"/>
      <c r="AL113" s="1087"/>
      <c r="AM113" s="1058"/>
      <c r="AN113" s="1156"/>
      <c r="AO113" s="1156"/>
      <c r="AP113" s="1156"/>
      <c r="AQ113" s="1156"/>
      <c r="AR113" s="1156"/>
      <c r="AS113" s="1055"/>
      <c r="AT113" s="1183"/>
      <c r="AU113" s="1183"/>
      <c r="AV113" s="1183"/>
      <c r="AW113" s="1183"/>
      <c r="AX113" s="1183"/>
      <c r="AY113" s="1183"/>
      <c r="AZ113" s="1183"/>
      <c r="BA113" s="1183"/>
      <c r="BB113" s="1183"/>
      <c r="BC113" s="1183"/>
      <c r="BD113" s="1183"/>
      <c r="BE113" s="1183"/>
      <c r="BF113" s="1058"/>
      <c r="BG113" s="1058"/>
      <c r="BH113" s="1156"/>
      <c r="BI113" s="1156"/>
      <c r="BJ113" s="1156"/>
      <c r="BK113" s="1156"/>
      <c r="BL113" s="1156"/>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1068"/>
      <c r="CR113" s="1150"/>
      <c r="CS113" s="1150"/>
      <c r="CT113" s="1150"/>
      <c r="CU113" s="1150"/>
      <c r="CV113" s="1150"/>
      <c r="CW113" s="1150"/>
      <c r="CX113" s="1150"/>
      <c r="CY113" s="1068"/>
      <c r="CZ113" s="1150"/>
      <c r="DA113" s="1150"/>
      <c r="DB113" s="1150"/>
    </row>
    <row r="114" customFormat="false" ht="17.85" hidden="false" customHeight="true" outlineLevel="0" collapsed="false">
      <c r="A114" s="1077" t="s">
        <v>1765</v>
      </c>
      <c r="B114" s="1091" t="n">
        <v>3614</v>
      </c>
      <c r="C114" s="1091" t="n">
        <v>402</v>
      </c>
      <c r="D114" s="1091" t="n">
        <v>91</v>
      </c>
      <c r="E114" s="1091" t="n">
        <v>3891</v>
      </c>
      <c r="F114" s="1091" t="n">
        <v>525</v>
      </c>
      <c r="G114" s="1091" t="n">
        <v>376</v>
      </c>
      <c r="H114" s="1091" t="n">
        <f aca="false">4001+41+480</f>
        <v>4522</v>
      </c>
      <c r="I114" s="1091" t="n">
        <f aca="false">63+519</f>
        <v>582</v>
      </c>
      <c r="J114" s="1091"/>
      <c r="K114" s="1091" t="n">
        <v>5398</v>
      </c>
      <c r="L114" s="1091"/>
      <c r="M114" s="1091"/>
      <c r="N114" s="1055"/>
      <c r="O114" s="1182"/>
      <c r="P114" s="1182"/>
      <c r="Q114" s="1182"/>
      <c r="R114" s="1182"/>
      <c r="S114" s="1182"/>
      <c r="T114" s="1182"/>
      <c r="U114" s="1182"/>
      <c r="V114" s="1182"/>
      <c r="W114" s="1182"/>
      <c r="X114" s="1182"/>
      <c r="Y114" s="1182"/>
      <c r="Z114" s="1182"/>
      <c r="AA114" s="1077" t="s">
        <v>1753</v>
      </c>
      <c r="AB114" s="1117"/>
      <c r="AC114" s="1147"/>
      <c r="AD114" s="1147"/>
      <c r="AE114" s="1147"/>
      <c r="AF114" s="1147"/>
      <c r="AG114" s="1147"/>
      <c r="AH114" s="1077" t="s">
        <v>1765</v>
      </c>
      <c r="AI114" s="1163"/>
      <c r="AJ114" s="1162"/>
      <c r="AK114" s="1162"/>
      <c r="AL114" s="1162"/>
      <c r="AM114" s="1058"/>
      <c r="AN114" s="1156"/>
      <c r="AO114" s="1156"/>
      <c r="AP114" s="1156"/>
      <c r="AQ114" s="1156"/>
      <c r="AR114" s="1156"/>
      <c r="AS114" s="1055"/>
      <c r="AT114" s="1183"/>
      <c r="AU114" s="1183"/>
      <c r="AV114" s="1183"/>
      <c r="AW114" s="1183"/>
      <c r="AX114" s="1183"/>
      <c r="AY114" s="1183"/>
      <c r="AZ114" s="1183"/>
      <c r="BA114" s="1183"/>
      <c r="BB114" s="1183"/>
      <c r="BC114" s="1183"/>
      <c r="BD114" s="1183"/>
      <c r="BE114" s="1183"/>
      <c r="BF114" s="1058"/>
      <c r="BG114" s="1058"/>
      <c r="BH114" s="1156"/>
      <c r="BI114" s="1156"/>
      <c r="BJ114" s="1156"/>
      <c r="BK114" s="1156"/>
      <c r="BL114" s="1156"/>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1068"/>
      <c r="CR114" s="1150"/>
      <c r="CS114" s="1150"/>
      <c r="CT114" s="1150"/>
      <c r="CU114" s="1150"/>
      <c r="CV114" s="1150"/>
      <c r="CW114" s="1150"/>
      <c r="CX114" s="1150"/>
      <c r="CY114" s="1068"/>
      <c r="CZ114" s="1150"/>
      <c r="DA114" s="1150"/>
      <c r="DB114" s="1150"/>
    </row>
    <row r="115" customFormat="false" ht="17.85" hidden="false" customHeight="true" outlineLevel="0" collapsed="false">
      <c r="A115" s="1077" t="s">
        <v>1773</v>
      </c>
      <c r="B115" s="1091"/>
      <c r="C115" s="1091"/>
      <c r="D115" s="1091"/>
      <c r="E115" s="1091"/>
      <c r="F115" s="1091"/>
      <c r="G115" s="1091"/>
      <c r="H115" s="1091"/>
      <c r="I115" s="1091"/>
      <c r="J115" s="1091"/>
      <c r="K115" s="1091"/>
      <c r="L115" s="1091"/>
      <c r="M115" s="1091"/>
      <c r="N115" s="1055"/>
      <c r="O115" s="1182"/>
      <c r="P115" s="1182"/>
      <c r="Q115" s="1182"/>
      <c r="R115" s="1182"/>
      <c r="S115" s="1182"/>
      <c r="T115" s="1182"/>
      <c r="U115" s="1182"/>
      <c r="V115" s="1182"/>
      <c r="W115" s="1182"/>
      <c r="X115" s="1182"/>
      <c r="Y115" s="1182"/>
      <c r="Z115" s="1182"/>
      <c r="AA115" s="1107" t="s">
        <v>1836</v>
      </c>
      <c r="AB115" s="1117"/>
      <c r="AC115" s="1091"/>
      <c r="AD115" s="1091"/>
      <c r="AE115" s="1091"/>
      <c r="AF115" s="1091"/>
      <c r="AG115" s="1091"/>
      <c r="AH115" s="1077" t="s">
        <v>1793</v>
      </c>
      <c r="AI115" s="1193"/>
      <c r="AJ115" s="1162"/>
      <c r="AK115" s="1162"/>
      <c r="AL115" s="1162"/>
      <c r="AM115" s="1058"/>
      <c r="AN115" s="1156"/>
      <c r="AO115" s="1156"/>
      <c r="AP115" s="1156"/>
      <c r="AQ115" s="1156"/>
      <c r="AR115" s="1156"/>
      <c r="AS115" s="1055"/>
      <c r="AT115" s="1183"/>
      <c r="AU115" s="1183"/>
      <c r="AV115" s="1183"/>
      <c r="AW115" s="1183"/>
      <c r="AX115" s="1183"/>
      <c r="AY115" s="1183"/>
      <c r="AZ115" s="1183"/>
      <c r="BA115" s="1183"/>
      <c r="BB115" s="1183"/>
      <c r="BC115" s="1183"/>
      <c r="BD115" s="1183"/>
      <c r="BE115" s="1183"/>
      <c r="BF115" s="1058"/>
      <c r="BG115" s="1058"/>
      <c r="BH115" s="1156"/>
      <c r="BI115" s="1156"/>
      <c r="BJ115" s="1156"/>
      <c r="BK115" s="1156"/>
      <c r="BL115" s="1156"/>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1068"/>
      <c r="CR115" s="1150"/>
      <c r="CS115" s="1150"/>
      <c r="CT115" s="1150"/>
      <c r="CU115" s="1150"/>
      <c r="CV115" s="1150"/>
      <c r="CW115" s="1150"/>
      <c r="CX115" s="1150"/>
      <c r="CY115" s="1068"/>
      <c r="CZ115" s="1150"/>
      <c r="DA115" s="1150"/>
      <c r="DB115" s="1150"/>
    </row>
    <row r="116" customFormat="false" ht="17.85" hidden="false" customHeight="true" outlineLevel="0" collapsed="false">
      <c r="A116" s="1107" t="s">
        <v>1838</v>
      </c>
      <c r="B116" s="1091"/>
      <c r="C116" s="1091"/>
      <c r="D116" s="1091"/>
      <c r="E116" s="1091"/>
      <c r="F116" s="1091"/>
      <c r="G116" s="1091"/>
      <c r="H116" s="1091"/>
      <c r="I116" s="1091"/>
      <c r="J116" s="1091"/>
      <c r="K116" s="1091"/>
      <c r="L116" s="1091"/>
      <c r="M116" s="1091"/>
      <c r="N116" s="1055"/>
      <c r="O116" s="1182"/>
      <c r="P116" s="1182"/>
      <c r="Q116" s="1182"/>
      <c r="R116" s="1182"/>
      <c r="S116" s="1182"/>
      <c r="T116" s="1182"/>
      <c r="U116" s="1182"/>
      <c r="V116" s="1182"/>
      <c r="W116" s="1182"/>
      <c r="X116" s="1182"/>
      <c r="Y116" s="1182"/>
      <c r="Z116" s="1182"/>
      <c r="AA116" s="1107" t="s">
        <v>1837</v>
      </c>
      <c r="AB116" s="1117"/>
      <c r="AC116" s="1091"/>
      <c r="AD116" s="1091"/>
      <c r="AE116" s="1091"/>
      <c r="AF116" s="1091"/>
      <c r="AG116" s="1091"/>
      <c r="AH116" s="1077" t="s">
        <v>1739</v>
      </c>
      <c r="AI116" s="1086" t="n">
        <f aca="false">SUM(AJ116:AL116)</f>
        <v>13155</v>
      </c>
      <c r="AJ116" s="1087" t="n">
        <v>6754</v>
      </c>
      <c r="AK116" s="1087" t="n">
        <v>4438</v>
      </c>
      <c r="AL116" s="1087" t="n">
        <v>1963</v>
      </c>
      <c r="AM116" s="1058"/>
      <c r="AN116" s="1156"/>
      <c r="AO116" s="1156"/>
      <c r="AP116" s="1156"/>
      <c r="AQ116" s="1156"/>
      <c r="AR116" s="1156"/>
      <c r="AS116" s="1055"/>
      <c r="AT116" s="1183"/>
      <c r="AU116" s="1183"/>
      <c r="AV116" s="1183"/>
      <c r="AW116" s="1183"/>
      <c r="AX116" s="1183"/>
      <c r="AY116" s="1183"/>
      <c r="AZ116" s="1183"/>
      <c r="BA116" s="1183"/>
      <c r="BB116" s="1183"/>
      <c r="BC116" s="1183"/>
      <c r="BD116" s="1183"/>
      <c r="BE116" s="1183"/>
      <c r="BF116" s="1058"/>
      <c r="BG116" s="1058"/>
      <c r="BH116" s="1156"/>
      <c r="BI116" s="1156"/>
      <c r="BJ116" s="1156"/>
      <c r="BK116" s="1156"/>
      <c r="BL116" s="1156"/>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1068"/>
      <c r="CR116" s="1150"/>
      <c r="CS116" s="1150"/>
      <c r="CT116" s="1150"/>
      <c r="CU116" s="1150"/>
      <c r="CV116" s="1150"/>
      <c r="CW116" s="1150"/>
      <c r="CX116" s="1150"/>
      <c r="CY116" s="1068"/>
      <c r="CZ116" s="1150"/>
      <c r="DA116" s="1150"/>
      <c r="DB116" s="1150"/>
    </row>
    <row r="117" customFormat="false" ht="17.85" hidden="false" customHeight="true" outlineLevel="0" collapsed="false">
      <c r="A117" s="1107" t="s">
        <v>1839</v>
      </c>
      <c r="B117" s="1091"/>
      <c r="C117" s="1091"/>
      <c r="D117" s="1091"/>
      <c r="E117" s="1091"/>
      <c r="F117" s="1091"/>
      <c r="G117" s="1091"/>
      <c r="H117" s="1091"/>
      <c r="I117" s="1091"/>
      <c r="J117" s="1091"/>
      <c r="K117" s="1091"/>
      <c r="L117" s="1091"/>
      <c r="M117" s="1091"/>
      <c r="N117" s="1055"/>
      <c r="O117" s="1182"/>
      <c r="P117" s="1182"/>
      <c r="Q117" s="1182"/>
      <c r="R117" s="1182"/>
      <c r="S117" s="1182"/>
      <c r="T117" s="1182"/>
      <c r="U117" s="1182"/>
      <c r="V117" s="1182"/>
      <c r="W117" s="1182"/>
      <c r="X117" s="1182"/>
      <c r="Y117" s="1182"/>
      <c r="Z117" s="1182"/>
      <c r="AA117" s="1126" t="s">
        <v>1722</v>
      </c>
      <c r="AB117" s="1117" t="n">
        <f aca="false">AC117+AD117+AE117+AF117+AG117</f>
        <v>45</v>
      </c>
      <c r="AC117" s="1147" t="n">
        <f aca="false">AC119+AC120+AC121</f>
        <v>28</v>
      </c>
      <c r="AD117" s="1148"/>
      <c r="AE117" s="1147" t="n">
        <f aca="false">AE119+AE120+AE121</f>
        <v>12</v>
      </c>
      <c r="AF117" s="1148"/>
      <c r="AG117" s="1147" t="n">
        <f aca="false">AG119+AG120+AG121</f>
        <v>5</v>
      </c>
      <c r="AH117" s="1077" t="s">
        <v>1747</v>
      </c>
      <c r="AI117" s="1163"/>
      <c r="AJ117" s="1087"/>
      <c r="AK117" s="1087"/>
      <c r="AL117" s="1087"/>
      <c r="AM117" s="1058"/>
      <c r="AN117" s="1156"/>
      <c r="AO117" s="1156"/>
      <c r="AP117" s="1156"/>
      <c r="AQ117" s="1156"/>
      <c r="AR117" s="1156"/>
      <c r="AS117" s="1055"/>
      <c r="AT117" s="1183"/>
      <c r="AU117" s="1183"/>
      <c r="AV117" s="1183"/>
      <c r="AW117" s="1183"/>
      <c r="AX117" s="1183"/>
      <c r="AY117" s="1183"/>
      <c r="AZ117" s="1183"/>
      <c r="BA117" s="1183"/>
      <c r="BB117" s="1183"/>
      <c r="BC117" s="1183"/>
      <c r="BD117" s="1183"/>
      <c r="BE117" s="1183"/>
      <c r="BF117" s="1058"/>
      <c r="BG117" s="1058"/>
      <c r="BH117" s="1156"/>
      <c r="BI117" s="1156"/>
      <c r="BJ117" s="1156"/>
      <c r="BK117" s="1156"/>
      <c r="BL117" s="1156"/>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1068"/>
      <c r="CR117" s="1150"/>
      <c r="CS117" s="1150"/>
      <c r="CT117" s="1150"/>
      <c r="CU117" s="1150"/>
      <c r="CV117" s="1150"/>
      <c r="CW117" s="1150"/>
      <c r="CX117" s="1150"/>
      <c r="CY117" s="1068"/>
      <c r="CZ117" s="1150"/>
      <c r="DA117" s="1150"/>
      <c r="DB117" s="1150"/>
    </row>
    <row r="118" customFormat="false" ht="17.85" hidden="false" customHeight="true" outlineLevel="0" collapsed="false">
      <c r="A118" s="1077" t="s">
        <v>1720</v>
      </c>
      <c r="B118" s="1091" t="n">
        <v>14</v>
      </c>
      <c r="C118" s="1091" t="n">
        <v>1</v>
      </c>
      <c r="D118" s="1091"/>
      <c r="E118" s="1091" t="n">
        <v>14</v>
      </c>
      <c r="F118" s="1091" t="n">
        <v>1</v>
      </c>
      <c r="G118" s="1091"/>
      <c r="H118" s="1091" t="n">
        <v>14</v>
      </c>
      <c r="I118" s="1091" t="n">
        <v>1</v>
      </c>
      <c r="K118" s="1091" t="n">
        <v>15</v>
      </c>
      <c r="L118" s="1091"/>
      <c r="M118" s="1091"/>
      <c r="N118" s="1055"/>
      <c r="O118" s="1182"/>
      <c r="P118" s="1182"/>
      <c r="Q118" s="1182"/>
      <c r="R118" s="1182"/>
      <c r="S118" s="1182"/>
      <c r="T118" s="1182"/>
      <c r="U118" s="1182"/>
      <c r="V118" s="1182"/>
      <c r="W118" s="1182"/>
      <c r="X118" s="1182"/>
      <c r="Y118" s="1182"/>
      <c r="Z118" s="1182"/>
      <c r="AA118" s="1126" t="s">
        <v>1709</v>
      </c>
      <c r="AB118" s="1117"/>
      <c r="AC118" s="1147"/>
      <c r="AD118" s="1147"/>
      <c r="AE118" s="1147"/>
      <c r="AF118" s="1147"/>
      <c r="AG118" s="1147"/>
      <c r="AH118" s="1077" t="s">
        <v>1753</v>
      </c>
      <c r="AI118" s="1163"/>
      <c r="AJ118" s="1162"/>
      <c r="AK118" s="1162"/>
      <c r="AL118" s="1162"/>
      <c r="AM118" s="1058"/>
      <c r="AN118" s="1156"/>
      <c r="AO118" s="1156"/>
      <c r="AP118" s="1156"/>
      <c r="AQ118" s="1156"/>
      <c r="AR118" s="1156"/>
      <c r="AS118" s="1055"/>
      <c r="AT118" s="1183"/>
      <c r="AU118" s="1183"/>
      <c r="AV118" s="1183"/>
      <c r="AW118" s="1183"/>
      <c r="AX118" s="1183"/>
      <c r="AY118" s="1183"/>
      <c r="AZ118" s="1183"/>
      <c r="BA118" s="1183"/>
      <c r="BB118" s="1183"/>
      <c r="BC118" s="1183"/>
      <c r="BD118" s="1183"/>
      <c r="BE118" s="1183"/>
      <c r="BF118" s="1058"/>
      <c r="BG118" s="1058"/>
      <c r="BH118" s="1156"/>
      <c r="BI118" s="1156"/>
      <c r="BJ118" s="1156"/>
      <c r="BK118" s="1156"/>
      <c r="BL118" s="1156"/>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1068"/>
      <c r="CR118" s="1150"/>
      <c r="CS118" s="1150"/>
      <c r="CT118" s="1150"/>
      <c r="CU118" s="1150"/>
      <c r="CV118" s="1150"/>
      <c r="CW118" s="1150"/>
      <c r="CX118" s="1150"/>
      <c r="CY118" s="1068"/>
      <c r="CZ118" s="1150"/>
      <c r="DA118" s="1150"/>
      <c r="DB118" s="1150"/>
    </row>
    <row r="119" customFormat="false" ht="17.85" hidden="false" customHeight="true" outlineLevel="0" collapsed="false">
      <c r="A119" s="1077" t="s">
        <v>1709</v>
      </c>
      <c r="B119" s="1091"/>
      <c r="C119" s="1091"/>
      <c r="D119" s="1091"/>
      <c r="E119" s="1091"/>
      <c r="F119" s="1091"/>
      <c r="G119" s="1091"/>
      <c r="H119" s="1091"/>
      <c r="I119" s="1091"/>
      <c r="K119" s="1091"/>
      <c r="L119" s="1091"/>
      <c r="M119" s="1091"/>
      <c r="N119" s="1055"/>
      <c r="O119" s="1182"/>
      <c r="P119" s="1182"/>
      <c r="Q119" s="1182"/>
      <c r="R119" s="1182"/>
      <c r="S119" s="1182"/>
      <c r="T119" s="1182"/>
      <c r="U119" s="1182"/>
      <c r="V119" s="1182"/>
      <c r="W119" s="1182"/>
      <c r="X119" s="1182"/>
      <c r="Y119" s="1182"/>
      <c r="Z119" s="1182"/>
      <c r="AA119" s="1077" t="s">
        <v>1739</v>
      </c>
      <c r="AB119" s="1117" t="n">
        <f aca="false">AC119+AD119+AE119+AF119+AG119</f>
        <v>45</v>
      </c>
      <c r="AC119" s="1091" t="n">
        <v>28</v>
      </c>
      <c r="AD119" s="1091"/>
      <c r="AE119" s="1091" t="n">
        <v>12</v>
      </c>
      <c r="AF119" s="1091"/>
      <c r="AG119" s="1091" t="n">
        <v>5</v>
      </c>
      <c r="AH119" s="1107" t="s">
        <v>1831</v>
      </c>
      <c r="AI119" s="1086"/>
      <c r="AJ119" s="1087"/>
      <c r="AK119" s="1087"/>
      <c r="AL119" s="1087"/>
      <c r="AM119" s="1058"/>
      <c r="AN119" s="1156"/>
      <c r="AO119" s="1156"/>
      <c r="AP119" s="1156"/>
      <c r="AQ119" s="1156"/>
      <c r="AR119" s="1156"/>
      <c r="AS119" s="1055"/>
      <c r="AT119" s="1183"/>
      <c r="AU119" s="1183"/>
      <c r="AV119" s="1183"/>
      <c r="AW119" s="1183"/>
      <c r="AX119" s="1183"/>
      <c r="AY119" s="1183"/>
      <c r="AZ119" s="1183"/>
      <c r="BA119" s="1183"/>
      <c r="BB119" s="1183"/>
      <c r="BC119" s="1183"/>
      <c r="BD119" s="1183"/>
      <c r="BE119" s="1183"/>
      <c r="BF119" s="1058"/>
      <c r="BG119" s="1058"/>
      <c r="BH119" s="1156"/>
      <c r="BI119" s="1156"/>
      <c r="BJ119" s="1156"/>
      <c r="BK119" s="1156"/>
      <c r="BL119" s="1156"/>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1068"/>
      <c r="CR119" s="1150"/>
      <c r="CS119" s="1150"/>
      <c r="CT119" s="1150"/>
      <c r="CU119" s="1150"/>
      <c r="CV119" s="1150"/>
      <c r="CW119" s="1150"/>
      <c r="CX119" s="1150"/>
      <c r="CY119" s="1068"/>
      <c r="CZ119" s="1150"/>
      <c r="DA119" s="1150"/>
      <c r="DB119" s="1150"/>
    </row>
    <row r="120" customFormat="false" ht="17.85" hidden="false" customHeight="true" outlineLevel="0" collapsed="false">
      <c r="A120" s="1077" t="s">
        <v>1737</v>
      </c>
      <c r="B120" s="1091" t="n">
        <v>119</v>
      </c>
      <c r="C120" s="1091" t="n">
        <v>7</v>
      </c>
      <c r="D120" s="1091"/>
      <c r="E120" s="1091" t="n">
        <v>123</v>
      </c>
      <c r="F120" s="1091" t="n">
        <v>8</v>
      </c>
      <c r="G120" s="1091"/>
      <c r="H120" s="1091" t="n">
        <f aca="false">123+2</f>
        <v>125</v>
      </c>
      <c r="I120" s="1091" t="n">
        <v>8</v>
      </c>
      <c r="K120" s="1091" t="n">
        <v>132</v>
      </c>
      <c r="L120" s="1091"/>
      <c r="M120" s="1091"/>
      <c r="N120" s="1055"/>
      <c r="O120" s="1182"/>
      <c r="P120" s="1182"/>
      <c r="Q120" s="1182"/>
      <c r="R120" s="1182"/>
      <c r="S120" s="1182"/>
      <c r="T120" s="1182"/>
      <c r="U120" s="1182"/>
      <c r="V120" s="1182"/>
      <c r="W120" s="1182"/>
      <c r="X120" s="1182"/>
      <c r="Y120" s="1182"/>
      <c r="Z120" s="1182"/>
      <c r="AA120" s="1077" t="s">
        <v>1746</v>
      </c>
      <c r="AB120" s="1117" t="n">
        <f aca="false">AC120+AD120+AE120+AF120+AG120</f>
        <v>0</v>
      </c>
      <c r="AC120" s="1091"/>
      <c r="AD120" s="1091"/>
      <c r="AE120" s="1091"/>
      <c r="AF120" s="1091"/>
      <c r="AG120" s="1091"/>
      <c r="AH120" s="1107" t="s">
        <v>1832</v>
      </c>
      <c r="AI120" s="1086"/>
      <c r="AJ120" s="1087"/>
      <c r="AK120" s="1087"/>
      <c r="AL120" s="1087"/>
      <c r="AM120" s="1058"/>
      <c r="AN120" s="1156"/>
      <c r="AO120" s="1156"/>
      <c r="AP120" s="1156"/>
      <c r="AQ120" s="1156"/>
      <c r="AR120" s="1156"/>
      <c r="AS120" s="1055"/>
      <c r="AT120" s="1183"/>
      <c r="AU120" s="1183"/>
      <c r="AV120" s="1183"/>
      <c r="AW120" s="1183"/>
      <c r="AX120" s="1183"/>
      <c r="AY120" s="1183"/>
      <c r="AZ120" s="1183"/>
      <c r="BA120" s="1183"/>
      <c r="BB120" s="1183"/>
      <c r="BC120" s="1183"/>
      <c r="BD120" s="1183"/>
      <c r="BE120" s="1183"/>
      <c r="BF120" s="1058"/>
      <c r="BG120" s="1058"/>
      <c r="BH120" s="1156"/>
      <c r="BI120" s="1156"/>
      <c r="BJ120" s="1156"/>
      <c r="BK120" s="1156"/>
      <c r="BL120" s="1156"/>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1068"/>
      <c r="CR120" s="1150"/>
      <c r="CS120" s="1150"/>
      <c r="CT120" s="1150"/>
      <c r="CU120" s="1150"/>
      <c r="CV120" s="1150"/>
      <c r="CW120" s="1150"/>
      <c r="CX120" s="1150"/>
      <c r="CY120" s="1068"/>
      <c r="CZ120" s="1150"/>
      <c r="DA120" s="1150"/>
      <c r="DB120" s="1150"/>
    </row>
    <row r="121" customFormat="false" ht="17.85" hidden="false" customHeight="true" outlineLevel="0" collapsed="false">
      <c r="A121" s="1077" t="s">
        <v>1730</v>
      </c>
      <c r="B121" s="1091"/>
      <c r="C121" s="1091"/>
      <c r="D121" s="1091"/>
      <c r="E121" s="1091"/>
      <c r="F121" s="1091"/>
      <c r="G121" s="1091"/>
      <c r="H121" s="1091"/>
      <c r="I121" s="1091"/>
      <c r="K121" s="1091"/>
      <c r="L121" s="1091"/>
      <c r="M121" s="1091"/>
      <c r="N121" s="1055"/>
      <c r="O121" s="1182"/>
      <c r="P121" s="1182"/>
      <c r="Q121" s="1182"/>
      <c r="R121" s="1182"/>
      <c r="S121" s="1182"/>
      <c r="T121" s="1182"/>
      <c r="U121" s="1182"/>
      <c r="V121" s="1182"/>
      <c r="W121" s="1182"/>
      <c r="X121" s="1182"/>
      <c r="Y121" s="1182"/>
      <c r="Z121" s="1182"/>
      <c r="AA121" s="1077" t="s">
        <v>1753</v>
      </c>
      <c r="AB121" s="1117"/>
      <c r="AC121" s="1091"/>
      <c r="AD121" s="1091"/>
      <c r="AE121" s="1091"/>
      <c r="AF121" s="1091"/>
      <c r="AG121" s="1091"/>
      <c r="AH121" s="1077" t="s">
        <v>1723</v>
      </c>
      <c r="AI121" s="1163"/>
      <c r="AJ121" s="1162"/>
      <c r="AK121" s="1162"/>
      <c r="AL121" s="1162"/>
      <c r="AM121" s="1058"/>
      <c r="AN121" s="1156"/>
      <c r="AO121" s="1156"/>
      <c r="AP121" s="1156"/>
      <c r="AQ121" s="1156"/>
      <c r="AR121" s="1156"/>
      <c r="AS121" s="1055"/>
      <c r="AT121" s="1183"/>
      <c r="AU121" s="1183"/>
      <c r="AV121" s="1183"/>
      <c r="AW121" s="1183"/>
      <c r="AX121" s="1183"/>
      <c r="AY121" s="1183"/>
      <c r="AZ121" s="1183"/>
      <c r="BA121" s="1183"/>
      <c r="BB121" s="1183"/>
      <c r="BC121" s="1183"/>
      <c r="BD121" s="1183"/>
      <c r="BE121" s="1183"/>
      <c r="BF121" s="1058"/>
      <c r="BG121" s="1058"/>
      <c r="BH121" s="1156"/>
      <c r="BI121" s="1156"/>
      <c r="BJ121" s="1156"/>
      <c r="BK121" s="1156"/>
      <c r="BL121" s="1156"/>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1068"/>
      <c r="CR121" s="1150"/>
      <c r="CS121" s="1150"/>
      <c r="CT121" s="1150"/>
      <c r="CU121" s="1150"/>
      <c r="CV121" s="1150"/>
      <c r="CW121" s="1150"/>
      <c r="CX121" s="1150"/>
      <c r="CY121" s="1068"/>
      <c r="CZ121" s="1150"/>
      <c r="DA121" s="1150"/>
      <c r="DB121" s="1150"/>
    </row>
    <row r="122" customFormat="false" ht="17.85" hidden="false" customHeight="true" outlineLevel="0" collapsed="false">
      <c r="A122" s="1077" t="s">
        <v>1751</v>
      </c>
      <c r="B122" s="1091" t="n">
        <v>122</v>
      </c>
      <c r="C122" s="1091" t="n">
        <v>14</v>
      </c>
      <c r="D122" s="1091"/>
      <c r="E122" s="1091" t="n">
        <v>132</v>
      </c>
      <c r="F122" s="1091" t="n">
        <v>16</v>
      </c>
      <c r="G122" s="1091"/>
      <c r="H122" s="1091" t="n">
        <f aca="false">135+4</f>
        <v>139</v>
      </c>
      <c r="I122" s="1091" t="n">
        <v>16</v>
      </c>
      <c r="K122" s="1091" t="n">
        <v>152</v>
      </c>
      <c r="L122" s="1091"/>
      <c r="M122" s="1091"/>
      <c r="N122" s="1055"/>
      <c r="O122" s="1182"/>
      <c r="P122" s="1182"/>
      <c r="Q122" s="1182"/>
      <c r="R122" s="1182"/>
      <c r="S122" s="1182"/>
      <c r="T122" s="1182"/>
      <c r="U122" s="1182"/>
      <c r="V122" s="1182"/>
      <c r="W122" s="1182"/>
      <c r="X122" s="1182"/>
      <c r="Y122" s="1182"/>
      <c r="Z122" s="1182"/>
      <c r="AA122" s="1126" t="s">
        <v>1760</v>
      </c>
      <c r="AB122" s="1117" t="n">
        <f aca="false">AC122+AD122+AE122+AF122+AG122</f>
        <v>778</v>
      </c>
      <c r="AC122" s="1147" t="n">
        <f aca="false">AC124+AC125+AC126</f>
        <v>482</v>
      </c>
      <c r="AD122" s="1148"/>
      <c r="AE122" s="1147" t="n">
        <f aca="false">AE124+AE125+AE126</f>
        <v>219</v>
      </c>
      <c r="AF122" s="1148"/>
      <c r="AG122" s="1147" t="n">
        <f aca="false">AG124+AG125+AG126</f>
        <v>77</v>
      </c>
      <c r="AH122" s="1077" t="s">
        <v>1730</v>
      </c>
      <c r="AI122" s="1193"/>
      <c r="AJ122" s="1162"/>
      <c r="AK122" s="1162"/>
      <c r="AL122" s="1162"/>
      <c r="AM122" s="1058"/>
      <c r="AN122" s="1156"/>
      <c r="AO122" s="1156"/>
      <c r="AP122" s="1156"/>
      <c r="AQ122" s="1156"/>
      <c r="AR122" s="1156"/>
      <c r="AS122" s="1055"/>
      <c r="AT122" s="1183"/>
      <c r="AU122" s="1183"/>
      <c r="AV122" s="1183"/>
      <c r="AW122" s="1183"/>
      <c r="AX122" s="1183"/>
      <c r="AY122" s="1183"/>
      <c r="AZ122" s="1183"/>
      <c r="BA122" s="1183"/>
      <c r="BB122" s="1183"/>
      <c r="BC122" s="1183"/>
      <c r="BD122" s="1183"/>
      <c r="BE122" s="1183"/>
      <c r="BF122" s="1058"/>
      <c r="BG122" s="1058"/>
      <c r="BH122" s="1156"/>
      <c r="BI122" s="1156"/>
      <c r="BJ122" s="1156"/>
      <c r="BK122" s="1156"/>
      <c r="BL122" s="1156"/>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1068"/>
      <c r="CR122" s="1150"/>
      <c r="CS122" s="1150"/>
      <c r="CT122" s="1150"/>
      <c r="CU122" s="1150"/>
      <c r="CV122" s="1150"/>
      <c r="CW122" s="1150"/>
      <c r="CX122" s="1150"/>
      <c r="CY122" s="1068"/>
      <c r="CZ122" s="1150"/>
      <c r="DA122" s="1150"/>
      <c r="DB122" s="1150"/>
    </row>
    <row r="123" customFormat="false" ht="17.85" hidden="false" customHeight="true" outlineLevel="0" collapsed="false">
      <c r="A123" s="1077" t="s">
        <v>1758</v>
      </c>
      <c r="B123" s="1091"/>
      <c r="C123" s="1091"/>
      <c r="D123" s="1091"/>
      <c r="E123" s="1091"/>
      <c r="F123" s="1091"/>
      <c r="G123" s="1091"/>
      <c r="H123" s="1091"/>
      <c r="I123" s="1091"/>
      <c r="K123" s="1091"/>
      <c r="L123" s="1091"/>
      <c r="M123" s="1091"/>
      <c r="N123" s="1055"/>
      <c r="O123" s="1182"/>
      <c r="P123" s="1182"/>
      <c r="Q123" s="1182"/>
      <c r="R123" s="1182"/>
      <c r="S123" s="1182"/>
      <c r="T123" s="1182"/>
      <c r="U123" s="1182"/>
      <c r="V123" s="1182"/>
      <c r="W123" s="1182"/>
      <c r="X123" s="1182"/>
      <c r="Y123" s="1182"/>
      <c r="Z123" s="1182"/>
      <c r="AA123" s="1126" t="s">
        <v>1767</v>
      </c>
      <c r="AB123" s="1117"/>
      <c r="AC123" s="1147"/>
      <c r="AD123" s="1147"/>
      <c r="AE123" s="1147"/>
      <c r="AF123" s="1147"/>
      <c r="AG123" s="1147"/>
      <c r="AH123" s="1077" t="s">
        <v>1739</v>
      </c>
      <c r="AI123" s="1086" t="n">
        <f aca="false">SUM(AJ123:AL123)</f>
        <v>347</v>
      </c>
      <c r="AJ123" s="1087" t="n">
        <v>219</v>
      </c>
      <c r="AK123" s="1087" t="n">
        <v>95</v>
      </c>
      <c r="AL123" s="1087" t="n">
        <v>33</v>
      </c>
      <c r="AM123" s="1058"/>
      <c r="AN123" s="1156"/>
      <c r="AO123" s="1156"/>
      <c r="AP123" s="1156"/>
      <c r="AQ123" s="1156"/>
      <c r="AR123" s="1156"/>
      <c r="AS123" s="1055"/>
      <c r="AT123" s="1183"/>
      <c r="AU123" s="1183"/>
      <c r="AV123" s="1183"/>
      <c r="AW123" s="1183"/>
      <c r="AX123" s="1183"/>
      <c r="AY123" s="1183"/>
      <c r="AZ123" s="1183"/>
      <c r="BA123" s="1183"/>
      <c r="BB123" s="1183"/>
      <c r="BC123" s="1183"/>
      <c r="BD123" s="1183"/>
      <c r="BE123" s="1183"/>
      <c r="BF123" s="1058"/>
      <c r="BG123" s="1058"/>
      <c r="BH123" s="1156"/>
      <c r="BI123" s="1156"/>
      <c r="BJ123" s="1156"/>
      <c r="BK123" s="1156"/>
      <c r="BL123" s="1156"/>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1068"/>
      <c r="CR123" s="1150"/>
      <c r="CS123" s="1150"/>
      <c r="CT123" s="1150"/>
      <c r="CU123" s="1150"/>
      <c r="CV123" s="1150"/>
      <c r="CW123" s="1150"/>
      <c r="CX123" s="1150"/>
      <c r="CY123" s="1068"/>
      <c r="CZ123" s="1150"/>
      <c r="DA123" s="1150"/>
      <c r="DB123" s="1150"/>
    </row>
    <row r="124" customFormat="false" ht="17.85" hidden="false" customHeight="true" outlineLevel="0" collapsed="false">
      <c r="A124" s="1077" t="s">
        <v>1765</v>
      </c>
      <c r="B124" s="1091" t="n">
        <v>3068</v>
      </c>
      <c r="C124" s="1091" t="n">
        <v>229</v>
      </c>
      <c r="D124" s="1091"/>
      <c r="E124" s="1091" t="n">
        <v>3646</v>
      </c>
      <c r="F124" s="1091" t="n">
        <v>264</v>
      </c>
      <c r="G124" s="1091"/>
      <c r="H124" s="1091" t="n">
        <f aca="false">3847+35</f>
        <v>3882</v>
      </c>
      <c r="I124" s="1091" t="n">
        <f aca="false">24+245</f>
        <v>269</v>
      </c>
      <c r="K124" s="1091" t="n">
        <f aca="false">3950+342</f>
        <v>4292</v>
      </c>
      <c r="L124" s="1091"/>
      <c r="M124" s="1091"/>
      <c r="N124" s="1055"/>
      <c r="O124" s="1182"/>
      <c r="P124" s="1182"/>
      <c r="Q124" s="1182"/>
      <c r="R124" s="1182"/>
      <c r="S124" s="1182"/>
      <c r="T124" s="1182"/>
      <c r="U124" s="1182"/>
      <c r="V124" s="1182"/>
      <c r="W124" s="1182"/>
      <c r="X124" s="1182"/>
      <c r="Y124" s="1182"/>
      <c r="Z124" s="1182"/>
      <c r="AA124" s="1077" t="s">
        <v>1739</v>
      </c>
      <c r="AB124" s="1117" t="n">
        <f aca="false">AC124+AD124+AE124+AF124+AG124</f>
        <v>778</v>
      </c>
      <c r="AC124" s="1091" t="n">
        <v>482</v>
      </c>
      <c r="AD124" s="1091"/>
      <c r="AE124" s="1091" t="n">
        <v>219</v>
      </c>
      <c r="AF124" s="1091"/>
      <c r="AG124" s="1091" t="n">
        <v>77</v>
      </c>
      <c r="AH124" s="1077" t="s">
        <v>1747</v>
      </c>
      <c r="AI124" s="1163"/>
      <c r="AJ124" s="1087"/>
      <c r="AK124" s="1087"/>
      <c r="AL124" s="1087"/>
      <c r="AM124" s="1058"/>
      <c r="AN124" s="1156"/>
      <c r="AO124" s="1156"/>
      <c r="AP124" s="1156"/>
      <c r="AQ124" s="1156"/>
      <c r="AR124" s="1156"/>
      <c r="AS124" s="1055"/>
      <c r="AT124" s="1183"/>
      <c r="AU124" s="1183"/>
      <c r="AV124" s="1183"/>
      <c r="AW124" s="1183"/>
      <c r="AX124" s="1183"/>
      <c r="AY124" s="1183"/>
      <c r="AZ124" s="1183"/>
      <c r="BA124" s="1183"/>
      <c r="BB124" s="1183"/>
      <c r="BC124" s="1183"/>
      <c r="BD124" s="1183"/>
      <c r="BE124" s="1183"/>
      <c r="BF124" s="1058"/>
      <c r="BG124" s="1058"/>
      <c r="BH124" s="1156"/>
      <c r="BI124" s="1156"/>
      <c r="BJ124" s="1156"/>
      <c r="BK124" s="1156"/>
      <c r="BL124" s="1156"/>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1068"/>
      <c r="CR124" s="1150"/>
      <c r="CS124" s="1150"/>
      <c r="CT124" s="1150"/>
      <c r="CU124" s="1150"/>
      <c r="CV124" s="1150"/>
      <c r="CW124" s="1150"/>
      <c r="CX124" s="1150"/>
      <c r="CY124" s="1068"/>
      <c r="CZ124" s="1150"/>
      <c r="DA124" s="1150"/>
      <c r="DB124" s="1150"/>
    </row>
    <row r="125" customFormat="false" ht="17.85" hidden="false" customHeight="true" outlineLevel="0" collapsed="false">
      <c r="A125" s="1077" t="s">
        <v>1773</v>
      </c>
      <c r="B125" s="1091"/>
      <c r="C125" s="1091"/>
      <c r="D125" s="1091"/>
      <c r="E125" s="1091"/>
      <c r="F125" s="1091"/>
      <c r="G125" s="1091"/>
      <c r="H125" s="1091"/>
      <c r="I125" s="1091"/>
      <c r="J125" s="1091"/>
      <c r="K125" s="1091"/>
      <c r="L125" s="1091"/>
      <c r="M125" s="1091"/>
      <c r="N125" s="1055"/>
      <c r="O125" s="1182"/>
      <c r="P125" s="1182"/>
      <c r="Q125" s="1182"/>
      <c r="R125" s="1182"/>
      <c r="S125" s="1182"/>
      <c r="T125" s="1182"/>
      <c r="U125" s="1182"/>
      <c r="V125" s="1182"/>
      <c r="W125" s="1182"/>
      <c r="X125" s="1182"/>
      <c r="Y125" s="1182"/>
      <c r="Z125" s="1182"/>
      <c r="AA125" s="1077" t="s">
        <v>1746</v>
      </c>
      <c r="AB125" s="1117" t="n">
        <f aca="false">AC125+AD125+AE125+AF125+AG125</f>
        <v>0</v>
      </c>
      <c r="AC125" s="1091"/>
      <c r="AD125" s="1091"/>
      <c r="AE125" s="1091"/>
      <c r="AF125" s="1091"/>
      <c r="AG125" s="1091"/>
      <c r="AH125" s="1077" t="s">
        <v>1753</v>
      </c>
      <c r="AI125" s="1163"/>
      <c r="AJ125" s="1162"/>
      <c r="AK125" s="1162"/>
      <c r="AL125" s="1162"/>
      <c r="AM125" s="1058"/>
      <c r="AN125" s="1156"/>
      <c r="AO125" s="1156"/>
      <c r="AP125" s="1156"/>
      <c r="AQ125" s="1156"/>
      <c r="AR125" s="1156"/>
      <c r="AS125" s="1055"/>
      <c r="AT125" s="1183"/>
      <c r="AU125" s="1183"/>
      <c r="AV125" s="1183"/>
      <c r="AW125" s="1183"/>
      <c r="AX125" s="1183"/>
      <c r="AY125" s="1183"/>
      <c r="AZ125" s="1183"/>
      <c r="BA125" s="1183"/>
      <c r="BB125" s="1183"/>
      <c r="BC125" s="1183"/>
      <c r="BD125" s="1183"/>
      <c r="BE125" s="1183"/>
      <c r="BF125" s="1058"/>
      <c r="BG125" s="1058"/>
      <c r="BH125" s="1156"/>
      <c r="BI125" s="1156"/>
      <c r="BJ125" s="1156"/>
      <c r="BK125" s="1156"/>
      <c r="BL125" s="1156"/>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1068"/>
      <c r="CR125" s="1150"/>
      <c r="CS125" s="1150"/>
      <c r="CT125" s="1150"/>
      <c r="CU125" s="1150"/>
      <c r="CV125" s="1150"/>
      <c r="CW125" s="1150"/>
      <c r="CX125" s="1150"/>
      <c r="CY125" s="1068"/>
      <c r="CZ125" s="1150"/>
      <c r="DA125" s="1150"/>
      <c r="DB125" s="1150"/>
    </row>
    <row r="126" customFormat="false" ht="17.85" hidden="false" customHeight="true" outlineLevel="0" collapsed="false">
      <c r="A126" s="1107" t="s">
        <v>1840</v>
      </c>
      <c r="B126" s="1091"/>
      <c r="C126" s="1091"/>
      <c r="D126" s="1091"/>
      <c r="E126" s="1091"/>
      <c r="F126" s="1091"/>
      <c r="G126" s="1091"/>
      <c r="H126" s="1091"/>
      <c r="I126" s="1091"/>
      <c r="J126" s="1091"/>
      <c r="K126" s="1091"/>
      <c r="L126" s="1091"/>
      <c r="M126" s="1091"/>
      <c r="N126" s="1055"/>
      <c r="O126" s="1182"/>
      <c r="P126" s="1182"/>
      <c r="Q126" s="1182"/>
      <c r="R126" s="1182"/>
      <c r="S126" s="1182"/>
      <c r="T126" s="1182"/>
      <c r="U126" s="1182"/>
      <c r="V126" s="1182"/>
      <c r="W126" s="1182"/>
      <c r="X126" s="1182"/>
      <c r="Y126" s="1182"/>
      <c r="Z126" s="1182"/>
      <c r="AA126" s="1077" t="s">
        <v>1753</v>
      </c>
      <c r="AB126" s="1117"/>
      <c r="AC126" s="1091"/>
      <c r="AD126" s="1091"/>
      <c r="AE126" s="1091"/>
      <c r="AF126" s="1091"/>
      <c r="AG126" s="1091"/>
      <c r="AH126" s="1077" t="s">
        <v>1751</v>
      </c>
      <c r="AI126" s="1163"/>
      <c r="AJ126" s="1162"/>
      <c r="AK126" s="1162"/>
      <c r="AL126" s="1162"/>
      <c r="AM126" s="1058"/>
      <c r="AN126" s="1156"/>
      <c r="AO126" s="1156"/>
      <c r="AP126" s="1156"/>
      <c r="AQ126" s="1156"/>
      <c r="AR126" s="1156"/>
      <c r="AS126" s="1055"/>
      <c r="AT126" s="1183"/>
      <c r="AU126" s="1183"/>
      <c r="AV126" s="1183"/>
      <c r="AW126" s="1183"/>
      <c r="AX126" s="1183"/>
      <c r="AY126" s="1183"/>
      <c r="AZ126" s="1183"/>
      <c r="BA126" s="1183"/>
      <c r="BB126" s="1183"/>
      <c r="BC126" s="1183"/>
      <c r="BD126" s="1183"/>
      <c r="BE126" s="1183"/>
      <c r="BF126" s="1058"/>
      <c r="BG126" s="1058"/>
      <c r="BH126" s="1156"/>
      <c r="BI126" s="1156"/>
      <c r="BJ126" s="1156"/>
      <c r="BK126" s="1156"/>
      <c r="BL126" s="1156"/>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1068"/>
      <c r="CR126" s="1150"/>
      <c r="CS126" s="1150"/>
      <c r="CT126" s="1150"/>
      <c r="CU126" s="1150"/>
      <c r="CV126" s="1150"/>
      <c r="CW126" s="1150"/>
      <c r="CX126" s="1150"/>
      <c r="CY126" s="1068"/>
      <c r="CZ126" s="1150"/>
      <c r="DA126" s="1150"/>
      <c r="DB126" s="1150"/>
    </row>
    <row r="127" customFormat="false" ht="17.85" hidden="false" customHeight="true" outlineLevel="0" collapsed="false">
      <c r="A127" s="1107" t="s">
        <v>1841</v>
      </c>
      <c r="B127" s="1091"/>
      <c r="C127" s="1091"/>
      <c r="D127" s="1091"/>
      <c r="E127" s="1091"/>
      <c r="F127" s="1091"/>
      <c r="G127" s="1091"/>
      <c r="H127" s="1091"/>
      <c r="I127" s="1091"/>
      <c r="J127" s="1091"/>
      <c r="K127" s="1091"/>
      <c r="L127" s="1091"/>
      <c r="M127" s="1091"/>
      <c r="N127" s="1055"/>
      <c r="O127" s="1182"/>
      <c r="P127" s="1182"/>
      <c r="Q127" s="1182"/>
      <c r="R127" s="1182"/>
      <c r="S127" s="1182"/>
      <c r="T127" s="1182"/>
      <c r="U127" s="1182"/>
      <c r="V127" s="1182"/>
      <c r="W127" s="1182"/>
      <c r="X127" s="1182"/>
      <c r="Y127" s="1182"/>
      <c r="Z127" s="1182"/>
      <c r="AA127" s="1107" t="s">
        <v>1838</v>
      </c>
      <c r="AB127" s="1117"/>
      <c r="AC127" s="1091"/>
      <c r="AD127" s="1091"/>
      <c r="AE127" s="1091"/>
      <c r="AF127" s="1091"/>
      <c r="AG127" s="1091"/>
      <c r="AH127" s="1077" t="s">
        <v>1768</v>
      </c>
      <c r="AI127" s="1193"/>
      <c r="AJ127" s="1162"/>
      <c r="AK127" s="1162"/>
      <c r="AL127" s="1162"/>
      <c r="AM127" s="1058"/>
      <c r="AN127" s="1156"/>
      <c r="AO127" s="1156"/>
      <c r="AP127" s="1156"/>
      <c r="AQ127" s="1156"/>
      <c r="AR127" s="1156"/>
      <c r="AS127" s="1055"/>
      <c r="AT127" s="1183"/>
      <c r="AU127" s="1183"/>
      <c r="AV127" s="1183"/>
      <c r="AW127" s="1183"/>
      <c r="AX127" s="1183"/>
      <c r="AY127" s="1183"/>
      <c r="AZ127" s="1183"/>
      <c r="BA127" s="1183"/>
      <c r="BB127" s="1183"/>
      <c r="BC127" s="1183"/>
      <c r="BD127" s="1183"/>
      <c r="BE127" s="1183"/>
      <c r="BF127" s="1058"/>
      <c r="BG127" s="1058"/>
      <c r="BH127" s="1156"/>
      <c r="BI127" s="1156"/>
      <c r="BJ127" s="1156"/>
      <c r="BK127" s="1156"/>
      <c r="BL127" s="1156"/>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1068"/>
      <c r="CR127" s="1150"/>
      <c r="CS127" s="1150"/>
      <c r="CT127" s="1150"/>
      <c r="CU127" s="1150"/>
      <c r="CV127" s="1150"/>
      <c r="CW127" s="1150"/>
      <c r="CX127" s="1150"/>
      <c r="CY127" s="1068"/>
      <c r="CZ127" s="1150"/>
      <c r="DA127" s="1150"/>
      <c r="DB127" s="1150"/>
    </row>
    <row r="128" customFormat="false" ht="17.85" hidden="false" customHeight="true" outlineLevel="0" collapsed="false">
      <c r="A128" s="1077" t="s">
        <v>1720</v>
      </c>
      <c r="B128" s="1091" t="n">
        <v>11</v>
      </c>
      <c r="C128" s="1091" t="n">
        <v>2</v>
      </c>
      <c r="D128" s="1091"/>
      <c r="E128" s="1091" t="n">
        <v>11</v>
      </c>
      <c r="F128" s="1091" t="n">
        <v>2</v>
      </c>
      <c r="G128" s="1091"/>
      <c r="H128" s="1091" t="n">
        <v>11</v>
      </c>
      <c r="I128" s="1091" t="n">
        <v>2</v>
      </c>
      <c r="J128" s="1091"/>
      <c r="K128" s="1091" t="n">
        <v>13</v>
      </c>
      <c r="L128" s="1091"/>
      <c r="M128" s="1091"/>
      <c r="N128" s="1055"/>
      <c r="O128" s="1182"/>
      <c r="P128" s="1182"/>
      <c r="Q128" s="1182"/>
      <c r="R128" s="1182"/>
      <c r="S128" s="1182"/>
      <c r="T128" s="1182"/>
      <c r="U128" s="1182"/>
      <c r="V128" s="1182"/>
      <c r="W128" s="1182"/>
      <c r="X128" s="1182"/>
      <c r="Y128" s="1182"/>
      <c r="Z128" s="1182"/>
      <c r="AA128" s="1107" t="s">
        <v>1839</v>
      </c>
      <c r="AB128" s="1117"/>
      <c r="AC128" s="1091"/>
      <c r="AD128" s="1091"/>
      <c r="AE128" s="1091"/>
      <c r="AF128" s="1091"/>
      <c r="AG128" s="1091"/>
      <c r="AH128" s="1077" t="s">
        <v>1739</v>
      </c>
      <c r="AI128" s="1086" t="n">
        <f aca="false">SUM(AJ128:AL128)</f>
        <v>528</v>
      </c>
      <c r="AJ128" s="1087" t="n">
        <v>268</v>
      </c>
      <c r="AK128" s="1087" t="n">
        <v>195</v>
      </c>
      <c r="AL128" s="1087" t="n">
        <v>65</v>
      </c>
      <c r="AM128" s="1058"/>
      <c r="AN128" s="1156"/>
      <c r="AO128" s="1156"/>
      <c r="AP128" s="1156"/>
      <c r="AQ128" s="1156"/>
      <c r="AR128" s="1156"/>
      <c r="AS128" s="1055"/>
      <c r="AT128" s="1183"/>
      <c r="AU128" s="1183"/>
      <c r="AV128" s="1183"/>
      <c r="AW128" s="1183"/>
      <c r="AX128" s="1183"/>
      <c r="AY128" s="1183"/>
      <c r="AZ128" s="1183"/>
      <c r="BA128" s="1183"/>
      <c r="BB128" s="1183"/>
      <c r="BC128" s="1183"/>
      <c r="BD128" s="1183"/>
      <c r="BE128" s="1183"/>
      <c r="BF128" s="1058"/>
      <c r="BG128" s="1058"/>
      <c r="BH128" s="1156"/>
      <c r="BI128" s="1156"/>
      <c r="BJ128" s="1156"/>
      <c r="BK128" s="1156"/>
      <c r="BL128" s="1156"/>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1068"/>
      <c r="CR128" s="1150"/>
      <c r="CS128" s="1150"/>
      <c r="CT128" s="1150"/>
      <c r="CU128" s="1150"/>
      <c r="CV128" s="1150"/>
      <c r="CW128" s="1150"/>
      <c r="CX128" s="1150"/>
      <c r="CY128" s="1068"/>
      <c r="CZ128" s="1150"/>
      <c r="DA128" s="1150"/>
      <c r="DB128" s="1150"/>
    </row>
    <row r="129" customFormat="false" ht="17.85" hidden="false" customHeight="true" outlineLevel="0" collapsed="false">
      <c r="A129" s="1077" t="s">
        <v>1709</v>
      </c>
      <c r="B129" s="1091"/>
      <c r="C129" s="1091"/>
      <c r="D129" s="1091"/>
      <c r="E129" s="1091"/>
      <c r="F129" s="1091"/>
      <c r="G129" s="1091"/>
      <c r="H129" s="1091"/>
      <c r="I129" s="1091"/>
      <c r="J129" s="1091"/>
      <c r="K129" s="1091"/>
      <c r="L129" s="1091"/>
      <c r="M129" s="1091"/>
      <c r="N129" s="1055"/>
      <c r="O129" s="1182"/>
      <c r="P129" s="1182"/>
      <c r="Q129" s="1182"/>
      <c r="R129" s="1182"/>
      <c r="S129" s="1182"/>
      <c r="T129" s="1182"/>
      <c r="U129" s="1182"/>
      <c r="V129" s="1182"/>
      <c r="W129" s="1182"/>
      <c r="X129" s="1182"/>
      <c r="Y129" s="1182"/>
      <c r="Z129" s="1182"/>
      <c r="AA129" s="1126" t="s">
        <v>1722</v>
      </c>
      <c r="AB129" s="1117" t="n">
        <f aca="false">AC129+AD129+AE129+AF129+AG129</f>
        <v>41</v>
      </c>
      <c r="AC129" s="1147" t="n">
        <f aca="false">AC131+AC132+AC133</f>
        <v>25</v>
      </c>
      <c r="AD129" s="1148"/>
      <c r="AE129" s="1147" t="n">
        <f aca="false">AE131+AE132+AE133</f>
        <v>12</v>
      </c>
      <c r="AF129" s="1148"/>
      <c r="AG129" s="1147" t="n">
        <f aca="false">AG131+AG132+AG133</f>
        <v>4</v>
      </c>
      <c r="AH129" s="1077" t="s">
        <v>1747</v>
      </c>
      <c r="AI129" s="1163"/>
      <c r="AJ129" s="1087"/>
      <c r="AK129" s="1087"/>
      <c r="AL129" s="1087"/>
      <c r="AM129" s="1058"/>
      <c r="AN129" s="1156"/>
      <c r="AO129" s="1156"/>
      <c r="AP129" s="1156"/>
      <c r="AQ129" s="1156"/>
      <c r="AR129" s="1156"/>
      <c r="AS129" s="1055"/>
      <c r="AT129" s="1183"/>
      <c r="AU129" s="1183"/>
      <c r="AV129" s="1183"/>
      <c r="AW129" s="1183"/>
      <c r="AX129" s="1183"/>
      <c r="AY129" s="1183"/>
      <c r="AZ129" s="1183"/>
      <c r="BA129" s="1183"/>
      <c r="BB129" s="1183"/>
      <c r="BC129" s="1183"/>
      <c r="BD129" s="1183"/>
      <c r="BE129" s="1183"/>
      <c r="BF129" s="1058"/>
      <c r="BG129" s="1058"/>
      <c r="BH129" s="1156"/>
      <c r="BI129" s="1156"/>
      <c r="BJ129" s="1156"/>
      <c r="BK129" s="1156"/>
      <c r="BL129" s="1156"/>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1068"/>
      <c r="CR129" s="1150"/>
      <c r="CS129" s="1150"/>
      <c r="CT129" s="1150"/>
      <c r="CU129" s="1150"/>
      <c r="CV129" s="1150"/>
      <c r="CW129" s="1150"/>
      <c r="CX129" s="1150"/>
      <c r="CY129" s="1068"/>
      <c r="CZ129" s="1150"/>
      <c r="DA129" s="1150"/>
      <c r="DB129" s="1150"/>
    </row>
    <row r="130" customFormat="false" ht="17.85" hidden="false" customHeight="true" outlineLevel="0" collapsed="false">
      <c r="A130" s="1077" t="s">
        <v>1737</v>
      </c>
      <c r="B130" s="1091" t="n">
        <v>70</v>
      </c>
      <c r="C130" s="1091" t="n">
        <v>11</v>
      </c>
      <c r="D130" s="1091"/>
      <c r="E130" s="1091" t="n">
        <v>72</v>
      </c>
      <c r="F130" s="1091" t="n">
        <v>17</v>
      </c>
      <c r="G130" s="1091"/>
      <c r="H130" s="1091" t="n">
        <v>77</v>
      </c>
      <c r="I130" s="1091" t="n">
        <f aca="false">18</f>
        <v>18</v>
      </c>
      <c r="J130" s="1091"/>
      <c r="K130" s="1091" t="n">
        <v>97</v>
      </c>
      <c r="L130" s="1091"/>
      <c r="M130" s="1091"/>
      <c r="N130" s="1055"/>
      <c r="O130" s="1182"/>
      <c r="P130" s="1182"/>
      <c r="Q130" s="1182"/>
      <c r="R130" s="1182"/>
      <c r="S130" s="1182"/>
      <c r="T130" s="1182"/>
      <c r="U130" s="1182"/>
      <c r="V130" s="1182"/>
      <c r="W130" s="1182"/>
      <c r="X130" s="1182"/>
      <c r="Y130" s="1182"/>
      <c r="Z130" s="1182"/>
      <c r="AA130" s="1126" t="s">
        <v>1709</v>
      </c>
      <c r="AB130" s="1117"/>
      <c r="AC130" s="1147"/>
      <c r="AD130" s="1147"/>
      <c r="AE130" s="1147"/>
      <c r="AF130" s="1147"/>
      <c r="AG130" s="1147"/>
      <c r="AH130" s="1077" t="s">
        <v>1753</v>
      </c>
      <c r="AI130" s="1163"/>
      <c r="AJ130" s="1087"/>
      <c r="AK130" s="1087"/>
      <c r="AL130" s="1087"/>
      <c r="AM130" s="1058"/>
      <c r="AN130" s="1156"/>
      <c r="AO130" s="1156"/>
      <c r="AP130" s="1156"/>
      <c r="AQ130" s="1156"/>
      <c r="AR130" s="1156"/>
      <c r="AS130" s="1055"/>
      <c r="AT130" s="1183"/>
      <c r="AU130" s="1183"/>
      <c r="AV130" s="1183"/>
      <c r="AW130" s="1183"/>
      <c r="AX130" s="1183"/>
      <c r="AY130" s="1183"/>
      <c r="AZ130" s="1183"/>
      <c r="BA130" s="1183"/>
      <c r="BB130" s="1183"/>
      <c r="BC130" s="1183"/>
      <c r="BD130" s="1183"/>
      <c r="BE130" s="1183"/>
      <c r="BF130" s="1058"/>
      <c r="BG130" s="1058"/>
      <c r="BH130" s="1156"/>
      <c r="BI130" s="1156"/>
      <c r="BJ130" s="1156"/>
      <c r="BK130" s="1156"/>
      <c r="BL130" s="1156"/>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1068"/>
      <c r="CR130" s="1150"/>
      <c r="CS130" s="1150"/>
      <c r="CT130" s="1150"/>
      <c r="CU130" s="1150"/>
      <c r="CV130" s="1150"/>
      <c r="CW130" s="1150"/>
      <c r="CX130" s="1150"/>
      <c r="CY130" s="1068"/>
      <c r="CZ130" s="1150"/>
      <c r="DA130" s="1150"/>
      <c r="DB130" s="1150"/>
    </row>
    <row r="131" customFormat="false" ht="17.85" hidden="false" customHeight="true" outlineLevel="0" collapsed="false">
      <c r="A131" s="1077" t="s">
        <v>1730</v>
      </c>
      <c r="B131" s="1091"/>
      <c r="C131" s="1091"/>
      <c r="D131" s="1091"/>
      <c r="E131" s="1091"/>
      <c r="F131" s="1091"/>
      <c r="G131" s="1091"/>
      <c r="H131" s="1091"/>
      <c r="I131" s="1091"/>
      <c r="J131" s="1091"/>
      <c r="K131" s="1091"/>
      <c r="L131" s="1091"/>
      <c r="M131" s="1091"/>
      <c r="N131" s="1055"/>
      <c r="O131" s="1182"/>
      <c r="P131" s="1182"/>
      <c r="Q131" s="1182"/>
      <c r="R131" s="1182"/>
      <c r="S131" s="1182"/>
      <c r="T131" s="1182"/>
      <c r="U131" s="1182"/>
      <c r="V131" s="1182"/>
      <c r="W131" s="1182"/>
      <c r="X131" s="1182"/>
      <c r="Y131" s="1182"/>
      <c r="Z131" s="1182"/>
      <c r="AA131" s="1077" t="s">
        <v>1739</v>
      </c>
      <c r="AB131" s="1117" t="n">
        <f aca="false">AC131+AD131+AE131+AF131+AG131</f>
        <v>40</v>
      </c>
      <c r="AC131" s="1091" t="n">
        <v>25</v>
      </c>
      <c r="AD131" s="1091"/>
      <c r="AE131" s="1091" t="n">
        <v>12</v>
      </c>
      <c r="AF131" s="1091"/>
      <c r="AG131" s="1091" t="n">
        <v>3</v>
      </c>
      <c r="AH131" s="1077" t="s">
        <v>1765</v>
      </c>
      <c r="AI131" s="1163"/>
      <c r="AJ131" s="1162"/>
      <c r="AK131" s="1162"/>
      <c r="AL131" s="1162"/>
      <c r="AM131" s="1058"/>
      <c r="AN131" s="1156"/>
      <c r="AO131" s="1156"/>
      <c r="AP131" s="1156"/>
      <c r="AQ131" s="1156"/>
      <c r="AR131" s="1156"/>
      <c r="AS131" s="1055"/>
      <c r="AT131" s="1183"/>
      <c r="AU131" s="1183"/>
      <c r="AV131" s="1183"/>
      <c r="AW131" s="1183"/>
      <c r="AX131" s="1183"/>
      <c r="AY131" s="1183"/>
      <c r="AZ131" s="1183"/>
      <c r="BA131" s="1183"/>
      <c r="BB131" s="1183"/>
      <c r="BC131" s="1183"/>
      <c r="BD131" s="1183"/>
      <c r="BE131" s="1183"/>
      <c r="BF131" s="1058"/>
      <c r="BG131" s="1058"/>
      <c r="BH131" s="1156"/>
      <c r="BI131" s="1156"/>
      <c r="BJ131" s="1156"/>
      <c r="BK131" s="1156"/>
      <c r="BL131" s="1156"/>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1068"/>
      <c r="CR131" s="1150"/>
      <c r="CS131" s="1150"/>
      <c r="CT131" s="1150"/>
      <c r="CU131" s="1150"/>
      <c r="CV131" s="1150"/>
      <c r="CW131" s="1150"/>
      <c r="CX131" s="1150"/>
      <c r="CY131" s="1068"/>
      <c r="CZ131" s="1150"/>
      <c r="DA131" s="1150"/>
      <c r="DB131" s="1150"/>
    </row>
    <row r="132" customFormat="false" ht="17.85" hidden="false" customHeight="true" outlineLevel="0" collapsed="false">
      <c r="A132" s="1077" t="s">
        <v>1751</v>
      </c>
      <c r="B132" s="1091" t="n">
        <v>71</v>
      </c>
      <c r="C132" s="1091" t="n">
        <v>22</v>
      </c>
      <c r="D132" s="1091"/>
      <c r="E132" s="1091" t="n">
        <v>73</v>
      </c>
      <c r="F132" s="1091" t="n">
        <v>31</v>
      </c>
      <c r="G132" s="1091"/>
      <c r="H132" s="1091" t="n">
        <v>79</v>
      </c>
      <c r="I132" s="1091" t="n">
        <v>34</v>
      </c>
      <c r="J132" s="1091"/>
      <c r="K132" s="1091" t="n">
        <f aca="false">31+79</f>
        <v>110</v>
      </c>
      <c r="L132" s="1091"/>
      <c r="M132" s="1091"/>
      <c r="N132" s="1055"/>
      <c r="O132" s="1182"/>
      <c r="P132" s="1182"/>
      <c r="Q132" s="1182"/>
      <c r="R132" s="1182"/>
      <c r="S132" s="1182"/>
      <c r="T132" s="1182"/>
      <c r="U132" s="1182"/>
      <c r="V132" s="1182"/>
      <c r="W132" s="1182"/>
      <c r="X132" s="1182"/>
      <c r="Y132" s="1182"/>
      <c r="Z132" s="1182"/>
      <c r="AA132" s="1077" t="s">
        <v>1746</v>
      </c>
      <c r="AB132" s="1117" t="n">
        <f aca="false">AC132+AD132+AE132+AF132+AG132</f>
        <v>0</v>
      </c>
      <c r="AC132" s="1091"/>
      <c r="AD132" s="1091"/>
      <c r="AE132" s="1091"/>
      <c r="AF132" s="1091"/>
      <c r="AG132" s="1091"/>
      <c r="AH132" s="1077" t="s">
        <v>1793</v>
      </c>
      <c r="AI132" s="1193"/>
      <c r="AJ132" s="1162"/>
      <c r="AK132" s="1162"/>
      <c r="AL132" s="1162"/>
      <c r="AM132" s="1058"/>
      <c r="AN132" s="1156"/>
      <c r="AO132" s="1156"/>
      <c r="AP132" s="1156"/>
      <c r="AQ132" s="1156"/>
      <c r="AR132" s="1156"/>
      <c r="AS132" s="1055"/>
      <c r="AT132" s="1183"/>
      <c r="AU132" s="1183"/>
      <c r="AV132" s="1183"/>
      <c r="AW132" s="1183"/>
      <c r="AX132" s="1183"/>
      <c r="AY132" s="1183"/>
      <c r="AZ132" s="1183"/>
      <c r="BA132" s="1183"/>
      <c r="BB132" s="1183"/>
      <c r="BC132" s="1183"/>
      <c r="BD132" s="1183"/>
      <c r="BE132" s="1183"/>
      <c r="BF132" s="1058"/>
      <c r="BG132" s="1058"/>
      <c r="BH132" s="1156"/>
      <c r="BI132" s="1156"/>
      <c r="BJ132" s="1156"/>
      <c r="BK132" s="1156"/>
      <c r="BL132" s="1156"/>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1068"/>
      <c r="CR132" s="1150"/>
      <c r="CS132" s="1150"/>
      <c r="CT132" s="1150"/>
      <c r="CU132" s="1150"/>
      <c r="CV132" s="1150"/>
      <c r="CW132" s="1150"/>
      <c r="CX132" s="1150"/>
      <c r="CY132" s="1068"/>
      <c r="CZ132" s="1150"/>
      <c r="DA132" s="1150"/>
      <c r="DB132" s="1150"/>
    </row>
    <row r="133" customFormat="false" ht="17.85" hidden="false" customHeight="true" outlineLevel="0" collapsed="false">
      <c r="A133" s="1077" t="s">
        <v>1758</v>
      </c>
      <c r="B133" s="1091"/>
      <c r="C133" s="1091"/>
      <c r="D133" s="1091"/>
      <c r="E133" s="1091"/>
      <c r="F133" s="1091"/>
      <c r="G133" s="1091"/>
      <c r="H133" s="1091"/>
      <c r="I133" s="1091"/>
      <c r="J133" s="1091"/>
      <c r="K133" s="1091"/>
      <c r="L133" s="1091"/>
      <c r="M133" s="1091"/>
      <c r="N133" s="1055"/>
      <c r="O133" s="1182"/>
      <c r="P133" s="1182"/>
      <c r="Q133" s="1182"/>
      <c r="R133" s="1182"/>
      <c r="S133" s="1182"/>
      <c r="T133" s="1182"/>
      <c r="U133" s="1182"/>
      <c r="V133" s="1182"/>
      <c r="W133" s="1182"/>
      <c r="X133" s="1182"/>
      <c r="Y133" s="1182"/>
      <c r="Z133" s="1182"/>
      <c r="AA133" s="1077" t="s">
        <v>1753</v>
      </c>
      <c r="AB133" s="1117"/>
      <c r="AC133" s="1091"/>
      <c r="AD133" s="1091"/>
      <c r="AE133" s="1091"/>
      <c r="AF133" s="1091"/>
      <c r="AG133" s="1091" t="n">
        <v>1</v>
      </c>
      <c r="AH133" s="1077" t="s">
        <v>1739</v>
      </c>
      <c r="AI133" s="1086" t="n">
        <f aca="false">SUM(AJ133:AL133)</f>
        <v>9254</v>
      </c>
      <c r="AJ133" s="1087" t="n">
        <v>4627</v>
      </c>
      <c r="AK133" s="1087" t="n">
        <v>3248</v>
      </c>
      <c r="AL133" s="1087" t="n">
        <v>1379</v>
      </c>
      <c r="AM133" s="1058"/>
      <c r="AN133" s="1156"/>
      <c r="AO133" s="1156"/>
      <c r="AP133" s="1156"/>
      <c r="AQ133" s="1156"/>
      <c r="AR133" s="1156"/>
      <c r="AS133" s="1055"/>
      <c r="AT133" s="1183"/>
      <c r="AU133" s="1183"/>
      <c r="AV133" s="1183"/>
      <c r="AW133" s="1183"/>
      <c r="AX133" s="1183"/>
      <c r="AY133" s="1183"/>
      <c r="AZ133" s="1183"/>
      <c r="BA133" s="1183"/>
      <c r="BB133" s="1183"/>
      <c r="BC133" s="1183"/>
      <c r="BD133" s="1183"/>
      <c r="BE133" s="1183"/>
      <c r="BF133" s="1058"/>
      <c r="BG133" s="1058"/>
      <c r="BH133" s="1156"/>
      <c r="BI133" s="1156"/>
      <c r="BJ133" s="1156"/>
      <c r="BK133" s="1156"/>
      <c r="BL133" s="1156"/>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1068"/>
      <c r="CR133" s="1150"/>
      <c r="CS133" s="1150"/>
      <c r="CT133" s="1150"/>
      <c r="CU133" s="1150"/>
      <c r="CV133" s="1150"/>
      <c r="CW133" s="1150"/>
      <c r="CX133" s="1150"/>
      <c r="CY133" s="1068"/>
      <c r="CZ133" s="1150"/>
      <c r="DA133" s="1150"/>
      <c r="DB133" s="1150"/>
    </row>
    <row r="134" customFormat="false" ht="17.85" hidden="false" customHeight="true" outlineLevel="0" collapsed="false">
      <c r="A134" s="1077" t="s">
        <v>1765</v>
      </c>
      <c r="B134" s="1091" t="n">
        <v>1852</v>
      </c>
      <c r="C134" s="1091" t="n">
        <v>393</v>
      </c>
      <c r="D134" s="1091"/>
      <c r="E134" s="1091" t="n">
        <v>2002</v>
      </c>
      <c r="F134" s="1091" t="n">
        <v>483</v>
      </c>
      <c r="G134" s="1091"/>
      <c r="H134" s="1091" t="n">
        <v>2270</v>
      </c>
      <c r="I134" s="1091" t="n">
        <f aca="false">84+393</f>
        <v>477</v>
      </c>
      <c r="J134" s="1091"/>
      <c r="K134" s="1091" t="n">
        <f aca="false">2740+32</f>
        <v>2772</v>
      </c>
      <c r="L134" s="1091"/>
      <c r="M134" s="1091"/>
      <c r="N134" s="1055"/>
      <c r="O134" s="1182"/>
      <c r="P134" s="1182"/>
      <c r="Q134" s="1182"/>
      <c r="R134" s="1182"/>
      <c r="S134" s="1182"/>
      <c r="T134" s="1182"/>
      <c r="U134" s="1182"/>
      <c r="V134" s="1182"/>
      <c r="W134" s="1182"/>
      <c r="X134" s="1182"/>
      <c r="Y134" s="1182"/>
      <c r="Z134" s="1182"/>
      <c r="AA134" s="1126" t="s">
        <v>1760</v>
      </c>
      <c r="AB134" s="1117" t="n">
        <f aca="false">AC134+AD134+AE134+AF134+AG134</f>
        <v>502</v>
      </c>
      <c r="AC134" s="1147" t="n">
        <f aca="false">AC136+AC137+AC138</f>
        <v>301</v>
      </c>
      <c r="AD134" s="1148"/>
      <c r="AE134" s="1147" t="n">
        <f aca="false">AE136+AE137+AE138</f>
        <v>152</v>
      </c>
      <c r="AF134" s="1148"/>
      <c r="AG134" s="1147" t="n">
        <f aca="false">AG136+AG137+AG138</f>
        <v>49</v>
      </c>
      <c r="AH134" s="1077" t="s">
        <v>1747</v>
      </c>
      <c r="AI134" s="1163"/>
      <c r="AJ134" s="1087"/>
      <c r="AK134" s="1087"/>
      <c r="AL134" s="1087"/>
      <c r="AM134" s="1058"/>
      <c r="AN134" s="1156"/>
      <c r="AO134" s="1156"/>
      <c r="AP134" s="1156"/>
      <c r="AQ134" s="1156"/>
      <c r="AR134" s="1156"/>
      <c r="AS134" s="1055"/>
      <c r="AT134" s="1183"/>
      <c r="AU134" s="1183"/>
      <c r="AV134" s="1183"/>
      <c r="AW134" s="1183"/>
      <c r="AX134" s="1183"/>
      <c r="AY134" s="1183"/>
      <c r="AZ134" s="1183"/>
      <c r="BA134" s="1183"/>
      <c r="BB134" s="1183"/>
      <c r="BC134" s="1183"/>
      <c r="BD134" s="1183"/>
      <c r="BE134" s="1183"/>
      <c r="BF134" s="1058"/>
      <c r="BG134" s="1058"/>
      <c r="BH134" s="1156"/>
      <c r="BI134" s="1156"/>
      <c r="BJ134" s="1156"/>
      <c r="BK134" s="1156"/>
      <c r="BL134" s="1156"/>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1068"/>
      <c r="CR134" s="1150"/>
      <c r="CS134" s="1150"/>
      <c r="CT134" s="1150"/>
      <c r="CU134" s="1150"/>
      <c r="CV134" s="1150"/>
      <c r="CW134" s="1150"/>
      <c r="CX134" s="1150"/>
      <c r="CY134" s="1068"/>
      <c r="CZ134" s="1150"/>
      <c r="DA134" s="1150"/>
      <c r="DB134" s="1150"/>
    </row>
    <row r="135" customFormat="false" ht="17.85" hidden="false" customHeight="true" outlineLevel="0" collapsed="false">
      <c r="A135" s="1077" t="s">
        <v>1773</v>
      </c>
      <c r="B135" s="1091"/>
      <c r="C135" s="1091"/>
      <c r="D135" s="1091"/>
      <c r="E135" s="1091"/>
      <c r="F135" s="1091"/>
      <c r="G135" s="1091"/>
      <c r="H135" s="1091"/>
      <c r="I135" s="1091"/>
      <c r="J135" s="1091"/>
      <c r="K135" s="1091"/>
      <c r="L135" s="1091"/>
      <c r="M135" s="1091"/>
      <c r="N135" s="1055"/>
      <c r="O135" s="1182"/>
      <c r="P135" s="1182"/>
      <c r="Q135" s="1182"/>
      <c r="R135" s="1182"/>
      <c r="S135" s="1182"/>
      <c r="T135" s="1182"/>
      <c r="U135" s="1182"/>
      <c r="V135" s="1182"/>
      <c r="W135" s="1182"/>
      <c r="X135" s="1182"/>
      <c r="Y135" s="1182"/>
      <c r="Z135" s="1182"/>
      <c r="AA135" s="1126" t="s">
        <v>1767</v>
      </c>
      <c r="AB135" s="1117"/>
      <c r="AC135" s="1147"/>
      <c r="AD135" s="1147"/>
      <c r="AE135" s="1147"/>
      <c r="AF135" s="1147"/>
      <c r="AG135" s="1147"/>
      <c r="AH135" s="1077" t="s">
        <v>1753</v>
      </c>
      <c r="AI135" s="1163"/>
      <c r="AJ135" s="1087"/>
      <c r="AK135" s="1087"/>
      <c r="AL135" s="1087"/>
      <c r="AM135" s="1058"/>
      <c r="AN135" s="1156"/>
      <c r="AO135" s="1156"/>
      <c r="AP135" s="1156"/>
      <c r="AQ135" s="1156"/>
      <c r="AR135" s="1156"/>
      <c r="AS135" s="1055"/>
      <c r="AT135" s="1183"/>
      <c r="AU135" s="1183"/>
      <c r="AV135" s="1183"/>
      <c r="AW135" s="1183"/>
      <c r="AX135" s="1183"/>
      <c r="AY135" s="1183"/>
      <c r="AZ135" s="1183"/>
      <c r="BA135" s="1183"/>
      <c r="BB135" s="1183"/>
      <c r="BC135" s="1183"/>
      <c r="BD135" s="1183"/>
      <c r="BE135" s="1183"/>
      <c r="BF135" s="1058"/>
      <c r="BG135" s="1058"/>
      <c r="BH135" s="1156"/>
      <c r="BI135" s="1156"/>
      <c r="BJ135" s="1156"/>
      <c r="BK135" s="1156"/>
      <c r="BL135" s="1156"/>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1068"/>
      <c r="CR135" s="1150"/>
      <c r="CS135" s="1150"/>
      <c r="CT135" s="1150"/>
      <c r="CU135" s="1150"/>
      <c r="CV135" s="1150"/>
      <c r="CW135" s="1150"/>
      <c r="CX135" s="1150"/>
      <c r="CY135" s="1068"/>
      <c r="CZ135" s="1150"/>
      <c r="DA135" s="1150"/>
      <c r="DB135" s="1150"/>
    </row>
    <row r="136" customFormat="false" ht="17.85" hidden="false" customHeight="true" outlineLevel="0" collapsed="false">
      <c r="A136" s="1107" t="s">
        <v>1842</v>
      </c>
      <c r="B136" s="1091"/>
      <c r="C136" s="1091"/>
      <c r="D136" s="1091"/>
      <c r="E136" s="1091"/>
      <c r="F136" s="1091"/>
      <c r="G136" s="1091"/>
      <c r="H136" s="1091"/>
      <c r="I136" s="1091"/>
      <c r="J136" s="1091"/>
      <c r="K136" s="1091"/>
      <c r="L136" s="1091"/>
      <c r="M136" s="1091"/>
      <c r="N136" s="1055"/>
      <c r="O136" s="1182"/>
      <c r="P136" s="1182"/>
      <c r="Q136" s="1182"/>
      <c r="R136" s="1182"/>
      <c r="S136" s="1182"/>
      <c r="T136" s="1182"/>
      <c r="U136" s="1182"/>
      <c r="V136" s="1182"/>
      <c r="W136" s="1182"/>
      <c r="X136" s="1182"/>
      <c r="Y136" s="1182"/>
      <c r="Z136" s="1182"/>
      <c r="AA136" s="1077" t="s">
        <v>1739</v>
      </c>
      <c r="AB136" s="1117" t="n">
        <f aca="false">AC136+AD136+AE136+AF136+AG136</f>
        <v>514</v>
      </c>
      <c r="AC136" s="1091" t="n">
        <v>301</v>
      </c>
      <c r="AD136" s="1091"/>
      <c r="AE136" s="1091" t="n">
        <v>152</v>
      </c>
      <c r="AF136" s="1091" t="n">
        <v>12</v>
      </c>
      <c r="AG136" s="1091" t="n">
        <v>49</v>
      </c>
      <c r="AI136" s="1086"/>
      <c r="AJ136" s="1087"/>
      <c r="AK136" s="1087"/>
      <c r="AL136" s="1087"/>
      <c r="AM136" s="1058"/>
      <c r="AN136" s="1156"/>
      <c r="AO136" s="1156"/>
      <c r="AP136" s="1156"/>
      <c r="AQ136" s="1156"/>
      <c r="AR136" s="1156"/>
      <c r="AS136" s="1055"/>
      <c r="AT136" s="1183"/>
      <c r="AU136" s="1183"/>
      <c r="AV136" s="1183"/>
      <c r="AW136" s="1183"/>
      <c r="AX136" s="1183"/>
      <c r="AY136" s="1183"/>
      <c r="AZ136" s="1183"/>
      <c r="BA136" s="1183"/>
      <c r="BB136" s="1183"/>
      <c r="BC136" s="1183"/>
      <c r="BD136" s="1183"/>
      <c r="BE136" s="1183"/>
      <c r="BF136" s="1058"/>
      <c r="BG136" s="1058"/>
      <c r="BH136" s="1156"/>
      <c r="BI136" s="1156"/>
      <c r="BJ136" s="1156"/>
      <c r="BK136" s="1156"/>
      <c r="BL136" s="1156"/>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1068"/>
      <c r="CR136" s="1150"/>
      <c r="CS136" s="1150"/>
      <c r="CT136" s="1150"/>
      <c r="CU136" s="1150"/>
      <c r="CV136" s="1150"/>
      <c r="CW136" s="1150"/>
      <c r="CX136" s="1150"/>
      <c r="CY136" s="1068"/>
      <c r="CZ136" s="1150"/>
      <c r="DA136" s="1150"/>
      <c r="DB136" s="1150"/>
    </row>
    <row r="137" customFormat="false" ht="17.85" hidden="false" customHeight="true" outlineLevel="0" collapsed="false">
      <c r="A137" s="1107" t="s">
        <v>1843</v>
      </c>
      <c r="B137" s="1091"/>
      <c r="C137" s="1091"/>
      <c r="D137" s="1091"/>
      <c r="E137" s="1091"/>
      <c r="F137" s="1091"/>
      <c r="G137" s="1091"/>
      <c r="H137" s="1091"/>
      <c r="I137" s="1091"/>
      <c r="J137" s="1091"/>
      <c r="K137" s="1091"/>
      <c r="L137" s="1091"/>
      <c r="M137" s="1091"/>
      <c r="N137" s="1055"/>
      <c r="O137" s="1182"/>
      <c r="P137" s="1182"/>
      <c r="Q137" s="1182"/>
      <c r="R137" s="1182"/>
      <c r="S137" s="1182"/>
      <c r="T137" s="1182"/>
      <c r="U137" s="1182"/>
      <c r="V137" s="1182"/>
      <c r="W137" s="1182"/>
      <c r="X137" s="1182"/>
      <c r="Y137" s="1182"/>
      <c r="Z137" s="1182"/>
      <c r="AA137" s="1077" t="s">
        <v>1746</v>
      </c>
      <c r="AB137" s="1117" t="n">
        <f aca="false">AC137+AD137+AE137+AF137+AG137</f>
        <v>0</v>
      </c>
      <c r="AC137" s="1091"/>
      <c r="AD137" s="1091"/>
      <c r="AE137" s="1091"/>
      <c r="AF137" s="1091"/>
      <c r="AG137" s="1091"/>
      <c r="AI137" s="1086"/>
      <c r="AJ137" s="1087"/>
      <c r="AK137" s="1087"/>
      <c r="AL137" s="1087"/>
      <c r="AM137" s="1058"/>
      <c r="AN137" s="1156"/>
      <c r="AO137" s="1156"/>
      <c r="AP137" s="1156"/>
      <c r="AQ137" s="1156"/>
      <c r="AR137" s="1156"/>
      <c r="AS137" s="1055"/>
      <c r="AT137" s="1183"/>
      <c r="AU137" s="1183"/>
      <c r="AV137" s="1183"/>
      <c r="AW137" s="1183"/>
      <c r="AX137" s="1183"/>
      <c r="AY137" s="1183"/>
      <c r="AZ137" s="1183"/>
      <c r="BA137" s="1183"/>
      <c r="BB137" s="1183"/>
      <c r="BC137" s="1183"/>
      <c r="BD137" s="1183"/>
      <c r="BE137" s="1183"/>
      <c r="BF137" s="1058"/>
      <c r="BG137" s="1058"/>
      <c r="BH137" s="1156"/>
      <c r="BI137" s="1156"/>
      <c r="BJ137" s="1156"/>
      <c r="BK137" s="1156"/>
      <c r="BL137" s="1156"/>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1068"/>
      <c r="CR137" s="1150"/>
      <c r="CS137" s="1150"/>
      <c r="CT137" s="1150"/>
      <c r="CU137" s="1150"/>
      <c r="CV137" s="1150"/>
      <c r="CW137" s="1150"/>
      <c r="CX137" s="1150"/>
      <c r="CY137" s="1068"/>
      <c r="CZ137" s="1150"/>
      <c r="DA137" s="1150"/>
      <c r="DB137" s="1150"/>
    </row>
    <row r="138" customFormat="false" ht="17.85" hidden="false" customHeight="true" outlineLevel="0" collapsed="false">
      <c r="A138" s="1077" t="s">
        <v>1720</v>
      </c>
      <c r="B138" s="1091" t="n">
        <v>13</v>
      </c>
      <c r="C138" s="1091" t="n">
        <v>1</v>
      </c>
      <c r="D138" s="1091" t="n">
        <v>1</v>
      </c>
      <c r="E138" s="1091" t="n">
        <v>12</v>
      </c>
      <c r="F138" s="1091" t="n">
        <v>1</v>
      </c>
      <c r="G138" s="1091" t="n">
        <v>1</v>
      </c>
      <c r="H138" s="1091" t="n">
        <v>12</v>
      </c>
      <c r="I138" s="1091" t="n">
        <v>1</v>
      </c>
      <c r="J138" s="1091" t="n">
        <v>1</v>
      </c>
      <c r="K138" s="1091" t="n">
        <v>13</v>
      </c>
      <c r="L138" s="1091"/>
      <c r="M138" s="1091" t="n">
        <v>1</v>
      </c>
      <c r="N138" s="1055"/>
      <c r="O138" s="1182"/>
      <c r="P138" s="1182"/>
      <c r="Q138" s="1182"/>
      <c r="R138" s="1182"/>
      <c r="S138" s="1182"/>
      <c r="T138" s="1182"/>
      <c r="U138" s="1182"/>
      <c r="V138" s="1182"/>
      <c r="W138" s="1182"/>
      <c r="X138" s="1182"/>
      <c r="Y138" s="1182"/>
      <c r="Z138" s="1182"/>
      <c r="AA138" s="1077" t="s">
        <v>1753</v>
      </c>
      <c r="AB138" s="1117"/>
      <c r="AC138" s="1091"/>
      <c r="AD138" s="1091"/>
      <c r="AE138" s="1091"/>
      <c r="AF138" s="1091"/>
      <c r="AG138" s="1091"/>
      <c r="AH138" s="1164"/>
      <c r="AI138" s="1193"/>
      <c r="AJ138" s="1162"/>
      <c r="AK138" s="1162"/>
      <c r="AL138" s="1162"/>
      <c r="AM138" s="1058"/>
      <c r="AN138" s="1156"/>
      <c r="AO138" s="1156"/>
      <c r="AP138" s="1156"/>
      <c r="AQ138" s="1156"/>
      <c r="AR138" s="1156"/>
      <c r="AS138" s="1055"/>
      <c r="AT138" s="1183"/>
      <c r="AU138" s="1183"/>
      <c r="AV138" s="1183"/>
      <c r="AW138" s="1183"/>
      <c r="AX138" s="1183"/>
      <c r="AY138" s="1183"/>
      <c r="AZ138" s="1183"/>
      <c r="BA138" s="1183"/>
      <c r="BB138" s="1183"/>
      <c r="BC138" s="1183"/>
      <c r="BD138" s="1183"/>
      <c r="BE138" s="1183"/>
      <c r="BF138" s="1058"/>
      <c r="BG138" s="1058"/>
      <c r="BH138" s="1156"/>
      <c r="BI138" s="1156"/>
      <c r="BJ138" s="1156"/>
      <c r="BK138" s="1156"/>
      <c r="BL138" s="1156"/>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1068"/>
      <c r="CR138" s="1150"/>
      <c r="CS138" s="1150"/>
      <c r="CT138" s="1150"/>
      <c r="CU138" s="1150"/>
      <c r="CV138" s="1150"/>
      <c r="CW138" s="1150"/>
      <c r="CX138" s="1150"/>
      <c r="CY138" s="1068"/>
      <c r="CZ138" s="1150"/>
      <c r="DA138" s="1150"/>
      <c r="DB138" s="1150"/>
    </row>
    <row r="139" customFormat="false" ht="17.85" hidden="false" customHeight="true" outlineLevel="0" collapsed="false">
      <c r="A139" s="1077" t="s">
        <v>1709</v>
      </c>
      <c r="B139" s="1091"/>
      <c r="C139" s="1091"/>
      <c r="D139" s="1091"/>
      <c r="E139" s="1091"/>
      <c r="F139" s="1091"/>
      <c r="G139" s="1091"/>
      <c r="H139" s="1091"/>
      <c r="I139" s="1091"/>
      <c r="J139" s="1091"/>
      <c r="K139" s="1091"/>
      <c r="L139" s="1091"/>
      <c r="M139" s="1091"/>
      <c r="N139" s="1055"/>
      <c r="O139" s="1182"/>
      <c r="P139" s="1182"/>
      <c r="Q139" s="1182"/>
      <c r="R139" s="1182"/>
      <c r="S139" s="1182"/>
      <c r="T139" s="1182"/>
      <c r="U139" s="1182"/>
      <c r="V139" s="1182"/>
      <c r="W139" s="1182"/>
      <c r="X139" s="1182"/>
      <c r="Y139" s="1182"/>
      <c r="Z139" s="1182"/>
      <c r="AA139" s="1167"/>
      <c r="AB139" s="1168"/>
      <c r="AC139" s="1169"/>
      <c r="AD139" s="1170"/>
      <c r="AE139" s="1170"/>
      <c r="AF139" s="1171"/>
      <c r="AG139" s="1172" t="s">
        <v>1816</v>
      </c>
      <c r="AH139" s="1173"/>
      <c r="AI139" s="1174"/>
      <c r="AJ139" s="1194"/>
      <c r="AK139" s="1175"/>
      <c r="AL139" s="1172" t="s">
        <v>1817</v>
      </c>
      <c r="AM139" s="1058"/>
      <c r="AN139" s="1156"/>
      <c r="AO139" s="1156"/>
      <c r="AP139" s="1156"/>
      <c r="AQ139" s="1156"/>
      <c r="AR139" s="1156"/>
      <c r="AS139" s="1055"/>
      <c r="AT139" s="1183"/>
      <c r="AU139" s="1183"/>
      <c r="AV139" s="1183"/>
      <c r="AW139" s="1183"/>
      <c r="AX139" s="1183"/>
      <c r="AY139" s="1183"/>
      <c r="AZ139" s="1183"/>
      <c r="BA139" s="1183"/>
      <c r="BB139" s="1183"/>
      <c r="BC139" s="1183"/>
      <c r="BD139" s="1183"/>
      <c r="BE139" s="1183"/>
      <c r="BF139" s="1058"/>
      <c r="BG139" s="1058"/>
      <c r="BH139" s="1156"/>
      <c r="BI139" s="1156"/>
      <c r="BJ139" s="1156"/>
      <c r="BK139" s="1156"/>
      <c r="BL139" s="1156"/>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1068"/>
      <c r="CR139" s="1150"/>
      <c r="CS139" s="1150"/>
      <c r="CT139" s="1150"/>
      <c r="CU139" s="1150"/>
      <c r="CV139" s="1150"/>
      <c r="CW139" s="1150"/>
      <c r="CX139" s="1150"/>
      <c r="CY139" s="1068"/>
      <c r="CZ139" s="1150"/>
      <c r="DA139" s="1150"/>
      <c r="DB139" s="1150"/>
    </row>
    <row r="140" customFormat="false" ht="17.85" hidden="false" customHeight="true" outlineLevel="0" collapsed="false">
      <c r="A140" s="1077" t="s">
        <v>1737</v>
      </c>
      <c r="B140" s="1091" t="n">
        <v>86</v>
      </c>
      <c r="C140" s="1091" t="n">
        <v>10</v>
      </c>
      <c r="D140" s="1091" t="n">
        <v>7</v>
      </c>
      <c r="E140" s="1091" t="n">
        <v>91</v>
      </c>
      <c r="F140" s="1091" t="n">
        <v>12</v>
      </c>
      <c r="G140" s="1091" t="n">
        <v>8</v>
      </c>
      <c r="H140" s="1091" t="n">
        <f aca="false">84+8+1</f>
        <v>93</v>
      </c>
      <c r="I140" s="1091" t="n">
        <v>11</v>
      </c>
      <c r="J140" s="1091" t="n">
        <v>8</v>
      </c>
      <c r="K140" s="1091" t="n">
        <v>105</v>
      </c>
      <c r="L140" s="1091"/>
      <c r="M140" s="1091" t="n">
        <v>8</v>
      </c>
      <c r="N140" s="1055"/>
      <c r="O140" s="1182"/>
      <c r="P140" s="1182"/>
      <c r="Q140" s="1182"/>
      <c r="R140" s="1182"/>
      <c r="S140" s="1182"/>
      <c r="T140" s="1182"/>
      <c r="U140" s="1182"/>
      <c r="V140" s="1182"/>
      <c r="W140" s="1182"/>
      <c r="X140" s="1182"/>
      <c r="Y140" s="1182"/>
      <c r="Z140" s="1182"/>
      <c r="AA140" s="1108" t="s">
        <v>1693</v>
      </c>
      <c r="AB140" s="1176" t="n">
        <v>1</v>
      </c>
      <c r="AC140" s="1177" t="n">
        <v>2</v>
      </c>
      <c r="AD140" s="1177" t="n">
        <v>3</v>
      </c>
      <c r="AE140" s="1177" t="n">
        <v>4</v>
      </c>
      <c r="AF140" s="1177" t="n">
        <v>5</v>
      </c>
      <c r="AG140" s="1177" t="n">
        <v>6</v>
      </c>
      <c r="AH140" s="1108" t="s">
        <v>1693</v>
      </c>
      <c r="AI140" s="1178" t="n">
        <v>1</v>
      </c>
      <c r="AJ140" s="1178" t="n">
        <v>2</v>
      </c>
      <c r="AK140" s="1178" t="n">
        <v>3</v>
      </c>
      <c r="AL140" s="1178" t="n">
        <v>4</v>
      </c>
      <c r="AM140" s="1058"/>
      <c r="AN140" s="1156"/>
      <c r="AO140" s="1156"/>
      <c r="AP140" s="1156"/>
      <c r="AQ140" s="1156"/>
      <c r="AR140" s="1156"/>
      <c r="AS140" s="1055"/>
      <c r="AT140" s="1183"/>
      <c r="AU140" s="1183"/>
      <c r="AV140" s="1183"/>
      <c r="AW140" s="1183"/>
      <c r="AX140" s="1183"/>
      <c r="AY140" s="1183"/>
      <c r="AZ140" s="1183"/>
      <c r="BA140" s="1183"/>
      <c r="BB140" s="1183"/>
      <c r="BC140" s="1183"/>
      <c r="BD140" s="1183"/>
      <c r="BE140" s="1183"/>
      <c r="BF140" s="1058"/>
      <c r="BG140" s="1058"/>
      <c r="BH140" s="1156"/>
      <c r="BI140" s="1156"/>
      <c r="BJ140" s="1156"/>
      <c r="BK140" s="1156"/>
      <c r="BL140" s="1156"/>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1068"/>
      <c r="CR140" s="1150"/>
      <c r="CS140" s="1150"/>
      <c r="CT140" s="1150"/>
      <c r="CU140" s="1150"/>
      <c r="CV140" s="1150"/>
      <c r="CW140" s="1150"/>
      <c r="CX140" s="1150"/>
      <c r="CY140" s="1068"/>
      <c r="CZ140" s="1150"/>
      <c r="DA140" s="1150"/>
      <c r="DB140" s="1150"/>
    </row>
    <row r="141" customFormat="false" ht="17.85" hidden="false" customHeight="true" outlineLevel="0" collapsed="false">
      <c r="A141" s="1077" t="s">
        <v>1730</v>
      </c>
      <c r="B141" s="1091"/>
      <c r="C141" s="1091"/>
      <c r="D141" s="1091"/>
      <c r="E141" s="1091"/>
      <c r="F141" s="1091"/>
      <c r="G141" s="1091"/>
      <c r="H141" s="1091"/>
      <c r="I141" s="1091"/>
      <c r="J141" s="1091"/>
      <c r="K141" s="1091"/>
      <c r="L141" s="1091"/>
      <c r="M141" s="1091"/>
      <c r="N141" s="1055"/>
      <c r="O141" s="1182"/>
      <c r="P141" s="1182"/>
      <c r="Q141" s="1182"/>
      <c r="R141" s="1182"/>
      <c r="S141" s="1182"/>
      <c r="T141" s="1182"/>
      <c r="U141" s="1182"/>
      <c r="V141" s="1182"/>
      <c r="W141" s="1182"/>
      <c r="X141" s="1182"/>
      <c r="Y141" s="1182"/>
      <c r="Z141" s="1182"/>
      <c r="AA141" s="1107" t="s">
        <v>1840</v>
      </c>
      <c r="AB141" s="1117"/>
      <c r="AC141" s="1091"/>
      <c r="AD141" s="1091"/>
      <c r="AE141" s="1091"/>
      <c r="AF141" s="1091"/>
      <c r="AG141" s="1091"/>
      <c r="AH141" s="1107" t="s">
        <v>1833</v>
      </c>
      <c r="AI141" s="1183"/>
      <c r="AJ141" s="1190"/>
      <c r="AK141" s="1190"/>
      <c r="AL141" s="1190"/>
      <c r="AM141" s="1058"/>
      <c r="AN141" s="1156"/>
      <c r="AO141" s="1156"/>
      <c r="AP141" s="1156"/>
      <c r="AQ141" s="1156"/>
      <c r="AR141" s="1156"/>
      <c r="AS141" s="1055"/>
      <c r="AT141" s="1183"/>
      <c r="AU141" s="1183"/>
      <c r="AV141" s="1183"/>
      <c r="AW141" s="1183"/>
      <c r="AX141" s="1183"/>
      <c r="AY141" s="1183"/>
      <c r="AZ141" s="1183"/>
      <c r="BA141" s="1183"/>
      <c r="BB141" s="1183"/>
      <c r="BC141" s="1183"/>
      <c r="BD141" s="1183"/>
      <c r="BE141" s="1183"/>
      <c r="BF141" s="1058"/>
      <c r="BG141" s="1058"/>
      <c r="BH141" s="1156"/>
      <c r="BI141" s="1156"/>
      <c r="BJ141" s="1156"/>
      <c r="BK141" s="1156"/>
      <c r="BL141" s="1156"/>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1068"/>
      <c r="CR141" s="1150"/>
      <c r="CS141" s="1150"/>
      <c r="CT141" s="1150"/>
      <c r="CU141" s="1150"/>
      <c r="CV141" s="1150"/>
      <c r="CW141" s="1150"/>
      <c r="CX141" s="1150"/>
      <c r="CY141" s="1068"/>
      <c r="CZ141" s="1150"/>
      <c r="DA141" s="1150"/>
      <c r="DB141" s="1150"/>
    </row>
    <row r="142" customFormat="false" ht="17.85" hidden="false" customHeight="true" outlineLevel="0" collapsed="false">
      <c r="A142" s="1077" t="s">
        <v>1751</v>
      </c>
      <c r="B142" s="1091" t="n">
        <v>111</v>
      </c>
      <c r="C142" s="1091" t="n">
        <v>14</v>
      </c>
      <c r="D142" s="1091" t="n">
        <v>12</v>
      </c>
      <c r="E142" s="1091" t="n">
        <v>119</v>
      </c>
      <c r="F142" s="1091" t="n">
        <v>21</v>
      </c>
      <c r="G142" s="1091" t="n">
        <v>15</v>
      </c>
      <c r="H142" s="1091" t="n">
        <f aca="false">106+18+2</f>
        <v>126</v>
      </c>
      <c r="I142" s="1091" t="n">
        <v>22</v>
      </c>
      <c r="J142" s="1091" t="n">
        <v>17</v>
      </c>
      <c r="K142" s="1091" t="n">
        <f aca="false">101+39</f>
        <v>140</v>
      </c>
      <c r="L142" s="1091"/>
      <c r="M142" s="1091" t="n">
        <v>17</v>
      </c>
      <c r="N142" s="1055"/>
      <c r="O142" s="1182"/>
      <c r="P142" s="1182"/>
      <c r="Q142" s="1182"/>
      <c r="R142" s="1182"/>
      <c r="S142" s="1182"/>
      <c r="T142" s="1182"/>
      <c r="U142" s="1182"/>
      <c r="V142" s="1182"/>
      <c r="W142" s="1182"/>
      <c r="X142" s="1182"/>
      <c r="Y142" s="1182"/>
      <c r="Z142" s="1182"/>
      <c r="AA142" s="1107" t="s">
        <v>1841</v>
      </c>
      <c r="AB142" s="1117"/>
      <c r="AC142" s="1091"/>
      <c r="AD142" s="1091"/>
      <c r="AE142" s="1091"/>
      <c r="AF142" s="1091"/>
      <c r="AG142" s="1091"/>
      <c r="AH142" s="1107" t="s">
        <v>1834</v>
      </c>
      <c r="AI142" s="1183"/>
      <c r="AJ142" s="1190"/>
      <c r="AK142" s="1190"/>
      <c r="AL142" s="1190"/>
      <c r="AM142" s="1058"/>
      <c r="AN142" s="1156"/>
      <c r="AO142" s="1156"/>
      <c r="AP142" s="1156"/>
      <c r="AQ142" s="1156"/>
      <c r="AR142" s="1156"/>
      <c r="AS142" s="1055"/>
      <c r="AT142" s="1183"/>
      <c r="AU142" s="1183"/>
      <c r="AV142" s="1183"/>
      <c r="AW142" s="1183"/>
      <c r="AX142" s="1183"/>
      <c r="AY142" s="1183"/>
      <c r="AZ142" s="1183"/>
      <c r="BA142" s="1183"/>
      <c r="BB142" s="1183"/>
      <c r="BC142" s="1183"/>
      <c r="BD142" s="1183"/>
      <c r="BE142" s="1183"/>
      <c r="BF142" s="1058"/>
      <c r="BG142" s="1058"/>
      <c r="BH142" s="1156"/>
      <c r="BI142" s="1156"/>
      <c r="BJ142" s="1156"/>
      <c r="BK142" s="1156"/>
      <c r="BL142" s="1156"/>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1068"/>
      <c r="CR142" s="1150"/>
      <c r="CS142" s="1150"/>
      <c r="CT142" s="1150"/>
      <c r="CU142" s="1150"/>
      <c r="CV142" s="1150"/>
      <c r="CW142" s="1150"/>
      <c r="CX142" s="1150"/>
      <c r="CY142" s="1068"/>
      <c r="CZ142" s="1150"/>
      <c r="DA142" s="1150"/>
      <c r="DB142" s="1150"/>
    </row>
    <row r="143" customFormat="false" ht="17.85" hidden="false" customHeight="true" outlineLevel="0" collapsed="false">
      <c r="A143" s="1077" t="s">
        <v>1758</v>
      </c>
      <c r="B143" s="1085"/>
      <c r="C143" s="1085"/>
      <c r="D143" s="1085"/>
      <c r="E143" s="1091"/>
      <c r="F143" s="1091"/>
      <c r="G143" s="1091"/>
      <c r="H143" s="1091"/>
      <c r="I143" s="1091"/>
      <c r="J143" s="1091"/>
      <c r="K143" s="1091"/>
      <c r="L143" s="1091"/>
      <c r="M143" s="1091"/>
      <c r="N143" s="1055"/>
      <c r="O143" s="1182"/>
      <c r="P143" s="1182"/>
      <c r="Q143" s="1182"/>
      <c r="R143" s="1182"/>
      <c r="S143" s="1182"/>
      <c r="T143" s="1182"/>
      <c r="U143" s="1182"/>
      <c r="V143" s="1182"/>
      <c r="W143" s="1182"/>
      <c r="X143" s="1182"/>
      <c r="Y143" s="1182"/>
      <c r="Z143" s="1182"/>
      <c r="AA143" s="1126" t="s">
        <v>1722</v>
      </c>
      <c r="AB143" s="1117" t="n">
        <f aca="false">AC143+AD143+AE143+AF143+AG143</f>
        <v>29</v>
      </c>
      <c r="AC143" s="1147" t="n">
        <f aca="false">AC145+AC146+AC147</f>
        <v>18</v>
      </c>
      <c r="AD143" s="1148"/>
      <c r="AE143" s="1147" t="n">
        <f aca="false">AE145+AE146+AE147</f>
        <v>8</v>
      </c>
      <c r="AF143" s="1147" t="n">
        <f aca="false">AF145+AF146+AF147</f>
        <v>1</v>
      </c>
      <c r="AG143" s="1147" t="n">
        <f aca="false">AG145+AG146+AG147</f>
        <v>2</v>
      </c>
      <c r="AH143" s="1077" t="s">
        <v>1723</v>
      </c>
      <c r="AI143" s="1129"/>
      <c r="AJ143" s="1162"/>
      <c r="AK143" s="1162"/>
      <c r="AL143" s="1162"/>
      <c r="AM143" s="1058"/>
      <c r="AN143" s="1156"/>
      <c r="AO143" s="1156"/>
      <c r="AP143" s="1156"/>
      <c r="AQ143" s="1156"/>
      <c r="AR143" s="1156"/>
      <c r="AS143" s="1055"/>
      <c r="AT143" s="1183"/>
      <c r="AU143" s="1183"/>
      <c r="AV143" s="1183"/>
      <c r="AW143" s="1183"/>
      <c r="AX143" s="1183"/>
      <c r="AY143" s="1183"/>
      <c r="AZ143" s="1183"/>
      <c r="BA143" s="1183"/>
      <c r="BB143" s="1183"/>
      <c r="BC143" s="1183"/>
      <c r="BD143" s="1183"/>
      <c r="BE143" s="1183"/>
      <c r="BF143" s="1058"/>
      <c r="BG143" s="1058"/>
      <c r="BH143" s="1156"/>
      <c r="BI143" s="1156"/>
      <c r="BJ143" s="1156"/>
      <c r="BK143" s="1156"/>
      <c r="BL143" s="1156"/>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1068"/>
      <c r="CR143" s="1150"/>
      <c r="CS143" s="1150"/>
      <c r="CT143" s="1150"/>
      <c r="CU143" s="1150"/>
      <c r="CV143" s="1150"/>
      <c r="CW143" s="1150"/>
      <c r="CX143" s="1150"/>
      <c r="CY143" s="1068"/>
      <c r="CZ143" s="1150"/>
      <c r="DA143" s="1150"/>
      <c r="DB143" s="1150"/>
    </row>
    <row r="144" customFormat="false" ht="17.85" hidden="false" customHeight="true" outlineLevel="0" collapsed="false">
      <c r="A144" s="1055"/>
      <c r="B144" s="1183"/>
      <c r="C144" s="1183"/>
      <c r="D144" s="1183"/>
      <c r="E144" s="1190"/>
      <c r="F144" s="1190"/>
      <c r="G144" s="1087"/>
      <c r="H144" s="1190"/>
      <c r="I144" s="1190"/>
      <c r="J144" s="1087"/>
      <c r="K144" s="1190"/>
      <c r="L144" s="1190"/>
      <c r="M144" s="1180" t="s">
        <v>1819</v>
      </c>
      <c r="N144" s="1055"/>
      <c r="O144" s="1182"/>
      <c r="P144" s="1182"/>
      <c r="Q144" s="1182"/>
      <c r="R144" s="1182"/>
      <c r="S144" s="1182"/>
      <c r="T144" s="1182"/>
      <c r="U144" s="1182"/>
      <c r="V144" s="1182"/>
      <c r="W144" s="1182"/>
      <c r="X144" s="1182"/>
      <c r="Y144" s="1182"/>
      <c r="Z144" s="1182"/>
      <c r="AA144" s="1126" t="s">
        <v>1709</v>
      </c>
      <c r="AB144" s="1117"/>
      <c r="AC144" s="1147"/>
      <c r="AD144" s="1147"/>
      <c r="AE144" s="1147"/>
      <c r="AF144" s="1147"/>
      <c r="AG144" s="1147"/>
      <c r="AH144" s="1077" t="s">
        <v>1730</v>
      </c>
      <c r="AI144" s="1136"/>
      <c r="AJ144" s="1162"/>
      <c r="AK144" s="1162"/>
      <c r="AL144" s="1162"/>
      <c r="AM144" s="1058"/>
      <c r="AN144" s="1156"/>
      <c r="AO144" s="1156"/>
      <c r="AP144" s="1156"/>
      <c r="AQ144" s="1156"/>
      <c r="AR144" s="1156"/>
      <c r="AS144" s="1055"/>
      <c r="AT144" s="1183"/>
      <c r="AU144" s="1183"/>
      <c r="AV144" s="1183"/>
      <c r="AW144" s="1183"/>
      <c r="AX144" s="1183"/>
      <c r="AY144" s="1183"/>
      <c r="AZ144" s="1183"/>
      <c r="BA144" s="1183"/>
      <c r="BB144" s="1183"/>
      <c r="BC144" s="1183"/>
      <c r="BD144" s="1183"/>
      <c r="BE144" s="1183"/>
      <c r="BF144" s="1058"/>
      <c r="BG144" s="1058"/>
      <c r="BH144" s="1156"/>
      <c r="BI144" s="1156"/>
      <c r="BJ144" s="1156"/>
      <c r="BK144" s="1156"/>
      <c r="BL144" s="1156"/>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1068"/>
      <c r="CR144" s="1150"/>
      <c r="CS144" s="1150"/>
      <c r="CT144" s="1150"/>
      <c r="CU144" s="1150"/>
      <c r="CV144" s="1150"/>
      <c r="CW144" s="1150"/>
      <c r="CX144" s="1150"/>
      <c r="CY144" s="1068"/>
      <c r="CZ144" s="1150"/>
      <c r="DA144" s="1150"/>
      <c r="DB144" s="1150"/>
    </row>
    <row r="145" customFormat="false" ht="17.85" hidden="false" customHeight="true" outlineLevel="0" collapsed="false">
      <c r="A145" s="1056" t="s">
        <v>1693</v>
      </c>
      <c r="B145" s="1195" t="n">
        <v>4</v>
      </c>
      <c r="C145" s="1195" t="n">
        <v>5</v>
      </c>
      <c r="D145" s="1195" t="n">
        <v>6</v>
      </c>
      <c r="E145" s="1195" t="n">
        <v>7</v>
      </c>
      <c r="F145" s="1195" t="n">
        <v>8</v>
      </c>
      <c r="G145" s="1195" t="n">
        <v>9</v>
      </c>
      <c r="H145" s="1195" t="n">
        <v>10</v>
      </c>
      <c r="I145" s="1195" t="n">
        <v>11</v>
      </c>
      <c r="J145" s="1195" t="n">
        <v>12</v>
      </c>
      <c r="K145" s="1195" t="n">
        <v>10</v>
      </c>
      <c r="L145" s="1195" t="n">
        <v>11</v>
      </c>
      <c r="M145" s="1195" t="n">
        <v>12</v>
      </c>
      <c r="N145" s="1055"/>
      <c r="O145" s="1182"/>
      <c r="P145" s="1182"/>
      <c r="Q145" s="1182"/>
      <c r="R145" s="1182"/>
      <c r="S145" s="1182"/>
      <c r="T145" s="1182"/>
      <c r="U145" s="1182"/>
      <c r="V145" s="1182"/>
      <c r="W145" s="1182"/>
      <c r="X145" s="1182"/>
      <c r="Y145" s="1182"/>
      <c r="Z145" s="1182"/>
      <c r="AA145" s="1077" t="s">
        <v>1739</v>
      </c>
      <c r="AB145" s="1117" t="n">
        <f aca="false">AC145+AD145+AE145+AF145+AG145</f>
        <v>29</v>
      </c>
      <c r="AC145" s="1091" t="n">
        <v>18</v>
      </c>
      <c r="AD145" s="1091"/>
      <c r="AE145" s="1091" t="n">
        <v>8</v>
      </c>
      <c r="AF145" s="1091" t="n">
        <v>1</v>
      </c>
      <c r="AG145" s="1091" t="n">
        <v>2</v>
      </c>
      <c r="AH145" s="1077" t="s">
        <v>1739</v>
      </c>
      <c r="AI145" s="1086" t="n">
        <f aca="false">SUM(AJ145:AL145)</f>
        <v>388</v>
      </c>
      <c r="AJ145" s="1087" t="n">
        <v>238</v>
      </c>
      <c r="AK145" s="1087" t="n">
        <v>103</v>
      </c>
      <c r="AL145" s="1087" t="n">
        <v>47</v>
      </c>
      <c r="AM145" s="1058"/>
      <c r="AN145" s="1156"/>
      <c r="AO145" s="1156"/>
      <c r="AP145" s="1156"/>
      <c r="AQ145" s="1156"/>
      <c r="AR145" s="1156"/>
      <c r="AS145" s="1055"/>
      <c r="AT145" s="1183"/>
      <c r="AU145" s="1183"/>
      <c r="AV145" s="1183"/>
      <c r="AW145" s="1183"/>
      <c r="AX145" s="1183"/>
      <c r="AY145" s="1183"/>
      <c r="AZ145" s="1183"/>
      <c r="BA145" s="1183"/>
      <c r="BB145" s="1183"/>
      <c r="BC145" s="1183"/>
      <c r="BD145" s="1183"/>
      <c r="BE145" s="1183"/>
      <c r="BF145" s="1058"/>
      <c r="BG145" s="1058"/>
      <c r="BH145" s="1156"/>
      <c r="BI145" s="1156"/>
      <c r="BJ145" s="1156"/>
      <c r="BK145" s="1156"/>
      <c r="BL145" s="1156"/>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1068"/>
      <c r="CR145" s="1150"/>
      <c r="CS145" s="1150"/>
      <c r="CT145" s="1150"/>
      <c r="CU145" s="1150"/>
      <c r="CV145" s="1150"/>
      <c r="CW145" s="1150"/>
      <c r="CX145" s="1150"/>
      <c r="CY145" s="1068"/>
      <c r="CZ145" s="1150"/>
      <c r="DA145" s="1150"/>
      <c r="DB145" s="1150"/>
    </row>
    <row r="146" customFormat="false" ht="17.85" hidden="false" customHeight="true" outlineLevel="0" collapsed="false">
      <c r="A146" s="1077" t="s">
        <v>1765</v>
      </c>
      <c r="B146" s="1091" t="n">
        <v>2219</v>
      </c>
      <c r="C146" s="1091" t="n">
        <v>345</v>
      </c>
      <c r="D146" s="1091" t="n">
        <v>247</v>
      </c>
      <c r="E146" s="1091" t="n">
        <v>2541</v>
      </c>
      <c r="F146" s="1091" t="n">
        <v>374</v>
      </c>
      <c r="G146" s="1091" t="n">
        <v>233</v>
      </c>
      <c r="H146" s="1091" t="n">
        <f aca="false">2388+25+234+16</f>
        <v>2663</v>
      </c>
      <c r="I146" s="1091" t="n">
        <f aca="false">34+314</f>
        <v>348</v>
      </c>
      <c r="J146" s="1091" t="n">
        <f aca="false">28+206</f>
        <v>234</v>
      </c>
      <c r="K146" s="1091" t="n">
        <v>2883</v>
      </c>
      <c r="L146" s="1091"/>
      <c r="M146" s="1091" t="n">
        <v>273</v>
      </c>
      <c r="N146" s="1055"/>
      <c r="O146" s="1182"/>
      <c r="P146" s="1182"/>
      <c r="Q146" s="1182"/>
      <c r="R146" s="1182"/>
      <c r="S146" s="1182"/>
      <c r="T146" s="1182"/>
      <c r="U146" s="1182"/>
      <c r="V146" s="1182"/>
      <c r="W146" s="1182"/>
      <c r="X146" s="1182"/>
      <c r="Y146" s="1182"/>
      <c r="Z146" s="1182"/>
      <c r="AA146" s="1077" t="s">
        <v>1746</v>
      </c>
      <c r="AB146" s="1117" t="n">
        <f aca="false">AC146+AD146+AE146+AF146+AG146</f>
        <v>0</v>
      </c>
      <c r="AC146" s="1091"/>
      <c r="AD146" s="1091"/>
      <c r="AE146" s="1091"/>
      <c r="AF146" s="1091"/>
      <c r="AG146" s="1091"/>
      <c r="AH146" s="1077" t="s">
        <v>1747</v>
      </c>
      <c r="AI146" s="1163"/>
      <c r="AJ146" s="1087"/>
      <c r="AK146" s="1087"/>
      <c r="AL146" s="1087"/>
      <c r="AM146" s="1058"/>
      <c r="AN146" s="1156"/>
      <c r="AO146" s="1156"/>
      <c r="AP146" s="1156"/>
      <c r="AQ146" s="1156"/>
      <c r="AR146" s="1156"/>
      <c r="AS146" s="1055"/>
      <c r="AT146" s="1183"/>
      <c r="AU146" s="1183"/>
      <c r="AV146" s="1183"/>
      <c r="AW146" s="1183"/>
      <c r="AX146" s="1183"/>
      <c r="AY146" s="1183"/>
      <c r="AZ146" s="1183"/>
      <c r="BA146" s="1183"/>
      <c r="BB146" s="1183"/>
      <c r="BC146" s="1183"/>
      <c r="BD146" s="1183"/>
      <c r="BE146" s="1183"/>
      <c r="BF146" s="1058"/>
      <c r="BG146" s="1058"/>
      <c r="BH146" s="1156"/>
      <c r="BI146" s="1156"/>
      <c r="BJ146" s="1156"/>
      <c r="BK146" s="1156"/>
      <c r="BL146" s="1156"/>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1068"/>
      <c r="CR146" s="1150"/>
      <c r="CS146" s="1150"/>
      <c r="CT146" s="1150"/>
      <c r="CU146" s="1150"/>
      <c r="CV146" s="1150"/>
      <c r="CW146" s="1150"/>
      <c r="CX146" s="1150"/>
      <c r="CY146" s="1068"/>
      <c r="CZ146" s="1150"/>
      <c r="DA146" s="1150"/>
      <c r="DB146" s="1150"/>
    </row>
    <row r="147" customFormat="false" ht="17.85" hidden="false" customHeight="true" outlineLevel="0" collapsed="false">
      <c r="A147" s="1077" t="s">
        <v>1773</v>
      </c>
      <c r="B147" s="1091"/>
      <c r="C147" s="1091"/>
      <c r="D147" s="1091"/>
      <c r="E147" s="1091"/>
      <c r="F147" s="1091"/>
      <c r="G147" s="1091"/>
      <c r="H147" s="1091"/>
      <c r="I147" s="1091"/>
      <c r="J147" s="1091"/>
      <c r="K147" s="1091"/>
      <c r="L147" s="1091"/>
      <c r="M147" s="1091"/>
      <c r="N147" s="1055"/>
      <c r="O147" s="1182"/>
      <c r="P147" s="1182"/>
      <c r="Q147" s="1182"/>
      <c r="R147" s="1182"/>
      <c r="S147" s="1182"/>
      <c r="T147" s="1182"/>
      <c r="U147" s="1182"/>
      <c r="V147" s="1182"/>
      <c r="W147" s="1182"/>
      <c r="X147" s="1182"/>
      <c r="Y147" s="1182"/>
      <c r="Z147" s="1182"/>
      <c r="AA147" s="1077" t="s">
        <v>1753</v>
      </c>
      <c r="AB147" s="1117"/>
      <c r="AC147" s="1091"/>
      <c r="AD147" s="1091"/>
      <c r="AE147" s="1091"/>
      <c r="AF147" s="1091"/>
      <c r="AG147" s="1091"/>
      <c r="AH147" s="1077" t="s">
        <v>1753</v>
      </c>
      <c r="AI147" s="1163"/>
      <c r="AJ147" s="1087"/>
      <c r="AK147" s="1087"/>
      <c r="AL147" s="1087"/>
      <c r="AM147" s="1058"/>
      <c r="AN147" s="1156"/>
      <c r="AO147" s="1156"/>
      <c r="AP147" s="1156"/>
      <c r="AQ147" s="1156"/>
      <c r="AR147" s="1156"/>
      <c r="AS147" s="1055"/>
      <c r="AT147" s="1183"/>
      <c r="AU147" s="1183"/>
      <c r="AV147" s="1183"/>
      <c r="AW147" s="1183"/>
      <c r="AX147" s="1183"/>
      <c r="AY147" s="1183"/>
      <c r="AZ147" s="1183"/>
      <c r="BA147" s="1183"/>
      <c r="BB147" s="1183"/>
      <c r="BC147" s="1183"/>
      <c r="BD147" s="1183"/>
      <c r="BE147" s="1183"/>
      <c r="BF147" s="1058"/>
      <c r="BG147" s="1058"/>
      <c r="BH147" s="1156"/>
      <c r="BI147" s="1156"/>
      <c r="BJ147" s="1156"/>
      <c r="BK147" s="1156"/>
      <c r="BL147" s="1156"/>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1068"/>
      <c r="CR147" s="1150"/>
      <c r="CS147" s="1150"/>
      <c r="CT147" s="1150"/>
      <c r="CU147" s="1150"/>
      <c r="CV147" s="1150"/>
      <c r="CW147" s="1150"/>
      <c r="CX147" s="1150"/>
      <c r="CY147" s="1068"/>
      <c r="CZ147" s="1150"/>
      <c r="DA147" s="1150"/>
      <c r="DB147" s="1150"/>
    </row>
    <row r="148" customFormat="false" ht="17.85" hidden="false" customHeight="true" outlineLevel="0" collapsed="false">
      <c r="A148" s="1107" t="s">
        <v>1844</v>
      </c>
      <c r="B148" s="1091"/>
      <c r="C148" s="1091"/>
      <c r="D148" s="1091"/>
      <c r="E148" s="1091"/>
      <c r="F148" s="1091"/>
      <c r="G148" s="1091"/>
      <c r="H148" s="1091"/>
      <c r="I148" s="1091"/>
      <c r="J148" s="1091"/>
      <c r="K148" s="1091"/>
      <c r="L148" s="1091"/>
      <c r="M148" s="1091"/>
      <c r="N148" s="1055"/>
      <c r="O148" s="1182"/>
      <c r="P148" s="1182"/>
      <c r="Q148" s="1182"/>
      <c r="R148" s="1182"/>
      <c r="S148" s="1182"/>
      <c r="T148" s="1182"/>
      <c r="U148" s="1182"/>
      <c r="V148" s="1182"/>
      <c r="W148" s="1182"/>
      <c r="X148" s="1182"/>
      <c r="Y148" s="1182"/>
      <c r="Z148" s="1182"/>
      <c r="AA148" s="1126" t="s">
        <v>1760</v>
      </c>
      <c r="AB148" s="1117" t="n">
        <f aca="false">AC148+AD148+AE148+AF148+AG148</f>
        <v>336</v>
      </c>
      <c r="AC148" s="1147" t="n">
        <f aca="false">AC150+AC151+AC152</f>
        <v>183</v>
      </c>
      <c r="AD148" s="1148"/>
      <c r="AE148" s="1147" t="n">
        <f aca="false">AE150+AE151+AE152</f>
        <v>86</v>
      </c>
      <c r="AF148" s="1147" t="n">
        <f aca="false">AF150+AF151+AF152</f>
        <v>35</v>
      </c>
      <c r="AG148" s="1147" t="n">
        <f aca="false">AG150+AG151+AG152</f>
        <v>32</v>
      </c>
      <c r="AH148" s="1077" t="s">
        <v>1751</v>
      </c>
      <c r="AI148" s="1163"/>
      <c r="AJ148" s="1162"/>
      <c r="AK148" s="1162"/>
      <c r="AL148" s="1162"/>
      <c r="AM148" s="1058"/>
      <c r="AN148" s="1156"/>
      <c r="AO148" s="1156"/>
      <c r="AP148" s="1156"/>
      <c r="AQ148" s="1156"/>
      <c r="AR148" s="1156"/>
      <c r="AS148" s="1055"/>
      <c r="AT148" s="1183"/>
      <c r="AU148" s="1183"/>
      <c r="AV148" s="1183"/>
      <c r="AW148" s="1183"/>
      <c r="AX148" s="1183"/>
      <c r="AY148" s="1183"/>
      <c r="AZ148" s="1183"/>
      <c r="BA148" s="1183"/>
      <c r="BB148" s="1183"/>
      <c r="BC148" s="1183"/>
      <c r="BD148" s="1183"/>
      <c r="BE148" s="1183"/>
      <c r="BF148" s="1058"/>
      <c r="BG148" s="1058"/>
      <c r="BH148" s="1156"/>
      <c r="BI148" s="1156"/>
      <c r="BJ148" s="1156"/>
      <c r="BK148" s="1156"/>
      <c r="BL148" s="1156"/>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1068"/>
      <c r="CR148" s="1150"/>
      <c r="CS148" s="1150"/>
      <c r="CT148" s="1150"/>
      <c r="CU148" s="1150"/>
      <c r="CV148" s="1150"/>
      <c r="CW148" s="1150"/>
      <c r="CX148" s="1150"/>
      <c r="CY148" s="1068"/>
      <c r="CZ148" s="1150"/>
      <c r="DA148" s="1150"/>
      <c r="DB148" s="1150"/>
    </row>
    <row r="149" customFormat="false" ht="17.85" hidden="false" customHeight="true" outlineLevel="0" collapsed="false">
      <c r="A149" s="1107" t="s">
        <v>1845</v>
      </c>
      <c r="B149" s="1091"/>
      <c r="C149" s="1091"/>
      <c r="D149" s="1091"/>
      <c r="E149" s="1091"/>
      <c r="F149" s="1091"/>
      <c r="G149" s="1091"/>
      <c r="H149" s="1091"/>
      <c r="I149" s="1091"/>
      <c r="J149" s="1091"/>
      <c r="K149" s="1091"/>
      <c r="L149" s="1091"/>
      <c r="M149" s="1091"/>
      <c r="N149" s="1055"/>
      <c r="O149" s="1182"/>
      <c r="P149" s="1182"/>
      <c r="Q149" s="1182"/>
      <c r="R149" s="1182"/>
      <c r="S149" s="1182"/>
      <c r="T149" s="1182"/>
      <c r="U149" s="1182"/>
      <c r="V149" s="1182"/>
      <c r="W149" s="1182"/>
      <c r="X149" s="1182"/>
      <c r="Y149" s="1182"/>
      <c r="Z149" s="1182"/>
      <c r="AA149" s="1126" t="s">
        <v>1767</v>
      </c>
      <c r="AB149" s="1196"/>
      <c r="AC149" s="1147"/>
      <c r="AD149" s="1147"/>
      <c r="AE149" s="1147"/>
      <c r="AF149" s="1147"/>
      <c r="AG149" s="1147"/>
      <c r="AH149" s="1077" t="s">
        <v>1768</v>
      </c>
      <c r="AI149" s="1193"/>
      <c r="AJ149" s="1162"/>
      <c r="AK149" s="1162"/>
      <c r="AL149" s="1162"/>
      <c r="AM149" s="1058"/>
      <c r="AN149" s="1156"/>
      <c r="AO149" s="1156"/>
      <c r="AP149" s="1156"/>
      <c r="AQ149" s="1156"/>
      <c r="AR149" s="1156"/>
      <c r="AS149" s="1055"/>
      <c r="AT149" s="1183"/>
      <c r="AU149" s="1183"/>
      <c r="AV149" s="1183"/>
      <c r="AW149" s="1183"/>
      <c r="AX149" s="1183"/>
      <c r="AY149" s="1183"/>
      <c r="AZ149" s="1183"/>
      <c r="BA149" s="1183"/>
      <c r="BB149" s="1183"/>
      <c r="BC149" s="1183"/>
      <c r="BD149" s="1183"/>
      <c r="BE149" s="1183"/>
      <c r="BF149" s="1058"/>
      <c r="BG149" s="1058"/>
      <c r="BH149" s="1156"/>
      <c r="BI149" s="1156"/>
      <c r="BJ149" s="1156"/>
      <c r="BK149" s="1156"/>
      <c r="BL149" s="1156"/>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1068"/>
      <c r="CR149" s="1150"/>
      <c r="CS149" s="1150"/>
      <c r="CT149" s="1150"/>
      <c r="CU149" s="1150"/>
      <c r="CV149" s="1150"/>
      <c r="CW149" s="1150"/>
      <c r="CX149" s="1150"/>
      <c r="CY149" s="1068"/>
      <c r="CZ149" s="1150"/>
      <c r="DA149" s="1150"/>
      <c r="DB149" s="1150"/>
    </row>
    <row r="150" customFormat="false" ht="17.85" hidden="false" customHeight="true" outlineLevel="0" collapsed="false">
      <c r="A150" s="1077" t="s">
        <v>1720</v>
      </c>
      <c r="B150" s="1091" t="n">
        <v>9</v>
      </c>
      <c r="C150" s="1091" t="n">
        <v>1</v>
      </c>
      <c r="D150" s="1091"/>
      <c r="E150" s="1091" t="n">
        <v>10</v>
      </c>
      <c r="F150" s="1091" t="n">
        <v>1</v>
      </c>
      <c r="G150" s="1091"/>
      <c r="H150" s="1091" t="n">
        <v>10</v>
      </c>
      <c r="I150" s="1091" t="n">
        <v>1</v>
      </c>
      <c r="J150" s="1091"/>
      <c r="K150" s="1091" t="n">
        <v>11</v>
      </c>
      <c r="L150" s="1091"/>
      <c r="M150" s="1091"/>
      <c r="N150" s="1055"/>
      <c r="O150" s="1182"/>
      <c r="P150" s="1182"/>
      <c r="Q150" s="1182"/>
      <c r="R150" s="1182"/>
      <c r="S150" s="1182"/>
      <c r="T150" s="1182"/>
      <c r="U150" s="1182"/>
      <c r="V150" s="1182"/>
      <c r="W150" s="1182"/>
      <c r="X150" s="1182"/>
      <c r="Y150" s="1182"/>
      <c r="Z150" s="1182"/>
      <c r="AA150" s="1077" t="s">
        <v>1739</v>
      </c>
      <c r="AB150" s="1117" t="n">
        <f aca="false">AC150+AD150+AE150+AF150+AG150</f>
        <v>336</v>
      </c>
      <c r="AC150" s="1091" t="n">
        <v>183</v>
      </c>
      <c r="AD150" s="1091"/>
      <c r="AE150" s="1091" t="n">
        <v>86</v>
      </c>
      <c r="AF150" s="1091" t="n">
        <v>35</v>
      </c>
      <c r="AG150" s="1091" t="n">
        <v>32</v>
      </c>
      <c r="AH150" s="1077" t="s">
        <v>1739</v>
      </c>
      <c r="AI150" s="1086" t="n">
        <f aca="false">SUM(AJ150:AL150)</f>
        <v>652</v>
      </c>
      <c r="AJ150" s="1087" t="n">
        <v>336</v>
      </c>
      <c r="AK150" s="1087" t="n">
        <v>230</v>
      </c>
      <c r="AL150" s="1087" t="n">
        <v>86</v>
      </c>
      <c r="AM150" s="1058"/>
      <c r="AN150" s="1156"/>
      <c r="AO150" s="1156"/>
      <c r="AP150" s="1156"/>
      <c r="AQ150" s="1156"/>
      <c r="AR150" s="1156"/>
      <c r="AS150" s="1055"/>
      <c r="AT150" s="1183"/>
      <c r="AU150" s="1183"/>
      <c r="AV150" s="1183"/>
      <c r="AW150" s="1183"/>
      <c r="AX150" s="1183"/>
      <c r="AY150" s="1183"/>
      <c r="AZ150" s="1183"/>
      <c r="BA150" s="1183"/>
      <c r="BB150" s="1183"/>
      <c r="BC150" s="1183"/>
      <c r="BD150" s="1183"/>
      <c r="BE150" s="1183"/>
      <c r="BF150" s="1058"/>
      <c r="BG150" s="1058"/>
      <c r="BH150" s="1156"/>
      <c r="BI150" s="1156"/>
      <c r="BJ150" s="1156"/>
      <c r="BK150" s="1156"/>
      <c r="BL150" s="1156"/>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1068"/>
      <c r="CR150" s="1150"/>
      <c r="CS150" s="1150"/>
      <c r="CT150" s="1150"/>
      <c r="CU150" s="1150"/>
      <c r="CV150" s="1150"/>
      <c r="CW150" s="1150"/>
      <c r="CX150" s="1150"/>
      <c r="CY150" s="1068"/>
      <c r="CZ150" s="1150"/>
      <c r="DA150" s="1150"/>
      <c r="DB150" s="1150"/>
    </row>
    <row r="151" customFormat="false" ht="17.85" hidden="false" customHeight="true" outlineLevel="0" collapsed="false">
      <c r="A151" s="1077" t="s">
        <v>1709</v>
      </c>
      <c r="B151" s="1091"/>
      <c r="C151" s="1091"/>
      <c r="D151" s="1091"/>
      <c r="E151" s="1091"/>
      <c r="F151" s="1091"/>
      <c r="G151" s="1091"/>
      <c r="H151" s="1091"/>
      <c r="I151" s="1091"/>
      <c r="J151" s="1091"/>
      <c r="K151" s="1091"/>
      <c r="L151" s="1091"/>
      <c r="M151" s="1091"/>
      <c r="N151" s="1055"/>
      <c r="O151" s="1182"/>
      <c r="P151" s="1182"/>
      <c r="Q151" s="1182"/>
      <c r="R151" s="1182"/>
      <c r="S151" s="1182"/>
      <c r="T151" s="1182"/>
      <c r="U151" s="1182"/>
      <c r="V151" s="1182"/>
      <c r="W151" s="1182"/>
      <c r="X151" s="1182"/>
      <c r="Y151" s="1182"/>
      <c r="Z151" s="1182"/>
      <c r="AA151" s="1077" t="s">
        <v>1746</v>
      </c>
      <c r="AB151" s="1117" t="n">
        <f aca="false">AC151+AD151+AE151+AF151+AG151</f>
        <v>0</v>
      </c>
      <c r="AC151" s="1091"/>
      <c r="AD151" s="1091"/>
      <c r="AE151" s="1091"/>
      <c r="AF151" s="1091"/>
      <c r="AG151" s="1091"/>
      <c r="AH151" s="1077" t="s">
        <v>1747</v>
      </c>
      <c r="AI151" s="1163"/>
      <c r="AJ151" s="1162"/>
      <c r="AK151" s="1162"/>
      <c r="AL151" s="1162"/>
      <c r="AM151" s="1058"/>
      <c r="AN151" s="1156"/>
      <c r="AO151" s="1156"/>
      <c r="AP151" s="1156"/>
      <c r="AQ151" s="1156"/>
      <c r="AR151" s="1156"/>
      <c r="AS151" s="1055"/>
      <c r="AT151" s="1183"/>
      <c r="AU151" s="1183"/>
      <c r="AV151" s="1183"/>
      <c r="AW151" s="1183"/>
      <c r="AX151" s="1183"/>
      <c r="AY151" s="1183"/>
      <c r="AZ151" s="1183"/>
      <c r="BA151" s="1183"/>
      <c r="BB151" s="1183"/>
      <c r="BC151" s="1183"/>
      <c r="BD151" s="1183"/>
      <c r="BE151" s="1183"/>
      <c r="BF151" s="1058"/>
      <c r="BG151" s="1058"/>
      <c r="BH151" s="1156"/>
      <c r="BI151" s="1156"/>
      <c r="BJ151" s="1156"/>
      <c r="BK151" s="1156"/>
      <c r="BL151" s="1156"/>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1068"/>
      <c r="CR151" s="1150"/>
      <c r="CS151" s="1150"/>
      <c r="CT151" s="1150"/>
      <c r="CU151" s="1150"/>
      <c r="CV151" s="1150"/>
      <c r="CW151" s="1150"/>
      <c r="CX151" s="1150"/>
      <c r="CY151" s="1068"/>
      <c r="CZ151" s="1150"/>
      <c r="DA151" s="1150"/>
      <c r="DB151" s="1150"/>
    </row>
    <row r="152" customFormat="false" ht="17.85" hidden="false" customHeight="true" outlineLevel="0" collapsed="false">
      <c r="A152" s="1077" t="s">
        <v>1737</v>
      </c>
      <c r="B152" s="1091" t="n">
        <v>55</v>
      </c>
      <c r="C152" s="1091" t="n">
        <v>7</v>
      </c>
      <c r="D152" s="1091"/>
      <c r="E152" s="1091" t="n">
        <v>57</v>
      </c>
      <c r="F152" s="1091" t="n">
        <v>8</v>
      </c>
      <c r="G152" s="1091"/>
      <c r="H152" s="1091" t="n">
        <v>59</v>
      </c>
      <c r="I152" s="1091" t="n">
        <v>9</v>
      </c>
      <c r="J152" s="1091"/>
      <c r="K152" s="1091" t="n">
        <v>66</v>
      </c>
      <c r="L152" s="1091"/>
      <c r="M152" s="1091"/>
      <c r="N152" s="1055"/>
      <c r="O152" s="1182"/>
      <c r="P152" s="1182"/>
      <c r="Q152" s="1182"/>
      <c r="R152" s="1182"/>
      <c r="S152" s="1182"/>
      <c r="T152" s="1182"/>
      <c r="U152" s="1182"/>
      <c r="V152" s="1182"/>
      <c r="W152" s="1182"/>
      <c r="X152" s="1182"/>
      <c r="Y152" s="1182"/>
      <c r="Z152" s="1182"/>
      <c r="AA152" s="1077" t="s">
        <v>1753</v>
      </c>
      <c r="AB152" s="1117"/>
      <c r="AC152" s="1091"/>
      <c r="AD152" s="1091"/>
      <c r="AE152" s="1091"/>
      <c r="AF152" s="1091"/>
      <c r="AG152" s="1091"/>
      <c r="AH152" s="1077" t="s">
        <v>1753</v>
      </c>
      <c r="AI152" s="1163"/>
      <c r="AJ152" s="1162"/>
      <c r="AK152" s="1162"/>
      <c r="AL152" s="1162"/>
      <c r="AM152" s="1058"/>
      <c r="AN152" s="1156"/>
      <c r="AO152" s="1156"/>
      <c r="AP152" s="1156"/>
      <c r="AQ152" s="1156"/>
      <c r="AR152" s="1156"/>
      <c r="AS152" s="1055"/>
      <c r="AT152" s="1183"/>
      <c r="AU152" s="1183"/>
      <c r="AV152" s="1183"/>
      <c r="AW152" s="1183"/>
      <c r="AX152" s="1183"/>
      <c r="AY152" s="1183"/>
      <c r="AZ152" s="1183"/>
      <c r="BA152" s="1183"/>
      <c r="BB152" s="1183"/>
      <c r="BC152" s="1183"/>
      <c r="BD152" s="1183"/>
      <c r="BE152" s="1183"/>
      <c r="BF152" s="1058"/>
      <c r="BG152" s="1058"/>
      <c r="BH152" s="1156"/>
      <c r="BI152" s="1156"/>
      <c r="BJ152" s="1156"/>
      <c r="BK152" s="1156"/>
      <c r="BL152" s="1156"/>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1068"/>
      <c r="CR152" s="1150"/>
      <c r="CS152" s="1150"/>
      <c r="CT152" s="1150"/>
      <c r="CU152" s="1150"/>
      <c r="CV152" s="1150"/>
      <c r="CW152" s="1150"/>
      <c r="CX152" s="1150"/>
      <c r="CY152" s="1068"/>
      <c r="CZ152" s="1150"/>
      <c r="DA152" s="1150"/>
      <c r="DB152" s="1150"/>
    </row>
    <row r="153" customFormat="false" ht="17.85" hidden="false" customHeight="true" outlineLevel="0" collapsed="false">
      <c r="A153" s="1077" t="s">
        <v>1730</v>
      </c>
      <c r="B153" s="1091"/>
      <c r="C153" s="1091"/>
      <c r="D153" s="1091"/>
      <c r="E153" s="1091"/>
      <c r="F153" s="1091"/>
      <c r="G153" s="1091"/>
      <c r="H153" s="1091"/>
      <c r="I153" s="1091"/>
      <c r="J153" s="1091"/>
      <c r="K153" s="1091"/>
      <c r="L153" s="1091"/>
      <c r="M153" s="1091"/>
      <c r="N153" s="1055"/>
      <c r="O153" s="1182"/>
      <c r="P153" s="1182"/>
      <c r="Q153" s="1182"/>
      <c r="R153" s="1182"/>
      <c r="S153" s="1182"/>
      <c r="T153" s="1182"/>
      <c r="U153" s="1182"/>
      <c r="V153" s="1182"/>
      <c r="W153" s="1182"/>
      <c r="X153" s="1182"/>
      <c r="Y153" s="1182"/>
      <c r="Z153" s="1182"/>
      <c r="AA153" s="1107" t="s">
        <v>1842</v>
      </c>
      <c r="AB153" s="1117"/>
      <c r="AC153" s="1091"/>
      <c r="AD153" s="1091"/>
      <c r="AE153" s="1091"/>
      <c r="AF153" s="1091"/>
      <c r="AG153" s="1091"/>
      <c r="AH153" s="1077" t="s">
        <v>1765</v>
      </c>
      <c r="AI153" s="1163"/>
      <c r="AJ153" s="1162"/>
      <c r="AK153" s="1162"/>
      <c r="AL153" s="1162"/>
      <c r="AM153" s="1058"/>
      <c r="AN153" s="1156"/>
      <c r="AO153" s="1156"/>
      <c r="AP153" s="1156"/>
      <c r="AQ153" s="1156"/>
      <c r="AR153" s="1156"/>
      <c r="AS153" s="1055"/>
      <c r="AT153" s="1183"/>
      <c r="AU153" s="1183"/>
      <c r="AV153" s="1183"/>
      <c r="AW153" s="1183"/>
      <c r="AX153" s="1183"/>
      <c r="AY153" s="1183"/>
      <c r="AZ153" s="1183"/>
      <c r="BA153" s="1183"/>
      <c r="BB153" s="1183"/>
      <c r="BC153" s="1183"/>
      <c r="BD153" s="1183"/>
      <c r="BE153" s="1183"/>
      <c r="BF153" s="1058"/>
      <c r="BG153" s="1058"/>
      <c r="BH153" s="1156"/>
      <c r="BI153" s="1156"/>
      <c r="BJ153" s="1156"/>
      <c r="BK153" s="1156"/>
      <c r="BL153" s="1156"/>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1068"/>
      <c r="CR153" s="1150"/>
      <c r="CS153" s="1150"/>
      <c r="CT153" s="1150"/>
      <c r="CU153" s="1150"/>
      <c r="CV153" s="1150"/>
      <c r="CW153" s="1150"/>
      <c r="CX153" s="1150"/>
      <c r="CY153" s="1068"/>
      <c r="CZ153" s="1150"/>
      <c r="DA153" s="1150"/>
      <c r="DB153" s="1150"/>
    </row>
    <row r="154" customFormat="false" ht="17.85" hidden="false" customHeight="true" outlineLevel="0" collapsed="false">
      <c r="A154" s="1077" t="s">
        <v>1751</v>
      </c>
      <c r="B154" s="1091" t="n">
        <v>82</v>
      </c>
      <c r="C154" s="1091" t="n">
        <v>11</v>
      </c>
      <c r="D154" s="1091"/>
      <c r="E154" s="1091" t="n">
        <v>91</v>
      </c>
      <c r="F154" s="1091" t="n">
        <v>16</v>
      </c>
      <c r="G154" s="1091"/>
      <c r="H154" s="1091" t="n">
        <v>95</v>
      </c>
      <c r="I154" s="1091" t="n">
        <v>14</v>
      </c>
      <c r="J154" s="1091"/>
      <c r="K154" s="1091" t="n">
        <f aca="false">14+98</f>
        <v>112</v>
      </c>
      <c r="L154" s="1091"/>
      <c r="M154" s="1091"/>
      <c r="N154" s="1055"/>
      <c r="O154" s="1182"/>
      <c r="P154" s="1182"/>
      <c r="Q154" s="1182"/>
      <c r="R154" s="1182"/>
      <c r="S154" s="1182"/>
      <c r="T154" s="1182"/>
      <c r="U154" s="1182"/>
      <c r="V154" s="1182"/>
      <c r="W154" s="1182"/>
      <c r="X154" s="1182"/>
      <c r="Y154" s="1182"/>
      <c r="Z154" s="1182"/>
      <c r="AA154" s="1107" t="s">
        <v>1843</v>
      </c>
      <c r="AB154" s="1117"/>
      <c r="AC154" s="1091"/>
      <c r="AD154" s="1091"/>
      <c r="AE154" s="1091"/>
      <c r="AF154" s="1091"/>
      <c r="AG154" s="1091"/>
      <c r="AH154" s="1077" t="s">
        <v>1793</v>
      </c>
      <c r="AI154" s="1193"/>
      <c r="AJ154" s="1162"/>
      <c r="AK154" s="1162"/>
      <c r="AL154" s="1162"/>
      <c r="AM154" s="1058"/>
      <c r="AN154" s="1156"/>
      <c r="AO154" s="1156"/>
      <c r="AP154" s="1156"/>
      <c r="AQ154" s="1156"/>
      <c r="AR154" s="1156"/>
      <c r="AS154" s="1055"/>
      <c r="AT154" s="1183"/>
      <c r="AU154" s="1183"/>
      <c r="AV154" s="1183"/>
      <c r="AW154" s="1183"/>
      <c r="AX154" s="1183"/>
      <c r="AY154" s="1183"/>
      <c r="AZ154" s="1183"/>
      <c r="BA154" s="1183"/>
      <c r="BB154" s="1183"/>
      <c r="BC154" s="1183"/>
      <c r="BD154" s="1183"/>
      <c r="BE154" s="1183"/>
      <c r="BF154" s="1058"/>
      <c r="BG154" s="1058"/>
      <c r="BH154" s="1156"/>
      <c r="BI154" s="1156"/>
      <c r="BJ154" s="1156"/>
      <c r="BK154" s="1156"/>
      <c r="BL154" s="1156"/>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1068"/>
      <c r="CR154" s="1150"/>
      <c r="CS154" s="1150"/>
      <c r="CT154" s="1150"/>
      <c r="CU154" s="1150"/>
      <c r="CV154" s="1150"/>
      <c r="CW154" s="1150"/>
      <c r="CX154" s="1150"/>
      <c r="CY154" s="1068"/>
      <c r="CZ154" s="1150"/>
      <c r="DA154" s="1150"/>
      <c r="DB154" s="1150"/>
    </row>
    <row r="155" customFormat="false" ht="17.85" hidden="false" customHeight="true" outlineLevel="0" collapsed="false">
      <c r="A155" s="1077" t="s">
        <v>1758</v>
      </c>
      <c r="B155" s="1091"/>
      <c r="C155" s="1091"/>
      <c r="D155" s="1091"/>
      <c r="E155" s="1091"/>
      <c r="F155" s="1091"/>
      <c r="G155" s="1091"/>
      <c r="H155" s="1091"/>
      <c r="I155" s="1091"/>
      <c r="J155" s="1091"/>
      <c r="K155" s="1091"/>
      <c r="L155" s="1091"/>
      <c r="M155" s="1091"/>
      <c r="N155" s="1055"/>
      <c r="O155" s="1182"/>
      <c r="P155" s="1182"/>
      <c r="Q155" s="1182"/>
      <c r="R155" s="1182"/>
      <c r="S155" s="1182"/>
      <c r="T155" s="1182"/>
      <c r="U155" s="1182"/>
      <c r="V155" s="1182"/>
      <c r="W155" s="1182"/>
      <c r="X155" s="1182"/>
      <c r="Y155" s="1182"/>
      <c r="Z155" s="1182"/>
      <c r="AA155" s="1126" t="s">
        <v>1722</v>
      </c>
      <c r="AB155" s="1117" t="n">
        <f aca="false">AC155+AD155+AE155+AF155+AG155</f>
        <v>27</v>
      </c>
      <c r="AC155" s="1147" t="n">
        <f aca="false">AC157+AC158+AC159</f>
        <v>17</v>
      </c>
      <c r="AD155" s="1148"/>
      <c r="AE155" s="1147" t="n">
        <f aca="false">AE157+AE158+AE159</f>
        <v>7</v>
      </c>
      <c r="AF155" s="1147" t="n">
        <f aca="false">AF157+AF158+AF159</f>
        <v>1</v>
      </c>
      <c r="AG155" s="1147" t="n">
        <f aca="false">AG157+AG158+AG159</f>
        <v>2</v>
      </c>
      <c r="AH155" s="1077" t="s">
        <v>1739</v>
      </c>
      <c r="AI155" s="1086" t="n">
        <f aca="false">SUM(AJ155:AL155)</f>
        <v>11044</v>
      </c>
      <c r="AJ155" s="1087" t="n">
        <v>5245</v>
      </c>
      <c r="AK155" s="1087" t="n">
        <v>3841</v>
      </c>
      <c r="AL155" s="1087" t="n">
        <v>1958</v>
      </c>
      <c r="AM155" s="1058"/>
      <c r="AN155" s="1156"/>
      <c r="AO155" s="1156"/>
      <c r="AP155" s="1156"/>
      <c r="AQ155" s="1156"/>
      <c r="AR155" s="1156"/>
      <c r="AS155" s="1055"/>
      <c r="AT155" s="1183"/>
      <c r="AU155" s="1183"/>
      <c r="AV155" s="1183"/>
      <c r="AW155" s="1183"/>
      <c r="AX155" s="1183"/>
      <c r="AY155" s="1183"/>
      <c r="AZ155" s="1183"/>
      <c r="BA155" s="1183"/>
      <c r="BB155" s="1183"/>
      <c r="BC155" s="1183"/>
      <c r="BD155" s="1183"/>
      <c r="BE155" s="1183"/>
      <c r="BF155" s="1058"/>
      <c r="BG155" s="1058"/>
      <c r="BH155" s="1156"/>
      <c r="BI155" s="1156"/>
      <c r="BJ155" s="1156"/>
      <c r="BK155" s="1156"/>
      <c r="BL155" s="1156"/>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1068"/>
      <c r="CR155" s="1150"/>
      <c r="CS155" s="1150"/>
      <c r="CT155" s="1150"/>
      <c r="CU155" s="1150"/>
      <c r="CV155" s="1150"/>
      <c r="CW155" s="1150"/>
      <c r="CX155" s="1150"/>
      <c r="CY155" s="1068"/>
      <c r="CZ155" s="1150"/>
      <c r="DA155" s="1150"/>
      <c r="DB155" s="1150"/>
    </row>
    <row r="156" customFormat="false" ht="17.85" hidden="false" customHeight="true" outlineLevel="0" collapsed="false">
      <c r="A156" s="1077" t="s">
        <v>1765</v>
      </c>
      <c r="B156" s="1091" t="n">
        <v>1468</v>
      </c>
      <c r="C156" s="1091" t="n">
        <v>236</v>
      </c>
      <c r="D156" s="1091"/>
      <c r="E156" s="1091" t="n">
        <v>1571</v>
      </c>
      <c r="F156" s="1091" t="n">
        <v>223</v>
      </c>
      <c r="G156" s="1091"/>
      <c r="H156" s="1091" t="n">
        <v>1732</v>
      </c>
      <c r="I156" s="1091" t="n">
        <v>226</v>
      </c>
      <c r="J156" s="1091"/>
      <c r="K156" s="1091" t="n">
        <v>1961</v>
      </c>
      <c r="L156" s="1091"/>
      <c r="M156" s="1091"/>
      <c r="N156" s="1055"/>
      <c r="O156" s="1182"/>
      <c r="P156" s="1182"/>
      <c r="Q156" s="1182"/>
      <c r="R156" s="1182"/>
      <c r="S156" s="1182"/>
      <c r="T156" s="1182"/>
      <c r="U156" s="1182"/>
      <c r="V156" s="1182"/>
      <c r="W156" s="1182"/>
      <c r="X156" s="1182"/>
      <c r="Y156" s="1182"/>
      <c r="Z156" s="1182"/>
      <c r="AA156" s="1126" t="s">
        <v>1709</v>
      </c>
      <c r="AB156" s="1117"/>
      <c r="AC156" s="1147"/>
      <c r="AD156" s="1147"/>
      <c r="AE156" s="1147"/>
      <c r="AF156" s="1147"/>
      <c r="AG156" s="1147"/>
      <c r="AH156" s="1077" t="s">
        <v>1747</v>
      </c>
      <c r="AI156" s="1163"/>
      <c r="AJ156" s="1087"/>
      <c r="AK156" s="1087"/>
      <c r="AL156" s="1087"/>
      <c r="AM156" s="1058"/>
      <c r="AN156" s="1156"/>
      <c r="AO156" s="1156"/>
      <c r="AP156" s="1156"/>
      <c r="AQ156" s="1156"/>
      <c r="AR156" s="1156"/>
      <c r="AS156" s="1055"/>
      <c r="AT156" s="1183"/>
      <c r="AU156" s="1183"/>
      <c r="AV156" s="1183"/>
      <c r="AW156" s="1183"/>
      <c r="AX156" s="1183"/>
      <c r="AY156" s="1183"/>
      <c r="AZ156" s="1183"/>
      <c r="BA156" s="1183"/>
      <c r="BB156" s="1183"/>
      <c r="BC156" s="1183"/>
      <c r="BD156" s="1183"/>
      <c r="BE156" s="1183"/>
      <c r="BF156" s="1058"/>
      <c r="BG156" s="1058"/>
      <c r="BH156" s="1156"/>
      <c r="BI156" s="1156"/>
      <c r="BJ156" s="1156"/>
      <c r="BK156" s="1156"/>
      <c r="BL156" s="1156"/>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1068"/>
      <c r="CR156" s="1150"/>
      <c r="CS156" s="1150"/>
      <c r="CT156" s="1150"/>
      <c r="CU156" s="1150"/>
      <c r="CV156" s="1150"/>
      <c r="CW156" s="1150"/>
      <c r="CX156" s="1150"/>
      <c r="CY156" s="1068"/>
      <c r="CZ156" s="1150"/>
      <c r="DA156" s="1150"/>
      <c r="DB156" s="1150"/>
    </row>
    <row r="157" customFormat="false" ht="17.85" hidden="false" customHeight="true" outlineLevel="0" collapsed="false">
      <c r="A157" s="1077" t="s">
        <v>1773</v>
      </c>
      <c r="B157" s="1091"/>
      <c r="C157" s="1091"/>
      <c r="D157" s="1091"/>
      <c r="E157" s="1091"/>
      <c r="F157" s="1091"/>
      <c r="G157" s="1091"/>
      <c r="H157" s="1091"/>
      <c r="I157" s="1091"/>
      <c r="J157" s="1091"/>
      <c r="K157" s="1091"/>
      <c r="L157" s="1091"/>
      <c r="M157" s="1091"/>
      <c r="N157" s="1055"/>
      <c r="O157" s="1182"/>
      <c r="P157" s="1182"/>
      <c r="Q157" s="1182"/>
      <c r="R157" s="1182"/>
      <c r="S157" s="1182"/>
      <c r="T157" s="1182"/>
      <c r="U157" s="1182"/>
      <c r="V157" s="1182"/>
      <c r="W157" s="1182"/>
      <c r="X157" s="1182"/>
      <c r="Y157" s="1182"/>
      <c r="Z157" s="1182"/>
      <c r="AA157" s="1077" t="s">
        <v>1739</v>
      </c>
      <c r="AB157" s="1117" t="n">
        <f aca="false">AC157+AD157+AE157+AF157+AG157</f>
        <v>27</v>
      </c>
      <c r="AC157" s="1091" t="n">
        <v>17</v>
      </c>
      <c r="AD157" s="1091"/>
      <c r="AE157" s="1091" t="n">
        <v>7</v>
      </c>
      <c r="AF157" s="1091" t="n">
        <v>1</v>
      </c>
      <c r="AG157" s="1091" t="n">
        <v>2</v>
      </c>
      <c r="AH157" s="1077" t="s">
        <v>1753</v>
      </c>
      <c r="AI157" s="1163"/>
      <c r="AJ157" s="1087"/>
      <c r="AK157" s="1087"/>
      <c r="AL157" s="1087"/>
      <c r="AM157" s="1058"/>
      <c r="AN157" s="1156"/>
      <c r="AO157" s="1156"/>
      <c r="AP157" s="1156"/>
      <c r="AQ157" s="1156"/>
      <c r="AR157" s="1156"/>
      <c r="AS157" s="1055"/>
      <c r="AT157" s="1183"/>
      <c r="AU157" s="1183"/>
      <c r="AV157" s="1183"/>
      <c r="AW157" s="1183"/>
      <c r="AX157" s="1183"/>
      <c r="AY157" s="1183"/>
      <c r="AZ157" s="1183"/>
      <c r="BA157" s="1183"/>
      <c r="BB157" s="1183"/>
      <c r="BC157" s="1183"/>
      <c r="BD157" s="1183"/>
      <c r="BE157" s="1183"/>
      <c r="BF157" s="1058"/>
      <c r="BG157" s="1058"/>
      <c r="BH157" s="1156"/>
      <c r="BI157" s="1156"/>
      <c r="BJ157" s="1156"/>
      <c r="BK157" s="1156"/>
      <c r="BL157" s="1156"/>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1068"/>
      <c r="CR157" s="1150"/>
      <c r="CS157" s="1150"/>
      <c r="CT157" s="1150"/>
      <c r="CU157" s="1150"/>
      <c r="CV157" s="1150"/>
      <c r="CW157" s="1150"/>
      <c r="CX157" s="1150"/>
      <c r="CY157" s="1068"/>
      <c r="CZ157" s="1150"/>
      <c r="DA157" s="1150"/>
      <c r="DB157" s="1150"/>
    </row>
    <row r="158" customFormat="false" ht="17.85" hidden="false" customHeight="true" outlineLevel="0" collapsed="false">
      <c r="A158" s="1107" t="s">
        <v>1846</v>
      </c>
      <c r="B158" s="1091"/>
      <c r="C158" s="1091"/>
      <c r="D158" s="1091"/>
      <c r="E158" s="1091"/>
      <c r="F158" s="1091"/>
      <c r="G158" s="1091"/>
      <c r="H158" s="1091"/>
      <c r="I158" s="1091"/>
      <c r="J158" s="1091"/>
      <c r="K158" s="1091"/>
      <c r="L158" s="1091"/>
      <c r="M158" s="1091"/>
      <c r="N158" s="1055"/>
      <c r="O158" s="1182"/>
      <c r="P158" s="1182"/>
      <c r="Q158" s="1182"/>
      <c r="R158" s="1182"/>
      <c r="S158" s="1182"/>
      <c r="T158" s="1182"/>
      <c r="U158" s="1182"/>
      <c r="V158" s="1182"/>
      <c r="W158" s="1182"/>
      <c r="X158" s="1182"/>
      <c r="Y158" s="1182"/>
      <c r="Z158" s="1182"/>
      <c r="AA158" s="1077" t="s">
        <v>1746</v>
      </c>
      <c r="AB158" s="1117" t="n">
        <f aca="false">AC158+AD158+AE158+AF158+AG158</f>
        <v>0</v>
      </c>
      <c r="AC158" s="1091"/>
      <c r="AD158" s="1091"/>
      <c r="AE158" s="1091"/>
      <c r="AF158" s="1091"/>
      <c r="AG158" s="1091"/>
      <c r="AH158" s="1107" t="s">
        <v>1836</v>
      </c>
      <c r="AI158" s="1086"/>
      <c r="AJ158" s="1087"/>
      <c r="AK158" s="1087"/>
      <c r="AL158" s="1087"/>
      <c r="AM158" s="1058"/>
      <c r="AN158" s="1156"/>
      <c r="AO158" s="1156"/>
      <c r="AP158" s="1156"/>
      <c r="AQ158" s="1156"/>
      <c r="AR158" s="1156"/>
      <c r="AS158" s="1055"/>
      <c r="AT158" s="1183"/>
      <c r="AU158" s="1183"/>
      <c r="AV158" s="1183"/>
      <c r="AW158" s="1183"/>
      <c r="AX158" s="1183"/>
      <c r="AY158" s="1183"/>
      <c r="AZ158" s="1183"/>
      <c r="BA158" s="1183"/>
      <c r="BB158" s="1183"/>
      <c r="BC158" s="1183"/>
      <c r="BD158" s="1183"/>
      <c r="BE158" s="1183"/>
      <c r="BF158" s="1058"/>
      <c r="BG158" s="1058"/>
      <c r="BH158" s="1156"/>
      <c r="BI158" s="1156"/>
      <c r="BJ158" s="1156"/>
      <c r="BK158" s="1156"/>
      <c r="BL158" s="1156"/>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1068"/>
      <c r="CR158" s="1150"/>
      <c r="CS158" s="1150"/>
      <c r="CT158" s="1150"/>
      <c r="CU158" s="1150"/>
      <c r="CV158" s="1150"/>
      <c r="CW158" s="1150"/>
      <c r="CX158" s="1150"/>
      <c r="CY158" s="1068"/>
      <c r="CZ158" s="1150"/>
      <c r="DA158" s="1150"/>
      <c r="DB158" s="1150"/>
    </row>
    <row r="159" customFormat="false" ht="17.85" hidden="false" customHeight="true" outlineLevel="0" collapsed="false">
      <c r="A159" s="1107" t="s">
        <v>1847</v>
      </c>
      <c r="B159" s="1091"/>
      <c r="C159" s="1091"/>
      <c r="D159" s="1091"/>
      <c r="E159" s="1091"/>
      <c r="F159" s="1091"/>
      <c r="G159" s="1091"/>
      <c r="H159" s="1091"/>
      <c r="I159" s="1091"/>
      <c r="J159" s="1091"/>
      <c r="K159" s="1091"/>
      <c r="L159" s="1091"/>
      <c r="M159" s="1091"/>
      <c r="N159" s="1055"/>
      <c r="O159" s="1182"/>
      <c r="P159" s="1182"/>
      <c r="Q159" s="1182"/>
      <c r="R159" s="1182"/>
      <c r="S159" s="1182"/>
      <c r="T159" s="1182"/>
      <c r="U159" s="1182"/>
      <c r="V159" s="1182"/>
      <c r="W159" s="1182"/>
      <c r="X159" s="1182"/>
      <c r="Y159" s="1182"/>
      <c r="Z159" s="1182"/>
      <c r="AA159" s="1077" t="s">
        <v>1753</v>
      </c>
      <c r="AB159" s="1117"/>
      <c r="AC159" s="1091"/>
      <c r="AD159" s="1091"/>
      <c r="AE159" s="1091"/>
      <c r="AF159" s="1091"/>
      <c r="AG159" s="1091"/>
      <c r="AH159" s="1107" t="s">
        <v>1837</v>
      </c>
      <c r="AI159" s="1086"/>
      <c r="AJ159" s="1087"/>
      <c r="AK159" s="1087"/>
      <c r="AL159" s="1087"/>
      <c r="AM159" s="1058"/>
      <c r="AN159" s="1156"/>
      <c r="AO159" s="1156"/>
      <c r="AP159" s="1156"/>
      <c r="AQ159" s="1156"/>
      <c r="AR159" s="1156"/>
      <c r="AS159" s="1055"/>
      <c r="AT159" s="1183"/>
      <c r="AU159" s="1183"/>
      <c r="AV159" s="1183"/>
      <c r="AW159" s="1183"/>
      <c r="AX159" s="1183"/>
      <c r="AY159" s="1183"/>
      <c r="AZ159" s="1183"/>
      <c r="BA159" s="1183"/>
      <c r="BB159" s="1183"/>
      <c r="BC159" s="1183"/>
      <c r="BD159" s="1183"/>
      <c r="BE159" s="1183"/>
      <c r="BF159" s="1058"/>
      <c r="BG159" s="1058"/>
      <c r="BH159" s="1156"/>
      <c r="BI159" s="1156"/>
      <c r="BJ159" s="1156"/>
      <c r="BK159" s="1156"/>
      <c r="BL159" s="1156"/>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1068"/>
      <c r="CR159" s="1150"/>
      <c r="CS159" s="1150"/>
      <c r="CT159" s="1150"/>
      <c r="CU159" s="1150"/>
      <c r="CV159" s="1150"/>
      <c r="CW159" s="1150"/>
      <c r="CX159" s="1150"/>
      <c r="CY159" s="1068"/>
      <c r="CZ159" s="1150"/>
      <c r="DA159" s="1150"/>
      <c r="DB159" s="1150"/>
    </row>
    <row r="160" customFormat="false" ht="17.85" hidden="false" customHeight="true" outlineLevel="0" collapsed="false">
      <c r="A160" s="1077" t="s">
        <v>1720</v>
      </c>
      <c r="B160" s="1091" t="n">
        <v>9</v>
      </c>
      <c r="C160" s="1091" t="n">
        <v>1</v>
      </c>
      <c r="D160" s="1091" t="n">
        <v>2</v>
      </c>
      <c r="E160" s="1091" t="n">
        <v>10</v>
      </c>
      <c r="F160" s="1091" t="n">
        <v>1</v>
      </c>
      <c r="G160" s="1091" t="n">
        <v>3</v>
      </c>
      <c r="H160" s="1091" t="n">
        <v>12</v>
      </c>
      <c r="I160" s="1091" t="n">
        <v>1</v>
      </c>
      <c r="J160" s="1091" t="n">
        <v>2</v>
      </c>
      <c r="K160" s="1091" t="n">
        <f aca="false">17</f>
        <v>17</v>
      </c>
      <c r="L160" s="1091"/>
      <c r="M160" s="1091" t="n">
        <v>2</v>
      </c>
      <c r="N160" s="1055"/>
      <c r="O160" s="1182"/>
      <c r="P160" s="1182"/>
      <c r="Q160" s="1182"/>
      <c r="R160" s="1182"/>
      <c r="S160" s="1182"/>
      <c r="T160" s="1182"/>
      <c r="U160" s="1182"/>
      <c r="V160" s="1182"/>
      <c r="W160" s="1182"/>
      <c r="X160" s="1182"/>
      <c r="Y160" s="1182"/>
      <c r="Z160" s="1182"/>
      <c r="AA160" s="1126" t="s">
        <v>1760</v>
      </c>
      <c r="AB160" s="1117" t="n">
        <f aca="false">AC160+AD160+AE160+AF160+AG160</f>
        <v>338</v>
      </c>
      <c r="AC160" s="1147" t="n">
        <f aca="false">AC162+AC163+AC164</f>
        <v>205</v>
      </c>
      <c r="AD160" s="1148"/>
      <c r="AE160" s="1147" t="n">
        <f aca="false">AE162+AE163+AE164</f>
        <v>70</v>
      </c>
      <c r="AF160" s="1147" t="n">
        <f aca="false">AF162+AF163+AF164</f>
        <v>19</v>
      </c>
      <c r="AG160" s="1147" t="n">
        <f aca="false">AG162+AG163+AG164</f>
        <v>44</v>
      </c>
      <c r="AH160" s="1077" t="s">
        <v>1723</v>
      </c>
      <c r="AI160" s="1163"/>
      <c r="AJ160" s="1162"/>
      <c r="AK160" s="1162"/>
      <c r="AL160" s="1162"/>
      <c r="AM160" s="1058"/>
      <c r="AN160" s="1156"/>
      <c r="AO160" s="1156"/>
      <c r="AP160" s="1156"/>
      <c r="AQ160" s="1156"/>
      <c r="AR160" s="1156"/>
      <c r="AS160" s="1055"/>
      <c r="AT160" s="1183"/>
      <c r="AU160" s="1183"/>
      <c r="AV160" s="1183"/>
      <c r="AW160" s="1183"/>
      <c r="AX160" s="1183"/>
      <c r="AY160" s="1183"/>
      <c r="AZ160" s="1183"/>
      <c r="BA160" s="1183"/>
      <c r="BB160" s="1183"/>
      <c r="BC160" s="1183"/>
      <c r="BD160" s="1183"/>
      <c r="BE160" s="1183"/>
      <c r="BF160" s="1058"/>
      <c r="BG160" s="1058"/>
      <c r="BH160" s="1156"/>
      <c r="BI160" s="1156"/>
      <c r="BJ160" s="1156"/>
      <c r="BK160" s="1156"/>
      <c r="BL160" s="1156"/>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1068"/>
      <c r="CR160" s="1150"/>
      <c r="CS160" s="1150"/>
      <c r="CT160" s="1150"/>
      <c r="CU160" s="1150"/>
      <c r="CV160" s="1150"/>
      <c r="CW160" s="1150"/>
      <c r="CX160" s="1150"/>
      <c r="CY160" s="1068"/>
      <c r="CZ160" s="1150"/>
      <c r="DA160" s="1150"/>
      <c r="DB160" s="1150"/>
    </row>
    <row r="161" customFormat="false" ht="17.85" hidden="false" customHeight="true" outlineLevel="0" collapsed="false">
      <c r="A161" s="1077" t="s">
        <v>1709</v>
      </c>
      <c r="B161" s="1091"/>
      <c r="C161" s="1091"/>
      <c r="D161" s="1091"/>
      <c r="E161" s="1091"/>
      <c r="F161" s="1091"/>
      <c r="G161" s="1091"/>
      <c r="H161" s="1091"/>
      <c r="I161" s="1091"/>
      <c r="J161" s="1091"/>
      <c r="K161" s="1091"/>
      <c r="L161" s="1091"/>
      <c r="M161" s="1091"/>
      <c r="N161" s="1055"/>
      <c r="O161" s="1182"/>
      <c r="P161" s="1182"/>
      <c r="Q161" s="1182"/>
      <c r="R161" s="1182"/>
      <c r="S161" s="1182"/>
      <c r="T161" s="1182"/>
      <c r="U161" s="1182"/>
      <c r="V161" s="1182"/>
      <c r="W161" s="1182"/>
      <c r="X161" s="1182"/>
      <c r="Y161" s="1182"/>
      <c r="Z161" s="1182"/>
      <c r="AA161" s="1126" t="s">
        <v>1767</v>
      </c>
      <c r="AB161" s="1117"/>
      <c r="AC161" s="1147"/>
      <c r="AD161" s="1147"/>
      <c r="AE161" s="1147"/>
      <c r="AF161" s="1147"/>
      <c r="AG161" s="1147"/>
      <c r="AH161" s="1077" t="s">
        <v>1730</v>
      </c>
      <c r="AI161" s="1193"/>
      <c r="AJ161" s="1162"/>
      <c r="AK161" s="1162"/>
      <c r="AL161" s="1162"/>
      <c r="AM161" s="1058"/>
      <c r="AN161" s="1156"/>
      <c r="AO161" s="1156"/>
      <c r="AP161" s="1156"/>
      <c r="AQ161" s="1156"/>
      <c r="AR161" s="1156"/>
      <c r="AS161" s="1055"/>
      <c r="AT161" s="1183"/>
      <c r="AU161" s="1183"/>
      <c r="AV161" s="1183"/>
      <c r="AW161" s="1183"/>
      <c r="AX161" s="1183"/>
      <c r="AY161" s="1183"/>
      <c r="AZ161" s="1183"/>
      <c r="BA161" s="1183"/>
      <c r="BB161" s="1183"/>
      <c r="BC161" s="1183"/>
      <c r="BD161" s="1183"/>
      <c r="BE161" s="1183"/>
      <c r="BF161" s="1058"/>
      <c r="BG161" s="1058"/>
      <c r="BH161" s="1156"/>
      <c r="BI161" s="1156"/>
      <c r="BJ161" s="1156"/>
      <c r="BK161" s="1156"/>
      <c r="BL161" s="1156"/>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1068"/>
      <c r="CR161" s="1150"/>
      <c r="CS161" s="1150"/>
      <c r="CT161" s="1150"/>
      <c r="CU161" s="1150"/>
      <c r="CV161" s="1150"/>
      <c r="CW161" s="1150"/>
      <c r="CX161" s="1150"/>
      <c r="CY161" s="1068"/>
      <c r="CZ161" s="1150"/>
      <c r="DA161" s="1150"/>
      <c r="DB161" s="1150"/>
    </row>
    <row r="162" customFormat="false" ht="17.85" hidden="false" customHeight="true" outlineLevel="0" collapsed="false">
      <c r="A162" s="1077" t="s">
        <v>1737</v>
      </c>
      <c r="B162" s="1091" t="n">
        <v>138</v>
      </c>
      <c r="C162" s="1091" t="n">
        <v>9</v>
      </c>
      <c r="D162" s="1091" t="n">
        <v>3</v>
      </c>
      <c r="E162" s="1091" t="n">
        <v>157</v>
      </c>
      <c r="F162" s="1091" t="n">
        <v>9</v>
      </c>
      <c r="G162" s="1091" t="n">
        <v>11</v>
      </c>
      <c r="H162" s="1091" t="n">
        <f aca="false">141+16</f>
        <v>157</v>
      </c>
      <c r="I162" s="1091" t="n">
        <v>9</v>
      </c>
      <c r="J162" s="1091" t="n">
        <v>11</v>
      </c>
      <c r="K162" s="1091" t="n">
        <v>163</v>
      </c>
      <c r="L162" s="1091"/>
      <c r="M162" s="1091" t="n">
        <v>26</v>
      </c>
      <c r="N162" s="1055"/>
      <c r="O162" s="1182"/>
      <c r="P162" s="1182"/>
      <c r="Q162" s="1182"/>
      <c r="R162" s="1182"/>
      <c r="S162" s="1182"/>
      <c r="T162" s="1182"/>
      <c r="U162" s="1182"/>
      <c r="V162" s="1182"/>
      <c r="W162" s="1182"/>
      <c r="X162" s="1182"/>
      <c r="Y162" s="1182"/>
      <c r="Z162" s="1182"/>
      <c r="AA162" s="1077" t="s">
        <v>1739</v>
      </c>
      <c r="AB162" s="1117" t="n">
        <f aca="false">AC162+AD162+AE162+AF162+AG162</f>
        <v>338</v>
      </c>
      <c r="AC162" s="1091" t="n">
        <v>205</v>
      </c>
      <c r="AD162" s="1091"/>
      <c r="AE162" s="1091" t="n">
        <v>70</v>
      </c>
      <c r="AF162" s="1091" t="n">
        <v>19</v>
      </c>
      <c r="AG162" s="1091" t="n">
        <v>44</v>
      </c>
      <c r="AH162" s="1077" t="s">
        <v>1739</v>
      </c>
      <c r="AI162" s="1086" t="n">
        <f aca="false">SUM(AJ162:AL162)</f>
        <v>1011</v>
      </c>
      <c r="AJ162" s="1087" t="n">
        <v>553</v>
      </c>
      <c r="AK162" s="1087" t="n">
        <v>334</v>
      </c>
      <c r="AL162" s="1087" t="n">
        <v>124</v>
      </c>
      <c r="AM162" s="1058"/>
      <c r="AN162" s="1156"/>
      <c r="AO162" s="1156"/>
      <c r="AP162" s="1156"/>
      <c r="AQ162" s="1156"/>
      <c r="AR162" s="1156"/>
      <c r="AS162" s="1055"/>
      <c r="AT162" s="1183"/>
      <c r="AU162" s="1183"/>
      <c r="AV162" s="1183"/>
      <c r="AW162" s="1183"/>
      <c r="AX162" s="1183"/>
      <c r="AY162" s="1183"/>
      <c r="AZ162" s="1183"/>
      <c r="BA162" s="1183"/>
      <c r="BB162" s="1183"/>
      <c r="BC162" s="1183"/>
      <c r="BD162" s="1183"/>
      <c r="BE162" s="1183"/>
      <c r="BF162" s="1058"/>
      <c r="BG162" s="1058"/>
      <c r="BH162" s="1156"/>
      <c r="BI162" s="1156"/>
      <c r="BJ162" s="1156"/>
      <c r="BK162" s="1156"/>
      <c r="BL162" s="1156"/>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1068"/>
      <c r="CR162" s="1150"/>
      <c r="CS162" s="1150"/>
      <c r="CT162" s="1150"/>
      <c r="CU162" s="1150"/>
      <c r="CV162" s="1150"/>
      <c r="CW162" s="1150"/>
      <c r="CX162" s="1150"/>
      <c r="CY162" s="1068"/>
      <c r="CZ162" s="1150"/>
      <c r="DA162" s="1150"/>
      <c r="DB162" s="1150"/>
    </row>
    <row r="163" customFormat="false" ht="17.85" hidden="false" customHeight="true" outlineLevel="0" collapsed="false">
      <c r="A163" s="1077" t="s">
        <v>1730</v>
      </c>
      <c r="B163" s="1091"/>
      <c r="C163" s="1091"/>
      <c r="D163" s="1091"/>
      <c r="E163" s="1091"/>
      <c r="F163" s="1091"/>
      <c r="G163" s="1091"/>
      <c r="H163" s="1091"/>
      <c r="I163" s="1091"/>
      <c r="J163" s="1091"/>
      <c r="K163" s="1091"/>
      <c r="L163" s="1091"/>
      <c r="M163" s="1091"/>
      <c r="N163" s="1055"/>
      <c r="O163" s="1182"/>
      <c r="P163" s="1182"/>
      <c r="Q163" s="1182"/>
      <c r="R163" s="1182"/>
      <c r="S163" s="1182"/>
      <c r="T163" s="1182"/>
      <c r="U163" s="1182"/>
      <c r="V163" s="1182"/>
      <c r="W163" s="1182"/>
      <c r="X163" s="1182"/>
      <c r="Y163" s="1182"/>
      <c r="Z163" s="1182"/>
      <c r="AA163" s="1077" t="s">
        <v>1746</v>
      </c>
      <c r="AB163" s="1117" t="n">
        <f aca="false">AC163+AD163+AE163+AF163+AG163</f>
        <v>0</v>
      </c>
      <c r="AC163" s="1091"/>
      <c r="AD163" s="1091"/>
      <c r="AE163" s="1091"/>
      <c r="AF163" s="1091"/>
      <c r="AG163" s="1091"/>
      <c r="AH163" s="1077" t="s">
        <v>1747</v>
      </c>
      <c r="AI163" s="1163"/>
      <c r="AJ163" s="1087"/>
      <c r="AK163" s="1087"/>
      <c r="AL163" s="1087"/>
      <c r="AM163" s="1058"/>
      <c r="AN163" s="1156"/>
      <c r="AO163" s="1156"/>
      <c r="AP163" s="1156"/>
      <c r="AQ163" s="1156"/>
      <c r="AR163" s="1156"/>
      <c r="AS163" s="1055"/>
      <c r="AT163" s="1183"/>
      <c r="AU163" s="1183"/>
      <c r="AV163" s="1183"/>
      <c r="AW163" s="1183"/>
      <c r="AX163" s="1183"/>
      <c r="AY163" s="1183"/>
      <c r="AZ163" s="1183"/>
      <c r="BA163" s="1183"/>
      <c r="BB163" s="1183"/>
      <c r="BC163" s="1183"/>
      <c r="BD163" s="1183"/>
      <c r="BE163" s="1183"/>
      <c r="BF163" s="1058"/>
      <c r="BG163" s="1058"/>
      <c r="BH163" s="1156"/>
      <c r="BI163" s="1156"/>
      <c r="BJ163" s="1156"/>
      <c r="BK163" s="1156"/>
      <c r="BL163" s="1156"/>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1068"/>
      <c r="CR163" s="1150"/>
      <c r="CS163" s="1150"/>
      <c r="CT163" s="1150"/>
      <c r="CU163" s="1150"/>
      <c r="CV163" s="1150"/>
      <c r="CW163" s="1150"/>
      <c r="CX163" s="1150"/>
      <c r="CY163" s="1068"/>
      <c r="CZ163" s="1150"/>
      <c r="DA163" s="1150"/>
      <c r="DB163" s="1150"/>
    </row>
    <row r="164" customFormat="false" ht="17.85" hidden="false" customHeight="true" outlineLevel="0" collapsed="false">
      <c r="A164" s="1077" t="s">
        <v>1751</v>
      </c>
      <c r="B164" s="1091" t="n">
        <v>148</v>
      </c>
      <c r="C164" s="1091" t="n">
        <v>13</v>
      </c>
      <c r="D164" s="1091" t="n">
        <v>8</v>
      </c>
      <c r="E164" s="1091" t="n">
        <v>172</v>
      </c>
      <c r="F164" s="1091" t="n">
        <v>13</v>
      </c>
      <c r="G164" s="1091" t="n">
        <v>25</v>
      </c>
      <c r="H164" s="1091" t="n">
        <f aca="false">142+31</f>
        <v>173</v>
      </c>
      <c r="I164" s="1091" t="n">
        <v>13</v>
      </c>
      <c r="J164" s="1091" t="n">
        <v>20</v>
      </c>
      <c r="K164" s="1091" t="n">
        <f aca="false">152+31</f>
        <v>183</v>
      </c>
      <c r="L164" s="1091"/>
      <c r="M164" s="1091" t="n">
        <v>30</v>
      </c>
      <c r="N164" s="1055"/>
      <c r="O164" s="1182"/>
      <c r="P164" s="1182"/>
      <c r="Q164" s="1182"/>
      <c r="R164" s="1182"/>
      <c r="S164" s="1182"/>
      <c r="T164" s="1182"/>
      <c r="U164" s="1182"/>
      <c r="V164" s="1182"/>
      <c r="W164" s="1182"/>
      <c r="X164" s="1182"/>
      <c r="Y164" s="1182"/>
      <c r="Z164" s="1182"/>
      <c r="AA164" s="1077" t="s">
        <v>1753</v>
      </c>
      <c r="AB164" s="1117"/>
      <c r="AC164" s="1091"/>
      <c r="AD164" s="1091"/>
      <c r="AE164" s="1091"/>
      <c r="AF164" s="1091"/>
      <c r="AG164" s="1091"/>
      <c r="AH164" s="1077" t="s">
        <v>1753</v>
      </c>
      <c r="AI164" s="1163"/>
      <c r="AJ164" s="1087"/>
      <c r="AK164" s="1087"/>
      <c r="AL164" s="1087"/>
      <c r="AM164" s="1058"/>
      <c r="AN164" s="1156"/>
      <c r="AO164" s="1156"/>
      <c r="AP164" s="1156"/>
      <c r="AQ164" s="1156"/>
      <c r="AR164" s="1156"/>
      <c r="AS164" s="1055"/>
      <c r="AT164" s="1183"/>
      <c r="AU164" s="1183"/>
      <c r="AV164" s="1183"/>
      <c r="AW164" s="1183"/>
      <c r="AX164" s="1183"/>
      <c r="AY164" s="1183"/>
      <c r="AZ164" s="1183"/>
      <c r="BA164" s="1183"/>
      <c r="BB164" s="1183"/>
      <c r="BC164" s="1183"/>
      <c r="BD164" s="1183"/>
      <c r="BE164" s="1183"/>
      <c r="BF164" s="1058"/>
      <c r="BG164" s="1058"/>
      <c r="BH164" s="1156"/>
      <c r="BI164" s="1156"/>
      <c r="BJ164" s="1156"/>
      <c r="BK164" s="1156"/>
      <c r="BL164" s="1156"/>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1068"/>
      <c r="CR164" s="1150"/>
      <c r="CS164" s="1150"/>
      <c r="CT164" s="1150"/>
      <c r="CU164" s="1150"/>
      <c r="CV164" s="1150"/>
      <c r="CW164" s="1150"/>
      <c r="CX164" s="1150"/>
      <c r="CY164" s="1068"/>
      <c r="CZ164" s="1150"/>
      <c r="DA164" s="1150"/>
      <c r="DB164" s="1150"/>
    </row>
    <row r="165" customFormat="false" ht="17.85" hidden="false" customHeight="true" outlineLevel="0" collapsed="false">
      <c r="A165" s="1077" t="s">
        <v>1758</v>
      </c>
      <c r="B165" s="1091"/>
      <c r="C165" s="1091"/>
      <c r="D165" s="1091"/>
      <c r="E165" s="1091"/>
      <c r="F165" s="1091"/>
      <c r="G165" s="1091"/>
      <c r="H165" s="1091"/>
      <c r="I165" s="1091"/>
      <c r="J165" s="1091"/>
      <c r="K165" s="1091"/>
      <c r="L165" s="1091"/>
      <c r="M165" s="1091"/>
      <c r="N165" s="1055"/>
      <c r="O165" s="1182"/>
      <c r="P165" s="1182"/>
      <c r="Q165" s="1182"/>
      <c r="R165" s="1182"/>
      <c r="S165" s="1182"/>
      <c r="T165" s="1182"/>
      <c r="U165" s="1182"/>
      <c r="V165" s="1182"/>
      <c r="W165" s="1182"/>
      <c r="X165" s="1182"/>
      <c r="Y165" s="1182"/>
      <c r="Z165" s="1182"/>
      <c r="AA165" s="1107" t="s">
        <v>1844</v>
      </c>
      <c r="AB165" s="1117"/>
      <c r="AC165" s="1091"/>
      <c r="AD165" s="1091"/>
      <c r="AE165" s="1091"/>
      <c r="AF165" s="1091"/>
      <c r="AG165" s="1091"/>
      <c r="AH165" s="1077" t="s">
        <v>1751</v>
      </c>
      <c r="AI165" s="1163"/>
      <c r="AJ165" s="1162"/>
      <c r="AK165" s="1162"/>
      <c r="AL165" s="1162"/>
      <c r="AM165" s="1058"/>
      <c r="AN165" s="1156"/>
      <c r="AO165" s="1156"/>
      <c r="AP165" s="1156"/>
      <c r="AQ165" s="1156"/>
      <c r="AR165" s="1156"/>
      <c r="AS165" s="1055"/>
      <c r="AT165" s="1183"/>
      <c r="AU165" s="1183"/>
      <c r="AV165" s="1183"/>
      <c r="AW165" s="1183"/>
      <c r="AX165" s="1183"/>
      <c r="AY165" s="1183"/>
      <c r="AZ165" s="1183"/>
      <c r="BA165" s="1183"/>
      <c r="BB165" s="1183"/>
      <c r="BC165" s="1183"/>
      <c r="BD165" s="1183"/>
      <c r="BE165" s="1183"/>
      <c r="BF165" s="1058"/>
      <c r="BG165" s="1058"/>
      <c r="BH165" s="1156"/>
      <c r="BI165" s="1156"/>
      <c r="BJ165" s="1156"/>
      <c r="BK165" s="1156"/>
      <c r="BL165" s="1156"/>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1068"/>
      <c r="CR165" s="1150"/>
      <c r="CS165" s="1150"/>
      <c r="CT165" s="1150"/>
      <c r="CU165" s="1150"/>
      <c r="CV165" s="1150"/>
      <c r="CW165" s="1150"/>
      <c r="CX165" s="1150"/>
      <c r="CY165" s="1068"/>
      <c r="CZ165" s="1150"/>
      <c r="DA165" s="1150"/>
      <c r="DB165" s="1150"/>
    </row>
    <row r="166" customFormat="false" ht="17.85" hidden="false" customHeight="true" outlineLevel="0" collapsed="false">
      <c r="A166" s="1077" t="s">
        <v>1765</v>
      </c>
      <c r="B166" s="1091" t="n">
        <v>3609</v>
      </c>
      <c r="C166" s="1091" t="n">
        <v>306</v>
      </c>
      <c r="D166" s="1091" t="n">
        <v>85</v>
      </c>
      <c r="E166" s="1091" t="n">
        <v>4164</v>
      </c>
      <c r="F166" s="1091" t="n">
        <v>326</v>
      </c>
      <c r="G166" s="1091" t="n">
        <v>261</v>
      </c>
      <c r="H166" s="1091" t="n">
        <f aca="false">3873+126+367</f>
        <v>4366</v>
      </c>
      <c r="I166" s="1091" t="n">
        <v>324</v>
      </c>
      <c r="J166" s="1091" t="n">
        <f aca="false">86+210</f>
        <v>296</v>
      </c>
      <c r="K166" s="1091" t="n">
        <v>4408</v>
      </c>
      <c r="L166" s="1091"/>
      <c r="M166" s="1091" t="n">
        <v>285</v>
      </c>
      <c r="N166" s="1055"/>
      <c r="O166" s="1182"/>
      <c r="P166" s="1182"/>
      <c r="Q166" s="1182"/>
      <c r="R166" s="1182"/>
      <c r="S166" s="1182"/>
      <c r="T166" s="1182"/>
      <c r="U166" s="1182"/>
      <c r="V166" s="1182"/>
      <c r="W166" s="1182"/>
      <c r="X166" s="1182"/>
      <c r="Y166" s="1182"/>
      <c r="Z166" s="1182"/>
      <c r="AA166" s="1107" t="s">
        <v>1845</v>
      </c>
      <c r="AB166" s="1117"/>
      <c r="AC166" s="1091"/>
      <c r="AD166" s="1091"/>
      <c r="AE166" s="1091"/>
      <c r="AF166" s="1091"/>
      <c r="AG166" s="1091"/>
      <c r="AH166" s="1077" t="s">
        <v>1768</v>
      </c>
      <c r="AI166" s="1193"/>
      <c r="AJ166" s="1162"/>
      <c r="AK166" s="1162"/>
      <c r="AL166" s="1162"/>
      <c r="AM166" s="1058"/>
      <c r="AN166" s="1156"/>
      <c r="AO166" s="1156"/>
      <c r="AP166" s="1156"/>
      <c r="AQ166" s="1156"/>
      <c r="AR166" s="1156"/>
      <c r="AS166" s="1055"/>
      <c r="AT166" s="1183"/>
      <c r="AU166" s="1183"/>
      <c r="AV166" s="1183"/>
      <c r="AW166" s="1183"/>
      <c r="AX166" s="1183"/>
      <c r="AY166" s="1183"/>
      <c r="AZ166" s="1183"/>
      <c r="BA166" s="1183"/>
      <c r="BB166" s="1183"/>
      <c r="BC166" s="1183"/>
      <c r="BD166" s="1183"/>
      <c r="BE166" s="1183"/>
      <c r="BF166" s="1058"/>
      <c r="BG166" s="1058"/>
      <c r="BH166" s="1156"/>
      <c r="BI166" s="1156"/>
      <c r="BJ166" s="1156"/>
      <c r="BK166" s="1156"/>
      <c r="BL166" s="1156"/>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1068"/>
      <c r="CR166" s="1150"/>
      <c r="CS166" s="1150"/>
      <c r="CT166" s="1150"/>
      <c r="CU166" s="1150"/>
      <c r="CV166" s="1150"/>
      <c r="CW166" s="1150"/>
      <c r="CX166" s="1150"/>
      <c r="CY166" s="1068"/>
      <c r="CZ166" s="1150"/>
      <c r="DA166" s="1150"/>
      <c r="DB166" s="1150"/>
    </row>
    <row r="167" customFormat="false" ht="17.85" hidden="false" customHeight="true" outlineLevel="0" collapsed="false">
      <c r="A167" s="1077" t="s">
        <v>1773</v>
      </c>
      <c r="B167" s="1091"/>
      <c r="C167" s="1091"/>
      <c r="D167" s="1091"/>
      <c r="E167" s="1091"/>
      <c r="F167" s="1091"/>
      <c r="G167" s="1091"/>
      <c r="H167" s="1091"/>
      <c r="I167" s="1091"/>
      <c r="J167" s="1091"/>
      <c r="K167" s="1091"/>
      <c r="L167" s="1091"/>
      <c r="M167" s="1091"/>
      <c r="N167" s="1055"/>
      <c r="O167" s="1182"/>
      <c r="P167" s="1182"/>
      <c r="Q167" s="1182"/>
      <c r="R167" s="1182"/>
      <c r="S167" s="1182"/>
      <c r="T167" s="1182"/>
      <c r="U167" s="1182"/>
      <c r="V167" s="1182"/>
      <c r="W167" s="1182"/>
      <c r="X167" s="1182"/>
      <c r="Y167" s="1182"/>
      <c r="Z167" s="1182"/>
      <c r="AA167" s="1126" t="s">
        <v>1722</v>
      </c>
      <c r="AB167" s="1117" t="n">
        <f aca="false">AC167+AD167+AE167+AF167+AG167</f>
        <v>21</v>
      </c>
      <c r="AC167" s="1147" t="n">
        <f aca="false">AC169+AC170+AC171</f>
        <v>15</v>
      </c>
      <c r="AD167" s="1148"/>
      <c r="AE167" s="1147" t="n">
        <f aca="false">AE169+AE170+AE171</f>
        <v>4</v>
      </c>
      <c r="AF167" s="1148"/>
      <c r="AG167" s="1147" t="n">
        <f aca="false">AG169+AG170+AG171</f>
        <v>2</v>
      </c>
      <c r="AH167" s="1077" t="s">
        <v>1739</v>
      </c>
      <c r="AI167" s="1086" t="n">
        <f aca="false">SUM(AJ167:AL167)</f>
        <v>1669</v>
      </c>
      <c r="AJ167" s="1087" t="n">
        <v>744</v>
      </c>
      <c r="AK167" s="1087" t="n">
        <v>696</v>
      </c>
      <c r="AL167" s="1087" t="n">
        <v>229</v>
      </c>
      <c r="AM167" s="1058"/>
      <c r="AN167" s="1156"/>
      <c r="AO167" s="1156"/>
      <c r="AP167" s="1156"/>
      <c r="AQ167" s="1156"/>
      <c r="AR167" s="1156"/>
      <c r="AS167" s="1055"/>
      <c r="AT167" s="1183"/>
      <c r="AU167" s="1183"/>
      <c r="AV167" s="1183"/>
      <c r="AW167" s="1183"/>
      <c r="AX167" s="1183"/>
      <c r="AY167" s="1183"/>
      <c r="AZ167" s="1183"/>
      <c r="BA167" s="1183"/>
      <c r="BB167" s="1183"/>
      <c r="BC167" s="1183"/>
      <c r="BD167" s="1183"/>
      <c r="BE167" s="1183"/>
      <c r="BF167" s="1058"/>
      <c r="BG167" s="1058"/>
      <c r="BH167" s="1156"/>
      <c r="BI167" s="1156"/>
      <c r="BJ167" s="1156"/>
      <c r="BK167" s="1156"/>
      <c r="BL167" s="1156"/>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1068"/>
      <c r="CR167" s="1150"/>
      <c r="CS167" s="1150"/>
      <c r="CT167" s="1150"/>
      <c r="CU167" s="1150"/>
      <c r="CV167" s="1150"/>
      <c r="CW167" s="1150"/>
      <c r="CX167" s="1150"/>
      <c r="CY167" s="1068"/>
      <c r="CZ167" s="1150"/>
      <c r="DA167" s="1150"/>
      <c r="DB167" s="1150"/>
    </row>
    <row r="168" customFormat="false" ht="17.85" hidden="false" customHeight="true" outlineLevel="0" collapsed="false">
      <c r="A168" s="1107" t="s">
        <v>1848</v>
      </c>
      <c r="B168" s="1091"/>
      <c r="C168" s="1091"/>
      <c r="D168" s="1091"/>
      <c r="E168" s="1091"/>
      <c r="F168" s="1091"/>
      <c r="G168" s="1091"/>
      <c r="H168" s="1091"/>
      <c r="I168" s="1091"/>
      <c r="J168" s="1091"/>
      <c r="K168" s="1091"/>
      <c r="L168" s="1091"/>
      <c r="M168" s="1091"/>
      <c r="N168" s="1055"/>
      <c r="O168" s="1182"/>
      <c r="P168" s="1182"/>
      <c r="Q168" s="1182"/>
      <c r="R168" s="1182"/>
      <c r="S168" s="1182"/>
      <c r="T168" s="1182"/>
      <c r="U168" s="1182"/>
      <c r="V168" s="1182"/>
      <c r="W168" s="1182"/>
      <c r="X168" s="1182"/>
      <c r="Y168" s="1182"/>
      <c r="Z168" s="1182"/>
      <c r="AA168" s="1126" t="s">
        <v>1709</v>
      </c>
      <c r="AB168" s="1117"/>
      <c r="AC168" s="1147"/>
      <c r="AD168" s="1147"/>
      <c r="AE168" s="1147"/>
      <c r="AF168" s="1147"/>
      <c r="AG168" s="1147"/>
      <c r="AH168" s="1077" t="s">
        <v>1747</v>
      </c>
      <c r="AI168" s="1163"/>
      <c r="AJ168" s="1087"/>
      <c r="AK168" s="1087"/>
      <c r="AL168" s="1087"/>
      <c r="AM168" s="1058"/>
      <c r="AN168" s="1156"/>
      <c r="AO168" s="1156"/>
      <c r="AP168" s="1156"/>
      <c r="AQ168" s="1156"/>
      <c r="AR168" s="1156"/>
      <c r="AS168" s="1055"/>
      <c r="AT168" s="1183"/>
      <c r="AU168" s="1183"/>
      <c r="AV168" s="1183"/>
      <c r="AW168" s="1183"/>
      <c r="AX168" s="1183"/>
      <c r="AY168" s="1183"/>
      <c r="AZ168" s="1183"/>
      <c r="BA168" s="1183"/>
      <c r="BB168" s="1183"/>
      <c r="BC168" s="1183"/>
      <c r="BD168" s="1183"/>
      <c r="BE168" s="1183"/>
      <c r="BF168" s="1058"/>
      <c r="BG168" s="1058"/>
      <c r="BH168" s="1156"/>
      <c r="BI168" s="1156"/>
      <c r="BJ168" s="1156"/>
      <c r="BK168" s="1156"/>
      <c r="BL168" s="1156"/>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1068"/>
      <c r="CR168" s="1150"/>
      <c r="CS168" s="1150"/>
      <c r="CT168" s="1150"/>
      <c r="CU168" s="1150"/>
      <c r="CV168" s="1150"/>
      <c r="CW168" s="1150"/>
      <c r="CX168" s="1150"/>
      <c r="CY168" s="1068"/>
      <c r="CZ168" s="1150"/>
      <c r="DA168" s="1150"/>
      <c r="DB168" s="1150"/>
    </row>
    <row r="169" customFormat="false" ht="17.85" hidden="false" customHeight="true" outlineLevel="0" collapsed="false">
      <c r="A169" s="1107" t="s">
        <v>1849</v>
      </c>
      <c r="B169" s="1091"/>
      <c r="C169" s="1091"/>
      <c r="D169" s="1091"/>
      <c r="E169" s="1091"/>
      <c r="F169" s="1091"/>
      <c r="G169" s="1091"/>
      <c r="H169" s="1091"/>
      <c r="I169" s="1091"/>
      <c r="J169" s="1091"/>
      <c r="K169" s="1091"/>
      <c r="L169" s="1091"/>
      <c r="M169" s="1091"/>
      <c r="N169" s="1055"/>
      <c r="O169" s="1182"/>
      <c r="P169" s="1182"/>
      <c r="Q169" s="1182"/>
      <c r="R169" s="1182"/>
      <c r="S169" s="1182"/>
      <c r="T169" s="1182"/>
      <c r="U169" s="1182"/>
      <c r="V169" s="1182"/>
      <c r="W169" s="1182"/>
      <c r="X169" s="1182"/>
      <c r="Y169" s="1182"/>
      <c r="Z169" s="1182"/>
      <c r="AA169" s="1077" t="s">
        <v>1739</v>
      </c>
      <c r="AB169" s="1117" t="n">
        <f aca="false">AC169+AD169+AE169+AF169+AG169</f>
        <v>21</v>
      </c>
      <c r="AC169" s="1091" t="n">
        <v>15</v>
      </c>
      <c r="AD169" s="1091"/>
      <c r="AE169" s="1091" t="n">
        <v>4</v>
      </c>
      <c r="AF169" s="1091"/>
      <c r="AG169" s="1091" t="n">
        <v>2</v>
      </c>
      <c r="AH169" s="1077" t="s">
        <v>1753</v>
      </c>
      <c r="AI169" s="1163"/>
      <c r="AJ169" s="1087"/>
      <c r="AK169" s="1087"/>
      <c r="AL169" s="1087"/>
      <c r="AM169" s="1058"/>
      <c r="AN169" s="1156"/>
      <c r="AO169" s="1156"/>
      <c r="AP169" s="1156"/>
      <c r="AQ169" s="1156"/>
      <c r="AR169" s="1156"/>
      <c r="AS169" s="1055"/>
      <c r="AT169" s="1183"/>
      <c r="AU169" s="1183"/>
      <c r="AV169" s="1183"/>
      <c r="AW169" s="1183"/>
      <c r="AX169" s="1183"/>
      <c r="AY169" s="1183"/>
      <c r="AZ169" s="1183"/>
      <c r="BA169" s="1183"/>
      <c r="BB169" s="1183"/>
      <c r="BC169" s="1183"/>
      <c r="BD169" s="1183"/>
      <c r="BE169" s="1183"/>
      <c r="BF169" s="1058"/>
      <c r="BG169" s="1058"/>
      <c r="BH169" s="1156"/>
      <c r="BI169" s="1156"/>
      <c r="BJ169" s="1156"/>
      <c r="BK169" s="1156"/>
      <c r="BL169" s="1156"/>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1068"/>
      <c r="CR169" s="1150"/>
      <c r="CS169" s="1150"/>
      <c r="CT169" s="1150"/>
      <c r="CU169" s="1150"/>
      <c r="CV169" s="1150"/>
      <c r="CW169" s="1150"/>
      <c r="CX169" s="1150"/>
      <c r="CY169" s="1068"/>
      <c r="CZ169" s="1150"/>
      <c r="DA169" s="1150"/>
      <c r="DB169" s="1150"/>
    </row>
    <row r="170" customFormat="false" ht="17.85" hidden="false" customHeight="true" outlineLevel="0" collapsed="false">
      <c r="A170" s="1077" t="s">
        <v>1720</v>
      </c>
      <c r="B170" s="1091" t="n">
        <v>16</v>
      </c>
      <c r="C170" s="1091" t="n">
        <v>1</v>
      </c>
      <c r="D170" s="1091"/>
      <c r="E170" s="1091" t="n">
        <v>16</v>
      </c>
      <c r="F170" s="1091" t="n">
        <v>1</v>
      </c>
      <c r="G170" s="1091"/>
      <c r="H170" s="1091" t="n">
        <v>16</v>
      </c>
      <c r="I170" s="1091" t="n">
        <v>1</v>
      </c>
      <c r="J170" s="1091"/>
      <c r="K170" s="1091" t="n">
        <v>17</v>
      </c>
      <c r="L170" s="1091"/>
      <c r="M170" s="1091"/>
      <c r="N170" s="1055"/>
      <c r="O170" s="1182"/>
      <c r="P170" s="1182"/>
      <c r="Q170" s="1182"/>
      <c r="R170" s="1182"/>
      <c r="S170" s="1182"/>
      <c r="T170" s="1182"/>
      <c r="U170" s="1182"/>
      <c r="V170" s="1182"/>
      <c r="W170" s="1182"/>
      <c r="X170" s="1182"/>
      <c r="Y170" s="1182"/>
      <c r="Z170" s="1182"/>
      <c r="AA170" s="1077" t="s">
        <v>1746</v>
      </c>
      <c r="AB170" s="1117" t="n">
        <f aca="false">AC170+AD170+AE170+AF170+AG170</f>
        <v>0</v>
      </c>
      <c r="AC170" s="1091"/>
      <c r="AD170" s="1091"/>
      <c r="AE170" s="1091"/>
      <c r="AF170" s="1091"/>
      <c r="AG170" s="1091"/>
      <c r="AH170" s="1077" t="s">
        <v>1765</v>
      </c>
      <c r="AI170" s="1163"/>
      <c r="AJ170" s="1162"/>
      <c r="AK170" s="1162"/>
      <c r="AL170" s="1162"/>
      <c r="AM170" s="1058"/>
      <c r="AN170" s="1156"/>
      <c r="AO170" s="1156"/>
      <c r="AP170" s="1156"/>
      <c r="AQ170" s="1156"/>
      <c r="AR170" s="1156"/>
      <c r="AS170" s="1055"/>
      <c r="AT170" s="1183"/>
      <c r="AU170" s="1183"/>
      <c r="AV170" s="1183"/>
      <c r="AW170" s="1183"/>
      <c r="AX170" s="1183"/>
      <c r="AY170" s="1183"/>
      <c r="AZ170" s="1183"/>
      <c r="BA170" s="1183"/>
      <c r="BB170" s="1183"/>
      <c r="BC170" s="1183"/>
      <c r="BD170" s="1183"/>
      <c r="BE170" s="1183"/>
      <c r="BF170" s="1058"/>
      <c r="BG170" s="1058"/>
      <c r="BH170" s="1156"/>
      <c r="BI170" s="1156"/>
      <c r="BJ170" s="1156"/>
      <c r="BK170" s="1156"/>
      <c r="BL170" s="1156"/>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1068"/>
      <c r="CR170" s="1150"/>
      <c r="CS170" s="1150"/>
      <c r="CT170" s="1150"/>
      <c r="CU170" s="1150"/>
      <c r="CV170" s="1150"/>
      <c r="CW170" s="1150"/>
      <c r="CX170" s="1150"/>
      <c r="CY170" s="1068"/>
      <c r="CZ170" s="1150"/>
      <c r="DA170" s="1150"/>
      <c r="DB170" s="1150"/>
    </row>
    <row r="171" customFormat="false" ht="17.85" hidden="false" customHeight="true" outlineLevel="0" collapsed="false">
      <c r="A171" s="1077" t="s">
        <v>1709</v>
      </c>
      <c r="B171" s="1091"/>
      <c r="C171" s="1091"/>
      <c r="D171" s="1091"/>
      <c r="E171" s="1091"/>
      <c r="F171" s="1091"/>
      <c r="G171" s="1091"/>
      <c r="H171" s="1091"/>
      <c r="I171" s="1091"/>
      <c r="J171" s="1091"/>
      <c r="K171" s="1091"/>
      <c r="L171" s="1091"/>
      <c r="M171" s="1091"/>
      <c r="N171" s="1055"/>
      <c r="O171" s="1182"/>
      <c r="P171" s="1182"/>
      <c r="Q171" s="1182"/>
      <c r="R171" s="1182"/>
      <c r="S171" s="1182"/>
      <c r="T171" s="1182"/>
      <c r="U171" s="1182"/>
      <c r="V171" s="1182"/>
      <c r="W171" s="1182"/>
      <c r="X171" s="1182"/>
      <c r="Y171" s="1182"/>
      <c r="Z171" s="1182"/>
      <c r="AA171" s="1077" t="s">
        <v>1753</v>
      </c>
      <c r="AB171" s="1117"/>
      <c r="AC171" s="1091"/>
      <c r="AD171" s="1091"/>
      <c r="AE171" s="1091"/>
      <c r="AF171" s="1091"/>
      <c r="AG171" s="1091"/>
      <c r="AH171" s="1077" t="s">
        <v>1793</v>
      </c>
      <c r="AI171" s="1193"/>
      <c r="AJ171" s="1162"/>
      <c r="AK171" s="1162"/>
      <c r="AL171" s="1162"/>
      <c r="AM171" s="1058"/>
      <c r="AN171" s="1156"/>
      <c r="AO171" s="1156"/>
      <c r="AP171" s="1156"/>
      <c r="AQ171" s="1156"/>
      <c r="AR171" s="1156"/>
      <c r="AS171" s="1055"/>
      <c r="AT171" s="1183"/>
      <c r="AU171" s="1183"/>
      <c r="AV171" s="1183"/>
      <c r="AW171" s="1183"/>
      <c r="AX171" s="1183"/>
      <c r="AY171" s="1183"/>
      <c r="AZ171" s="1183"/>
      <c r="BA171" s="1183"/>
      <c r="BB171" s="1183"/>
      <c r="BC171" s="1183"/>
      <c r="BD171" s="1183"/>
      <c r="BE171" s="1183"/>
      <c r="BF171" s="1058"/>
      <c r="BG171" s="1058"/>
      <c r="BH171" s="1156"/>
      <c r="BI171" s="1156"/>
      <c r="BJ171" s="1156"/>
      <c r="BK171" s="1156"/>
      <c r="BL171" s="1156"/>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1068"/>
      <c r="CR171" s="1150"/>
      <c r="CS171" s="1150"/>
      <c r="CT171" s="1150"/>
      <c r="CU171" s="1150"/>
      <c r="CV171" s="1150"/>
      <c r="CW171" s="1150"/>
      <c r="CX171" s="1150"/>
      <c r="CY171" s="1068"/>
      <c r="CZ171" s="1150"/>
      <c r="DA171" s="1150"/>
      <c r="DB171" s="1150"/>
    </row>
    <row r="172" customFormat="false" ht="17.85" hidden="false" customHeight="true" outlineLevel="0" collapsed="false">
      <c r="A172" s="1077" t="s">
        <v>1737</v>
      </c>
      <c r="B172" s="1091" t="n">
        <v>131</v>
      </c>
      <c r="C172" s="1091" t="n">
        <v>9</v>
      </c>
      <c r="D172" s="1091"/>
      <c r="E172" s="1091" t="n">
        <v>138</v>
      </c>
      <c r="F172" s="1091" t="n">
        <v>10</v>
      </c>
      <c r="G172" s="1091"/>
      <c r="H172" s="1091" t="n">
        <f aca="false">139+1</f>
        <v>140</v>
      </c>
      <c r="I172" s="1091" t="n">
        <v>10</v>
      </c>
      <c r="J172" s="1091"/>
      <c r="K172" s="1091" t="n">
        <v>158</v>
      </c>
      <c r="L172" s="1091"/>
      <c r="M172" s="1091"/>
      <c r="N172" s="1055"/>
      <c r="O172" s="1182"/>
      <c r="P172" s="1182"/>
      <c r="Q172" s="1182"/>
      <c r="R172" s="1182"/>
      <c r="S172" s="1182"/>
      <c r="T172" s="1182"/>
      <c r="U172" s="1182"/>
      <c r="V172" s="1182"/>
      <c r="W172" s="1182"/>
      <c r="X172" s="1182"/>
      <c r="Y172" s="1182"/>
      <c r="Z172" s="1182"/>
      <c r="AA172" s="1126" t="s">
        <v>1760</v>
      </c>
      <c r="AB172" s="1117" t="n">
        <f aca="false">AC172+AD172+AE172+AF172+AG172</f>
        <v>251</v>
      </c>
      <c r="AC172" s="1147" t="n">
        <f aca="false">AC174+AC175+AC176</f>
        <v>162</v>
      </c>
      <c r="AD172" s="1148"/>
      <c r="AE172" s="1147" t="n">
        <f aca="false">AE174+AE175+AE176</f>
        <v>62</v>
      </c>
      <c r="AF172" s="1148"/>
      <c r="AG172" s="1147" t="n">
        <f aca="false">AG174+AG175+AG176</f>
        <v>27</v>
      </c>
      <c r="AH172" s="1077" t="s">
        <v>1739</v>
      </c>
      <c r="AI172" s="1086" t="n">
        <f aca="false">SUM(AJ172:AL172)</f>
        <v>33693</v>
      </c>
      <c r="AJ172" s="1087" t="n">
        <v>16163</v>
      </c>
      <c r="AK172" s="1087" t="n">
        <v>12037</v>
      </c>
      <c r="AL172" s="1087" t="n">
        <v>5493</v>
      </c>
      <c r="AM172" s="1058"/>
      <c r="AN172" s="1156"/>
      <c r="AO172" s="1156"/>
      <c r="AP172" s="1156"/>
      <c r="AQ172" s="1156"/>
      <c r="AR172" s="1156"/>
      <c r="AS172" s="1055"/>
      <c r="AT172" s="1183"/>
      <c r="AU172" s="1183"/>
      <c r="AV172" s="1183"/>
      <c r="AW172" s="1183"/>
      <c r="AX172" s="1183"/>
      <c r="AY172" s="1183"/>
      <c r="AZ172" s="1183"/>
      <c r="BA172" s="1183"/>
      <c r="BB172" s="1183"/>
      <c r="BC172" s="1183"/>
      <c r="BD172" s="1183"/>
      <c r="BE172" s="1183"/>
      <c r="BF172" s="1058"/>
      <c r="BG172" s="1058"/>
      <c r="BH172" s="1156"/>
      <c r="BI172" s="1156"/>
      <c r="BJ172" s="1156"/>
      <c r="BK172" s="1156"/>
      <c r="BL172" s="1156"/>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1068"/>
      <c r="CR172" s="1150"/>
      <c r="CS172" s="1150"/>
      <c r="CT172" s="1150"/>
      <c r="CU172" s="1150"/>
      <c r="CV172" s="1150"/>
      <c r="CW172" s="1150"/>
      <c r="CX172" s="1150"/>
      <c r="CY172" s="1068"/>
      <c r="CZ172" s="1150"/>
      <c r="DA172" s="1150"/>
      <c r="DB172" s="1150"/>
    </row>
    <row r="173" customFormat="false" ht="17.85" hidden="false" customHeight="true" outlineLevel="0" collapsed="false">
      <c r="A173" s="1077" t="s">
        <v>1730</v>
      </c>
      <c r="B173" s="1091"/>
      <c r="C173" s="1091"/>
      <c r="D173" s="1091"/>
      <c r="E173" s="1091"/>
      <c r="F173" s="1091"/>
      <c r="G173" s="1091"/>
      <c r="H173" s="1091"/>
      <c r="I173" s="1091"/>
      <c r="J173" s="1091"/>
      <c r="K173" s="1091"/>
      <c r="L173" s="1091"/>
      <c r="M173" s="1091"/>
      <c r="N173" s="1055"/>
      <c r="O173" s="1182"/>
      <c r="P173" s="1182"/>
      <c r="Q173" s="1182"/>
      <c r="R173" s="1182"/>
      <c r="S173" s="1182"/>
      <c r="T173" s="1182"/>
      <c r="U173" s="1182"/>
      <c r="V173" s="1182"/>
      <c r="W173" s="1182"/>
      <c r="X173" s="1182"/>
      <c r="Y173" s="1182"/>
      <c r="Z173" s="1182"/>
      <c r="AA173" s="1126" t="s">
        <v>1767</v>
      </c>
      <c r="AB173" s="1117"/>
      <c r="AC173" s="1091"/>
      <c r="AD173" s="1091"/>
      <c r="AE173" s="1091"/>
      <c r="AF173" s="1091"/>
      <c r="AG173" s="1091"/>
      <c r="AH173" s="1077" t="s">
        <v>1747</v>
      </c>
      <c r="AI173" s="1163"/>
      <c r="AJ173" s="1087"/>
      <c r="AK173" s="1087"/>
      <c r="AL173" s="1087"/>
      <c r="AM173" s="1058"/>
      <c r="AN173" s="1156"/>
      <c r="AO173" s="1156"/>
      <c r="AP173" s="1156"/>
      <c r="AQ173" s="1156"/>
      <c r="AR173" s="1156"/>
      <c r="AS173" s="1055"/>
      <c r="AT173" s="1183"/>
      <c r="AU173" s="1183"/>
      <c r="AV173" s="1183"/>
      <c r="AW173" s="1183"/>
      <c r="AX173" s="1183"/>
      <c r="AY173" s="1183"/>
      <c r="AZ173" s="1183"/>
      <c r="BA173" s="1183"/>
      <c r="BB173" s="1183"/>
      <c r="BC173" s="1183"/>
      <c r="BD173" s="1183"/>
      <c r="BE173" s="1183"/>
      <c r="BF173" s="1058"/>
      <c r="BG173" s="1058"/>
      <c r="BH173" s="1156"/>
      <c r="BI173" s="1156"/>
      <c r="BJ173" s="1156"/>
      <c r="BK173" s="1156"/>
      <c r="BL173" s="1156"/>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1068"/>
      <c r="CR173" s="1150"/>
      <c r="CS173" s="1150"/>
      <c r="CT173" s="1150"/>
      <c r="CU173" s="1150"/>
      <c r="CV173" s="1150"/>
      <c r="CW173" s="1150"/>
      <c r="CX173" s="1150"/>
      <c r="CY173" s="1068"/>
      <c r="CZ173" s="1150"/>
      <c r="DA173" s="1150"/>
      <c r="DB173" s="1150"/>
    </row>
    <row r="174" customFormat="false" ht="17.85" hidden="false" customHeight="true" outlineLevel="0" collapsed="false">
      <c r="A174" s="1077" t="s">
        <v>1751</v>
      </c>
      <c r="B174" s="1091" t="n">
        <v>139</v>
      </c>
      <c r="C174" s="1091" t="n">
        <v>16</v>
      </c>
      <c r="D174" s="1091"/>
      <c r="E174" s="1091" t="n">
        <v>146</v>
      </c>
      <c r="F174" s="1091" t="n">
        <v>21</v>
      </c>
      <c r="G174" s="1091"/>
      <c r="H174" s="1091" t="n">
        <f aca="false">142+2</f>
        <v>144</v>
      </c>
      <c r="I174" s="1091" t="n">
        <v>21</v>
      </c>
      <c r="J174" s="1091"/>
      <c r="K174" s="1091" t="n">
        <f aca="false">21+155</f>
        <v>176</v>
      </c>
      <c r="L174" s="1091"/>
      <c r="M174" s="1091"/>
      <c r="N174" s="1055"/>
      <c r="O174" s="1182"/>
      <c r="P174" s="1182"/>
      <c r="Q174" s="1182"/>
      <c r="R174" s="1182"/>
      <c r="S174" s="1182"/>
      <c r="T174" s="1182"/>
      <c r="U174" s="1182"/>
      <c r="V174" s="1182"/>
      <c r="W174" s="1182"/>
      <c r="X174" s="1182"/>
      <c r="Y174" s="1182"/>
      <c r="Z174" s="1182"/>
      <c r="AA174" s="1077" t="s">
        <v>1739</v>
      </c>
      <c r="AB174" s="1117" t="n">
        <f aca="false">AC174+AD174+AE174+AF174+AG174</f>
        <v>251</v>
      </c>
      <c r="AC174" s="1091" t="n">
        <v>162</v>
      </c>
      <c r="AD174" s="1091"/>
      <c r="AE174" s="1091" t="n">
        <v>62</v>
      </c>
      <c r="AF174" s="1091"/>
      <c r="AG174" s="1091" t="n">
        <v>27</v>
      </c>
      <c r="AH174" s="1191" t="s">
        <v>1753</v>
      </c>
      <c r="AI174" s="1163"/>
      <c r="AJ174" s="1087"/>
      <c r="AK174" s="1087"/>
      <c r="AL174" s="1087"/>
      <c r="AM174" s="1058"/>
      <c r="AN174" s="1156"/>
      <c r="AO174" s="1156"/>
      <c r="AP174" s="1156"/>
      <c r="AQ174" s="1156"/>
      <c r="AR174" s="1156"/>
      <c r="AS174" s="1055"/>
      <c r="AT174" s="1183"/>
      <c r="AU174" s="1183"/>
      <c r="AV174" s="1183"/>
      <c r="AW174" s="1183"/>
      <c r="AX174" s="1183"/>
      <c r="AY174" s="1183"/>
      <c r="AZ174" s="1183"/>
      <c r="BA174" s="1183"/>
      <c r="BB174" s="1183"/>
      <c r="BC174" s="1183"/>
      <c r="BD174" s="1183"/>
      <c r="BE174" s="1183"/>
      <c r="BF174" s="1058"/>
      <c r="BG174" s="1058"/>
      <c r="BH174" s="1156"/>
      <c r="BI174" s="1156"/>
      <c r="BJ174" s="1156"/>
      <c r="BK174" s="1156"/>
      <c r="BL174" s="1156"/>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1068"/>
      <c r="CR174" s="1150"/>
      <c r="CS174" s="1150"/>
      <c r="CT174" s="1150"/>
      <c r="CU174" s="1150"/>
      <c r="CV174" s="1150"/>
      <c r="CW174" s="1150"/>
      <c r="CX174" s="1150"/>
      <c r="CY174" s="1068"/>
      <c r="CZ174" s="1150"/>
      <c r="DA174" s="1150"/>
      <c r="DB174" s="1150"/>
    </row>
    <row r="175" customFormat="false" ht="17.85" hidden="false" customHeight="true" outlineLevel="0" collapsed="false">
      <c r="A175" s="1077" t="s">
        <v>1758</v>
      </c>
      <c r="B175" s="1091"/>
      <c r="C175" s="1091"/>
      <c r="D175" s="1091"/>
      <c r="E175" s="1091"/>
      <c r="F175" s="1091"/>
      <c r="G175" s="1091"/>
      <c r="H175" s="1091"/>
      <c r="I175" s="1091"/>
      <c r="J175" s="1091"/>
      <c r="K175" s="1091"/>
      <c r="L175" s="1091"/>
      <c r="M175" s="1091"/>
      <c r="N175" s="1055"/>
      <c r="O175" s="1182"/>
      <c r="P175" s="1182"/>
      <c r="Q175" s="1182"/>
      <c r="R175" s="1182"/>
      <c r="S175" s="1182"/>
      <c r="T175" s="1182"/>
      <c r="U175" s="1182"/>
      <c r="V175" s="1182"/>
      <c r="W175" s="1182"/>
      <c r="X175" s="1182"/>
      <c r="Y175" s="1182"/>
      <c r="Z175" s="1182"/>
      <c r="AA175" s="1077" t="s">
        <v>1746</v>
      </c>
      <c r="AB175" s="1117" t="n">
        <f aca="false">AC175+AD175+AE175+AF175+AG175</f>
        <v>0</v>
      </c>
      <c r="AC175" s="1091"/>
      <c r="AD175" s="1091"/>
      <c r="AE175" s="1091"/>
      <c r="AF175" s="1091"/>
      <c r="AG175" s="1091"/>
      <c r="AH175" s="1107" t="s">
        <v>1838</v>
      </c>
      <c r="AI175" s="1086"/>
      <c r="AJ175" s="1087"/>
      <c r="AK175" s="1087"/>
      <c r="AL175" s="1087"/>
      <c r="AM175" s="1058"/>
      <c r="AN175" s="1156"/>
      <c r="AO175" s="1156"/>
      <c r="AP175" s="1156"/>
      <c r="AQ175" s="1156"/>
      <c r="AR175" s="1156"/>
      <c r="AS175" s="1055"/>
      <c r="AT175" s="1183"/>
      <c r="AU175" s="1183"/>
      <c r="AV175" s="1183"/>
      <c r="AW175" s="1183"/>
      <c r="AX175" s="1183"/>
      <c r="AY175" s="1183"/>
      <c r="AZ175" s="1183"/>
      <c r="BA175" s="1183"/>
      <c r="BB175" s="1183"/>
      <c r="BC175" s="1183"/>
      <c r="BD175" s="1183"/>
      <c r="BE175" s="1183"/>
      <c r="BF175" s="1058"/>
      <c r="BG175" s="1058"/>
      <c r="BH175" s="1156"/>
      <c r="BI175" s="1156"/>
      <c r="BJ175" s="1156"/>
      <c r="BK175" s="1156"/>
      <c r="BL175" s="1156"/>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1068"/>
      <c r="CR175" s="1150"/>
      <c r="CS175" s="1150"/>
      <c r="CT175" s="1150"/>
      <c r="CU175" s="1150"/>
      <c r="CV175" s="1150"/>
      <c r="CW175" s="1150"/>
      <c r="CX175" s="1150"/>
      <c r="CY175" s="1068"/>
      <c r="CZ175" s="1150"/>
      <c r="DA175" s="1150"/>
      <c r="DB175" s="1150"/>
    </row>
    <row r="176" customFormat="false" ht="17.85" hidden="false" customHeight="true" outlineLevel="0" collapsed="false">
      <c r="A176" s="1077" t="s">
        <v>1765</v>
      </c>
      <c r="B176" s="1091" t="n">
        <v>3069</v>
      </c>
      <c r="C176" s="1091" t="n">
        <v>314</v>
      </c>
      <c r="D176" s="1091"/>
      <c r="E176" s="1091" t="n">
        <v>3403</v>
      </c>
      <c r="F176" s="1091" t="n">
        <v>314</v>
      </c>
      <c r="G176" s="1091"/>
      <c r="H176" s="1091" t="n">
        <f aca="false">3855+20</f>
        <v>3875</v>
      </c>
      <c r="I176" s="1091" t="n">
        <f aca="false">18+299</f>
        <v>317</v>
      </c>
      <c r="J176" s="1091"/>
      <c r="K176" s="1091" t="n">
        <v>4103</v>
      </c>
      <c r="L176" s="1091"/>
      <c r="M176" s="1091"/>
      <c r="N176" s="1055"/>
      <c r="O176" s="1182"/>
      <c r="P176" s="1182"/>
      <c r="Q176" s="1182"/>
      <c r="R176" s="1182"/>
      <c r="S176" s="1182"/>
      <c r="T176" s="1182"/>
      <c r="U176" s="1182"/>
      <c r="V176" s="1182"/>
      <c r="W176" s="1182"/>
      <c r="X176" s="1182"/>
      <c r="Y176" s="1182"/>
      <c r="Z176" s="1182"/>
      <c r="AA176" s="1077" t="s">
        <v>1753</v>
      </c>
      <c r="AB176" s="1117"/>
      <c r="AC176" s="1091"/>
      <c r="AD176" s="1091"/>
      <c r="AE176" s="1091"/>
      <c r="AF176" s="1091"/>
      <c r="AG176" s="1091"/>
      <c r="AH176" s="1107" t="s">
        <v>1839</v>
      </c>
      <c r="AI176" s="1086"/>
      <c r="AJ176" s="1087"/>
      <c r="AK176" s="1087"/>
      <c r="AL176" s="1087"/>
      <c r="AM176" s="1058"/>
      <c r="AN176" s="1156"/>
      <c r="AO176" s="1156"/>
      <c r="AP176" s="1156"/>
      <c r="AQ176" s="1156"/>
      <c r="AR176" s="1156"/>
      <c r="AS176" s="1055"/>
      <c r="AT176" s="1183"/>
      <c r="AU176" s="1183"/>
      <c r="AV176" s="1183"/>
      <c r="AW176" s="1183"/>
      <c r="AX176" s="1183"/>
      <c r="AY176" s="1183"/>
      <c r="AZ176" s="1183"/>
      <c r="BA176" s="1183"/>
      <c r="BB176" s="1183"/>
      <c r="BC176" s="1183"/>
      <c r="BD176" s="1183"/>
      <c r="BE176" s="1183"/>
      <c r="BF176" s="1058"/>
      <c r="BG176" s="1058"/>
      <c r="BH176" s="1156"/>
      <c r="BI176" s="1156"/>
      <c r="BJ176" s="1156"/>
      <c r="BK176" s="1156"/>
      <c r="BL176" s="1156"/>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1068"/>
      <c r="CR176" s="1150"/>
      <c r="CS176" s="1150"/>
      <c r="CT176" s="1150"/>
      <c r="CU176" s="1150"/>
      <c r="CV176" s="1150"/>
      <c r="CW176" s="1150"/>
      <c r="CX176" s="1150"/>
      <c r="CY176" s="1068"/>
      <c r="CZ176" s="1150"/>
      <c r="DA176" s="1150"/>
      <c r="DB176" s="1150"/>
    </row>
    <row r="177" customFormat="false" ht="17.85" hidden="false" customHeight="true" outlineLevel="0" collapsed="false">
      <c r="A177" s="1077" t="s">
        <v>1773</v>
      </c>
      <c r="B177" s="1085"/>
      <c r="C177" s="1085"/>
      <c r="D177" s="1085"/>
      <c r="E177" s="1091"/>
      <c r="F177" s="1091"/>
      <c r="G177" s="1091"/>
      <c r="H177" s="1091"/>
      <c r="I177" s="1091"/>
      <c r="J177" s="1091"/>
      <c r="K177" s="1091"/>
      <c r="L177" s="1091"/>
      <c r="M177" s="1091"/>
      <c r="N177" s="1055"/>
      <c r="O177" s="1182"/>
      <c r="P177" s="1182"/>
      <c r="Q177" s="1182"/>
      <c r="R177" s="1182"/>
      <c r="S177" s="1182"/>
      <c r="T177" s="1182"/>
      <c r="U177" s="1182"/>
      <c r="V177" s="1182"/>
      <c r="W177" s="1182"/>
      <c r="X177" s="1182"/>
      <c r="Y177" s="1182"/>
      <c r="Z177" s="1182"/>
      <c r="AA177" s="1107" t="s">
        <v>1846</v>
      </c>
      <c r="AB177" s="1117"/>
      <c r="AC177" s="1091"/>
      <c r="AD177" s="1091"/>
      <c r="AE177" s="1091"/>
      <c r="AF177" s="1091"/>
      <c r="AG177" s="1091"/>
      <c r="AH177" s="1077" t="s">
        <v>1723</v>
      </c>
      <c r="AI177" s="1163"/>
      <c r="AJ177" s="1162"/>
      <c r="AK177" s="1162"/>
      <c r="AL177" s="1162"/>
      <c r="AM177" s="1058"/>
      <c r="AN177" s="1156"/>
      <c r="AO177" s="1156"/>
      <c r="AP177" s="1156"/>
      <c r="AQ177" s="1156"/>
      <c r="AR177" s="1156"/>
      <c r="AS177" s="1055"/>
      <c r="AT177" s="1183"/>
      <c r="AU177" s="1183"/>
      <c r="AV177" s="1183"/>
      <c r="AW177" s="1183"/>
      <c r="AX177" s="1183"/>
      <c r="AY177" s="1183"/>
      <c r="AZ177" s="1183"/>
      <c r="BA177" s="1183"/>
      <c r="BB177" s="1183"/>
      <c r="BC177" s="1183"/>
      <c r="BD177" s="1183"/>
      <c r="BE177" s="1183"/>
      <c r="BF177" s="1058"/>
      <c r="BG177" s="1058"/>
      <c r="BH177" s="1156"/>
      <c r="BI177" s="1156"/>
      <c r="BJ177" s="1156"/>
      <c r="BK177" s="1156"/>
      <c r="BL177" s="1156"/>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1068"/>
      <c r="CR177" s="1150"/>
      <c r="CS177" s="1150"/>
      <c r="CT177" s="1150"/>
      <c r="CU177" s="1150"/>
      <c r="CV177" s="1150"/>
      <c r="CW177" s="1150"/>
      <c r="CX177" s="1150"/>
      <c r="CY177" s="1068"/>
      <c r="CZ177" s="1150"/>
      <c r="DA177" s="1150"/>
      <c r="DB177" s="1150"/>
    </row>
    <row r="178" customFormat="false" ht="17.85" hidden="false" customHeight="true" outlineLevel="0" collapsed="false">
      <c r="A178" s="1197"/>
      <c r="B178" s="1085"/>
      <c r="C178" s="1085"/>
      <c r="D178" s="1085"/>
      <c r="E178" s="1091"/>
      <c r="F178" s="1091"/>
      <c r="G178" s="1091"/>
      <c r="H178" s="1091"/>
      <c r="I178" s="1091"/>
      <c r="J178" s="1091"/>
      <c r="K178" s="1091"/>
      <c r="L178" s="1091"/>
      <c r="M178" s="1091"/>
      <c r="N178" s="1055"/>
      <c r="O178" s="1182"/>
      <c r="P178" s="1182"/>
      <c r="Q178" s="1182"/>
      <c r="R178" s="1182"/>
      <c r="S178" s="1182"/>
      <c r="T178" s="1182"/>
      <c r="U178" s="1182"/>
      <c r="V178" s="1182"/>
      <c r="W178" s="1182"/>
      <c r="X178" s="1182"/>
      <c r="Y178" s="1182"/>
      <c r="Z178" s="1182"/>
      <c r="AA178" s="1107" t="s">
        <v>1847</v>
      </c>
      <c r="AB178" s="1117"/>
      <c r="AC178" s="1091"/>
      <c r="AD178" s="1091"/>
      <c r="AE178" s="1091"/>
      <c r="AF178" s="1091"/>
      <c r="AG178" s="1091"/>
      <c r="AH178" s="1077" t="s">
        <v>1730</v>
      </c>
      <c r="AI178" s="1193"/>
      <c r="AJ178" s="1162"/>
      <c r="AK178" s="1162"/>
      <c r="AL178" s="1162"/>
      <c r="AM178" s="1058"/>
      <c r="AN178" s="1156"/>
      <c r="AO178" s="1156"/>
      <c r="AP178" s="1156"/>
      <c r="AQ178" s="1156"/>
      <c r="AR178" s="1156"/>
      <c r="AS178" s="1055"/>
      <c r="AT178" s="1183"/>
      <c r="AU178" s="1183"/>
      <c r="AV178" s="1183"/>
      <c r="AW178" s="1183"/>
      <c r="AX178" s="1183"/>
      <c r="AY178" s="1183"/>
      <c r="AZ178" s="1183"/>
      <c r="BA178" s="1183"/>
      <c r="BB178" s="1183"/>
      <c r="BC178" s="1183"/>
      <c r="BD178" s="1183"/>
      <c r="BE178" s="1183"/>
      <c r="BF178" s="1058"/>
      <c r="BG178" s="1058"/>
      <c r="BH178" s="1156"/>
      <c r="BI178" s="1156"/>
      <c r="BJ178" s="1156"/>
      <c r="BK178" s="1156"/>
      <c r="BL178" s="1156"/>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1068"/>
      <c r="CR178" s="1150"/>
      <c r="CS178" s="1150"/>
      <c r="CT178" s="1150"/>
      <c r="CU178" s="1150"/>
      <c r="CV178" s="1150"/>
      <c r="CW178" s="1150"/>
      <c r="CX178" s="1150"/>
      <c r="CY178" s="1068"/>
      <c r="CZ178" s="1150"/>
      <c r="DA178" s="1150"/>
      <c r="DB178" s="1150"/>
    </row>
    <row r="179" customFormat="false" ht="17.85" hidden="false" customHeight="true" outlineLevel="0" collapsed="false">
      <c r="A179" s="1197"/>
      <c r="B179" s="1085"/>
      <c r="C179" s="1085"/>
      <c r="D179" s="1085"/>
      <c r="E179" s="1091"/>
      <c r="F179" s="1091"/>
      <c r="G179" s="1091"/>
      <c r="H179" s="1091"/>
      <c r="I179" s="1091"/>
      <c r="J179" s="1091"/>
      <c r="K179" s="1091"/>
      <c r="L179" s="1091"/>
      <c r="M179" s="1091"/>
      <c r="N179" s="1055"/>
      <c r="O179" s="1182"/>
      <c r="P179" s="1182"/>
      <c r="Q179" s="1182"/>
      <c r="R179" s="1182"/>
      <c r="S179" s="1182"/>
      <c r="T179" s="1182"/>
      <c r="U179" s="1182"/>
      <c r="V179" s="1182"/>
      <c r="W179" s="1182"/>
      <c r="X179" s="1182"/>
      <c r="Y179" s="1182"/>
      <c r="Z179" s="1182"/>
      <c r="AA179" s="1126" t="s">
        <v>1722</v>
      </c>
      <c r="AB179" s="1117" t="n">
        <f aca="false">AC179+AD179+AE179+AF179+AG179</f>
        <v>38</v>
      </c>
      <c r="AC179" s="1147" t="n">
        <f aca="false">AC181+AC182+AC183</f>
        <v>23</v>
      </c>
      <c r="AD179" s="1148"/>
      <c r="AE179" s="1147" t="n">
        <f aca="false">AE181+AE182+AE183</f>
        <v>9</v>
      </c>
      <c r="AF179" s="1147" t="n">
        <f aca="false">AF181+AF182+AF183</f>
        <v>2</v>
      </c>
      <c r="AG179" s="1147" t="n">
        <f aca="false">AG181+AG182+AG183</f>
        <v>4</v>
      </c>
      <c r="AH179" s="1077" t="s">
        <v>1739</v>
      </c>
      <c r="AI179" s="1086" t="n">
        <f aca="false">SUM(AJ179:AL179)</f>
        <v>661</v>
      </c>
      <c r="AJ179" s="1087" t="n">
        <v>379</v>
      </c>
      <c r="AK179" s="1087" t="n">
        <v>207</v>
      </c>
      <c r="AL179" s="1087" t="n">
        <v>75</v>
      </c>
      <c r="AM179" s="1058"/>
      <c r="AN179" s="1156"/>
      <c r="AO179" s="1156"/>
      <c r="AP179" s="1156"/>
      <c r="AQ179" s="1156"/>
      <c r="AR179" s="1156"/>
      <c r="AS179" s="1055"/>
      <c r="AT179" s="1183"/>
      <c r="AU179" s="1183"/>
      <c r="AV179" s="1183"/>
      <c r="AW179" s="1183"/>
      <c r="AX179" s="1183"/>
      <c r="AY179" s="1183"/>
      <c r="AZ179" s="1183"/>
      <c r="BA179" s="1183"/>
      <c r="BB179" s="1183"/>
      <c r="BC179" s="1183"/>
      <c r="BD179" s="1183"/>
      <c r="BE179" s="1183"/>
      <c r="BF179" s="1058"/>
      <c r="BG179" s="1058"/>
      <c r="BH179" s="1156"/>
      <c r="BI179" s="1156"/>
      <c r="BJ179" s="1156"/>
      <c r="BK179" s="1156"/>
      <c r="BL179" s="1156"/>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1068"/>
      <c r="CR179" s="1150"/>
      <c r="CS179" s="1150"/>
      <c r="CT179" s="1150"/>
      <c r="CU179" s="1150"/>
      <c r="CV179" s="1150"/>
      <c r="CW179" s="1150"/>
      <c r="CX179" s="1150"/>
      <c r="CY179" s="1068"/>
      <c r="CZ179" s="1150"/>
      <c r="DA179" s="1150"/>
      <c r="DB179" s="1150"/>
    </row>
    <row r="180" customFormat="false" ht="17.85" hidden="false" customHeight="true" outlineLevel="0" collapsed="false">
      <c r="A180" s="1197"/>
      <c r="B180" s="1085"/>
      <c r="C180" s="1085"/>
      <c r="D180" s="1085"/>
      <c r="E180" s="1091"/>
      <c r="F180" s="1091"/>
      <c r="G180" s="1091"/>
      <c r="H180" s="1091"/>
      <c r="I180" s="1091"/>
      <c r="J180" s="1091"/>
      <c r="K180" s="1091"/>
      <c r="L180" s="1091"/>
      <c r="M180" s="1091"/>
      <c r="N180" s="1055"/>
      <c r="O180" s="1182"/>
      <c r="P180" s="1182"/>
      <c r="Q180" s="1182"/>
      <c r="R180" s="1182"/>
      <c r="S180" s="1182"/>
      <c r="T180" s="1182"/>
      <c r="U180" s="1182"/>
      <c r="V180" s="1182"/>
      <c r="W180" s="1182"/>
      <c r="X180" s="1182"/>
      <c r="Y180" s="1182"/>
      <c r="Z180" s="1182"/>
      <c r="AA180" s="1126" t="s">
        <v>1709</v>
      </c>
      <c r="AB180" s="1117"/>
      <c r="AC180" s="1147"/>
      <c r="AD180" s="1147"/>
      <c r="AE180" s="1147"/>
      <c r="AF180" s="1147"/>
      <c r="AG180" s="1147"/>
      <c r="AH180" s="1077" t="s">
        <v>1850</v>
      </c>
      <c r="AI180" s="1163"/>
      <c r="AJ180" s="1087"/>
      <c r="AK180" s="1087"/>
      <c r="AL180" s="1087"/>
      <c r="AM180" s="1058"/>
      <c r="AN180" s="1156"/>
      <c r="AO180" s="1156"/>
      <c r="AP180" s="1156"/>
      <c r="AQ180" s="1156"/>
      <c r="AR180" s="1156"/>
      <c r="AS180" s="1055"/>
      <c r="AT180" s="1183"/>
      <c r="AU180" s="1183"/>
      <c r="AV180" s="1183"/>
      <c r="AW180" s="1183"/>
      <c r="AX180" s="1183"/>
      <c r="AY180" s="1183"/>
      <c r="AZ180" s="1183"/>
      <c r="BA180" s="1183"/>
      <c r="BB180" s="1183"/>
      <c r="BC180" s="1183"/>
      <c r="BD180" s="1183"/>
      <c r="BE180" s="1183"/>
      <c r="BF180" s="1058"/>
      <c r="BG180" s="1058"/>
      <c r="BH180" s="1156"/>
      <c r="BI180" s="1156"/>
      <c r="BJ180" s="1156"/>
      <c r="BK180" s="1156"/>
      <c r="BL180" s="1156"/>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1068"/>
      <c r="CR180" s="1150"/>
      <c r="CS180" s="1150"/>
      <c r="CT180" s="1150"/>
      <c r="CU180" s="1150"/>
      <c r="CV180" s="1150"/>
      <c r="CW180" s="1150"/>
      <c r="CX180" s="1150"/>
      <c r="CY180" s="1068"/>
      <c r="CZ180" s="1150"/>
      <c r="DA180" s="1150"/>
      <c r="DB180" s="1150"/>
    </row>
    <row r="181" customFormat="false" ht="17.85" hidden="false" customHeight="true" outlineLevel="0" collapsed="false">
      <c r="A181" s="1055"/>
      <c r="B181" s="1183"/>
      <c r="C181" s="1183"/>
      <c r="D181" s="1183"/>
      <c r="E181" s="1190"/>
      <c r="F181" s="1190"/>
      <c r="G181" s="1087"/>
      <c r="H181" s="1190"/>
      <c r="I181" s="1190"/>
      <c r="J181" s="1087"/>
      <c r="K181" s="1190"/>
      <c r="L181" s="1190"/>
      <c r="M181" s="1087"/>
      <c r="N181" s="1055"/>
      <c r="O181" s="1182"/>
      <c r="P181" s="1182"/>
      <c r="Q181" s="1182"/>
      <c r="R181" s="1182"/>
      <c r="S181" s="1182"/>
      <c r="T181" s="1182"/>
      <c r="U181" s="1182"/>
      <c r="V181" s="1182"/>
      <c r="W181" s="1182"/>
      <c r="X181" s="1182"/>
      <c r="Y181" s="1182"/>
      <c r="Z181" s="1182"/>
      <c r="AA181" s="1077" t="s">
        <v>1739</v>
      </c>
      <c r="AB181" s="1117" t="n">
        <f aca="false">AC181+AD181+AE181+AF181+AG181</f>
        <v>38</v>
      </c>
      <c r="AC181" s="1091" t="n">
        <v>23</v>
      </c>
      <c r="AD181" s="1091"/>
      <c r="AE181" s="1091" t="n">
        <v>9</v>
      </c>
      <c r="AF181" s="1091" t="n">
        <v>2</v>
      </c>
      <c r="AG181" s="1091" t="n">
        <v>4</v>
      </c>
      <c r="AH181" s="1077" t="s">
        <v>1753</v>
      </c>
      <c r="AI181" s="1086" t="n">
        <f aca="false">SUM(AJ181:AL181)</f>
        <v>26</v>
      </c>
      <c r="AJ181" s="1087"/>
      <c r="AK181" s="1087"/>
      <c r="AL181" s="1087" t="n">
        <v>26</v>
      </c>
      <c r="AM181" s="1198"/>
      <c r="AN181" s="1198"/>
      <c r="AO181" s="1198"/>
      <c r="AP181" s="1198"/>
      <c r="AQ181" s="1198"/>
      <c r="AR181" s="1198"/>
      <c r="AS181" s="1199"/>
      <c r="AT181" s="1199"/>
      <c r="AU181" s="1199"/>
      <c r="AV181" s="1199"/>
      <c r="AW181" s="1199"/>
      <c r="AX181" s="1199"/>
      <c r="AY181" s="1199"/>
      <c r="AZ181" s="1199"/>
      <c r="BA181" s="1199"/>
      <c r="BB181" s="1199"/>
      <c r="BC181" s="1199"/>
      <c r="BD181" s="1199"/>
      <c r="BE181" s="1199"/>
      <c r="BF181" s="1058"/>
      <c r="BG181" s="1058"/>
      <c r="BH181" s="1156"/>
      <c r="BI181" s="1156"/>
      <c r="BJ181" s="1156"/>
      <c r="BK181" s="1156"/>
      <c r="BL181" s="1156"/>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1068"/>
      <c r="CR181" s="1150"/>
      <c r="CS181" s="1150"/>
      <c r="CT181" s="1150"/>
      <c r="CU181" s="1150"/>
      <c r="CV181" s="1150"/>
      <c r="CW181" s="1150"/>
      <c r="CX181" s="1150"/>
      <c r="CY181" s="1068"/>
      <c r="CZ181" s="1150"/>
      <c r="DA181" s="1150"/>
      <c r="DB181" s="1150"/>
    </row>
    <row r="182" customFormat="false" ht="17.85" hidden="false" customHeight="true" outlineLevel="0" collapsed="false">
      <c r="A182" s="1188"/>
      <c r="B182" s="1188"/>
      <c r="C182" s="1188"/>
      <c r="D182" s="1188"/>
      <c r="E182" s="1200"/>
      <c r="F182" s="1200"/>
      <c r="G182" s="1200"/>
      <c r="H182" s="1200"/>
      <c r="I182" s="1200"/>
      <c r="J182" s="1200"/>
      <c r="K182" s="1200"/>
      <c r="L182" s="1200"/>
      <c r="M182" s="1200"/>
      <c r="N182" s="1055"/>
      <c r="O182" s="1182"/>
      <c r="P182" s="1182"/>
      <c r="Q182" s="1182"/>
      <c r="R182" s="1182"/>
      <c r="S182" s="1182"/>
      <c r="T182" s="1182"/>
      <c r="U182" s="1182"/>
      <c r="V182" s="1182"/>
      <c r="W182" s="1182"/>
      <c r="X182" s="1182"/>
      <c r="Y182" s="1182"/>
      <c r="Z182" s="1182"/>
      <c r="AA182" s="1077" t="s">
        <v>1746</v>
      </c>
      <c r="AB182" s="1117" t="n">
        <f aca="false">AC182+AD182+AE182+AF182+AG182</f>
        <v>0</v>
      </c>
      <c r="AC182" s="1091"/>
      <c r="AD182" s="1091"/>
      <c r="AE182" s="1091"/>
      <c r="AF182" s="1091"/>
      <c r="AG182" s="1091"/>
      <c r="AH182" s="1077" t="s">
        <v>1751</v>
      </c>
      <c r="AI182" s="1163"/>
      <c r="AJ182" s="1162"/>
      <c r="AK182" s="1162"/>
      <c r="AL182" s="1162"/>
      <c r="AM182" s="1198"/>
      <c r="AN182" s="1198"/>
      <c r="AO182" s="1198"/>
      <c r="AP182" s="1198"/>
      <c r="AQ182" s="1198"/>
      <c r="AR182" s="1198"/>
      <c r="AS182" s="1199"/>
      <c r="AT182" s="1199"/>
      <c r="AU182" s="1199"/>
      <c r="AV182" s="1199"/>
      <c r="AW182" s="1199"/>
      <c r="AX182" s="1199"/>
      <c r="AY182" s="1199"/>
      <c r="AZ182" s="1199"/>
      <c r="BA182" s="1199"/>
      <c r="BB182" s="1199"/>
      <c r="BC182" s="1199"/>
      <c r="BD182" s="1199"/>
      <c r="BE182" s="1199"/>
      <c r="BF182" s="1058"/>
      <c r="BG182" s="1058"/>
      <c r="BH182" s="1156"/>
      <c r="BI182" s="1156"/>
      <c r="BJ182" s="1156"/>
      <c r="BK182" s="1156"/>
      <c r="BL182" s="1156"/>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1068"/>
      <c r="CR182" s="1150"/>
      <c r="CS182" s="1150"/>
      <c r="CT182" s="1150"/>
      <c r="CU182" s="1150"/>
      <c r="CV182" s="1150"/>
      <c r="CW182" s="1150"/>
      <c r="CX182" s="1150"/>
      <c r="CY182" s="1068"/>
      <c r="CZ182" s="1150"/>
      <c r="DA182" s="1150"/>
      <c r="DB182" s="1150"/>
    </row>
    <row r="183" customFormat="false" ht="17.85" hidden="false" customHeight="true" outlineLevel="0" collapsed="false">
      <c r="A183" s="1201"/>
      <c r="B183" s="1201"/>
      <c r="C183" s="1201"/>
      <c r="D183" s="1201"/>
      <c r="E183" s="1201"/>
      <c r="F183" s="1201"/>
      <c r="G183" s="1201"/>
      <c r="H183" s="1201"/>
      <c r="I183" s="1201"/>
      <c r="J183" s="1201"/>
      <c r="K183" s="1201"/>
      <c r="L183" s="1201"/>
      <c r="M183" s="1201"/>
      <c r="N183" s="1055"/>
      <c r="O183" s="1182"/>
      <c r="P183" s="1182"/>
      <c r="Q183" s="1182"/>
      <c r="R183" s="1182"/>
      <c r="S183" s="1182"/>
      <c r="T183" s="1182"/>
      <c r="U183" s="1182"/>
      <c r="V183" s="1182"/>
      <c r="W183" s="1182"/>
      <c r="X183" s="1182"/>
      <c r="Y183" s="1182"/>
      <c r="Z183" s="1182"/>
      <c r="AA183" s="1077" t="s">
        <v>1753</v>
      </c>
      <c r="AB183" s="1117"/>
      <c r="AC183" s="1091"/>
      <c r="AD183" s="1091"/>
      <c r="AE183" s="1091"/>
      <c r="AF183" s="1091"/>
      <c r="AG183" s="1091"/>
      <c r="AH183" s="1077" t="s">
        <v>1768</v>
      </c>
      <c r="AI183" s="1193"/>
      <c r="AJ183" s="1162"/>
      <c r="AK183" s="1162"/>
      <c r="AL183" s="1162"/>
      <c r="AM183" s="1198"/>
      <c r="AN183" s="1198"/>
      <c r="AO183" s="1198"/>
      <c r="AP183" s="1198"/>
      <c r="AQ183" s="1198"/>
      <c r="AR183" s="1198"/>
      <c r="AS183" s="1199"/>
      <c r="AT183" s="1199"/>
      <c r="AU183" s="1199"/>
      <c r="AV183" s="1199"/>
      <c r="AW183" s="1199"/>
      <c r="AX183" s="1199"/>
      <c r="AY183" s="1199"/>
      <c r="AZ183" s="1199"/>
      <c r="BA183" s="1199"/>
      <c r="BB183" s="1199"/>
      <c r="BC183" s="1199"/>
      <c r="BD183" s="1199"/>
      <c r="BE183" s="1199"/>
      <c r="BF183" s="1198"/>
      <c r="BG183" s="1198"/>
      <c r="BH183" s="1198"/>
      <c r="BI183" s="1198"/>
      <c r="BJ183" s="1198"/>
      <c r="BK183" s="1198"/>
      <c r="BL183" s="1198"/>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1068"/>
      <c r="CR183" s="1150"/>
      <c r="CS183" s="1150"/>
      <c r="CT183" s="1150"/>
      <c r="CU183" s="1150"/>
      <c r="CV183" s="1150"/>
      <c r="CW183" s="1150"/>
      <c r="CX183" s="1150"/>
      <c r="CY183" s="1068"/>
      <c r="CZ183" s="1150"/>
      <c r="DA183" s="1150"/>
      <c r="DB183" s="1150"/>
    </row>
    <row r="184" customFormat="false" ht="17.85" hidden="false" customHeight="true" outlineLevel="0" collapsed="false">
      <c r="A184" s="1201"/>
      <c r="B184" s="1201"/>
      <c r="C184" s="1201"/>
      <c r="D184" s="1201"/>
      <c r="E184" s="1201"/>
      <c r="F184" s="1201"/>
      <c r="G184" s="1201"/>
      <c r="H184" s="1201"/>
      <c r="I184" s="1201"/>
      <c r="J184" s="1201"/>
      <c r="K184" s="1201"/>
      <c r="L184" s="1201"/>
      <c r="M184" s="1201"/>
      <c r="N184" s="1055"/>
      <c r="O184" s="1182"/>
      <c r="P184" s="1182"/>
      <c r="Q184" s="1182"/>
      <c r="R184" s="1182"/>
      <c r="S184" s="1182"/>
      <c r="T184" s="1182"/>
      <c r="U184" s="1182"/>
      <c r="V184" s="1182"/>
      <c r="W184" s="1182"/>
      <c r="X184" s="1182"/>
      <c r="Y184" s="1182"/>
      <c r="Z184" s="1182"/>
      <c r="AA184" s="1143"/>
      <c r="AB184" s="1117"/>
      <c r="AC184" s="1091"/>
      <c r="AD184" s="1091"/>
      <c r="AE184" s="1091"/>
      <c r="AF184" s="1091"/>
      <c r="AG184" s="1091"/>
      <c r="AH184" s="1077" t="s">
        <v>1739</v>
      </c>
      <c r="AI184" s="1086" t="n">
        <f aca="false">SUM(AJ184:AL184)</f>
        <v>1054</v>
      </c>
      <c r="AJ184" s="1087" t="n">
        <v>442</v>
      </c>
      <c r="AK184" s="1087" t="n">
        <v>456</v>
      </c>
      <c r="AL184" s="1087" t="n">
        <v>156</v>
      </c>
      <c r="AM184" s="1198"/>
      <c r="AN184" s="1198"/>
      <c r="AO184" s="1198"/>
      <c r="AP184" s="1198"/>
      <c r="AQ184" s="1198"/>
      <c r="AR184" s="1198"/>
      <c r="AS184" s="1199"/>
      <c r="AT184" s="1199"/>
      <c r="AU184" s="1199"/>
      <c r="AV184" s="1199"/>
      <c r="AW184" s="1199"/>
      <c r="AX184" s="1199"/>
      <c r="AY184" s="1199"/>
      <c r="AZ184" s="1199"/>
      <c r="BA184" s="1199"/>
      <c r="BB184" s="1199"/>
      <c r="BC184" s="1199"/>
      <c r="BD184" s="1199"/>
      <c r="BE184" s="1199"/>
      <c r="BF184" s="1198"/>
      <c r="BG184" s="1198"/>
      <c r="BH184" s="1198"/>
      <c r="BI184" s="1198"/>
      <c r="BJ184" s="1198"/>
      <c r="BK184" s="1198"/>
      <c r="BL184" s="1198"/>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1068"/>
      <c r="CR184" s="1150"/>
      <c r="CS184" s="1150"/>
      <c r="CT184" s="1150"/>
      <c r="CU184" s="1150"/>
      <c r="CV184" s="1150"/>
      <c r="CW184" s="1150"/>
      <c r="CX184" s="1150"/>
      <c r="CY184" s="1068"/>
      <c r="CZ184" s="1150"/>
      <c r="DA184" s="1150"/>
      <c r="DB184" s="1150"/>
    </row>
    <row r="185" customFormat="false" ht="17.85" hidden="false" customHeight="true" outlineLevel="0" collapsed="false">
      <c r="A185" s="1202"/>
      <c r="B185" s="1202"/>
      <c r="C185" s="1202"/>
      <c r="D185" s="1202"/>
      <c r="E185" s="1202"/>
      <c r="F185" s="1202"/>
      <c r="G185" s="1202"/>
      <c r="H185" s="1202"/>
      <c r="I185" s="1202"/>
      <c r="J185" s="1202"/>
      <c r="K185" s="1202"/>
      <c r="L185" s="1202"/>
      <c r="M185" s="1202"/>
      <c r="N185" s="1055"/>
      <c r="O185" s="1182"/>
      <c r="P185" s="1182"/>
      <c r="Q185" s="1182"/>
      <c r="R185" s="1182"/>
      <c r="S185" s="1182"/>
      <c r="T185" s="1182"/>
      <c r="U185" s="1182"/>
      <c r="V185" s="1182"/>
      <c r="W185" s="1182"/>
      <c r="X185" s="1182"/>
      <c r="Y185" s="1182"/>
      <c r="Z185" s="1182"/>
      <c r="AA185" s="1167"/>
      <c r="AB185" s="1168"/>
      <c r="AC185" s="1169"/>
      <c r="AD185" s="1170"/>
      <c r="AE185" s="1170"/>
      <c r="AF185" s="1171"/>
      <c r="AG185" s="1172" t="s">
        <v>1816</v>
      </c>
      <c r="AH185" s="1173"/>
      <c r="AI185" s="1174"/>
      <c r="AJ185" s="1194"/>
      <c r="AK185" s="1175"/>
      <c r="AL185" s="1172" t="s">
        <v>1817</v>
      </c>
      <c r="AM185" s="1198"/>
      <c r="AN185" s="1198"/>
      <c r="AO185" s="1198"/>
      <c r="AP185" s="1198"/>
      <c r="AQ185" s="1198"/>
      <c r="AR185" s="1198"/>
      <c r="AS185" s="1199"/>
      <c r="AT185" s="1199"/>
      <c r="AU185" s="1199"/>
      <c r="AV185" s="1199"/>
      <c r="AW185" s="1199"/>
      <c r="AX185" s="1199"/>
      <c r="AY185" s="1199"/>
      <c r="AZ185" s="1199"/>
      <c r="BA185" s="1199"/>
      <c r="BB185" s="1199"/>
      <c r="BC185" s="1199"/>
      <c r="BD185" s="1199"/>
      <c r="BE185" s="1199"/>
      <c r="BF185" s="1198"/>
      <c r="BG185" s="1198"/>
      <c r="BH185" s="1198"/>
      <c r="BI185" s="1198"/>
      <c r="BJ185" s="1198"/>
      <c r="BK185" s="1198"/>
      <c r="BL185" s="1198"/>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1068"/>
      <c r="CR185" s="1150"/>
      <c r="CS185" s="1150"/>
      <c r="CT185" s="1150"/>
      <c r="CU185" s="1150"/>
      <c r="CV185" s="1150"/>
      <c r="CW185" s="1150"/>
      <c r="CX185" s="1150"/>
      <c r="CY185" s="1068"/>
      <c r="CZ185" s="1150"/>
      <c r="DA185" s="1150"/>
      <c r="DB185" s="1150"/>
    </row>
    <row r="186" customFormat="false" ht="17.85" hidden="false" customHeight="true" outlineLevel="0" collapsed="false">
      <c r="A186" s="1202"/>
      <c r="B186" s="1202"/>
      <c r="C186" s="1202"/>
      <c r="D186" s="1202"/>
      <c r="E186" s="1202"/>
      <c r="F186" s="1202"/>
      <c r="G186" s="1202"/>
      <c r="H186" s="1202"/>
      <c r="I186" s="1202"/>
      <c r="J186" s="1202"/>
      <c r="K186" s="1202"/>
      <c r="L186" s="1202"/>
      <c r="M186" s="1202"/>
      <c r="N186" s="1055"/>
      <c r="O186" s="1182"/>
      <c r="P186" s="1182"/>
      <c r="Q186" s="1182"/>
      <c r="R186" s="1182"/>
      <c r="S186" s="1182"/>
      <c r="T186" s="1182"/>
      <c r="U186" s="1182"/>
      <c r="V186" s="1182"/>
      <c r="W186" s="1182"/>
      <c r="X186" s="1182"/>
      <c r="Y186" s="1182"/>
      <c r="Z186" s="1182"/>
      <c r="AA186" s="1108" t="s">
        <v>1693</v>
      </c>
      <c r="AB186" s="1176" t="n">
        <v>1</v>
      </c>
      <c r="AC186" s="1177" t="n">
        <v>2</v>
      </c>
      <c r="AD186" s="1177" t="n">
        <v>3</v>
      </c>
      <c r="AE186" s="1177" t="n">
        <v>4</v>
      </c>
      <c r="AF186" s="1177" t="n">
        <v>5</v>
      </c>
      <c r="AG186" s="1177" t="n">
        <v>6</v>
      </c>
      <c r="AH186" s="1108" t="s">
        <v>1693</v>
      </c>
      <c r="AI186" s="1178" t="n">
        <v>1</v>
      </c>
      <c r="AJ186" s="1178" t="n">
        <v>2</v>
      </c>
      <c r="AK186" s="1178" t="n">
        <v>3</v>
      </c>
      <c r="AL186" s="1178" t="n">
        <v>4</v>
      </c>
      <c r="AM186" s="1198"/>
      <c r="AN186" s="1198"/>
      <c r="AO186" s="1198"/>
      <c r="AP186" s="1198"/>
      <c r="AQ186" s="1198"/>
      <c r="AR186" s="1198"/>
      <c r="AS186" s="1199"/>
      <c r="AT186" s="1199"/>
      <c r="AU186" s="1199"/>
      <c r="AV186" s="1199"/>
      <c r="AW186" s="1199"/>
      <c r="AX186" s="1199"/>
      <c r="AY186" s="1199"/>
      <c r="AZ186" s="1199"/>
      <c r="BA186" s="1199"/>
      <c r="BB186" s="1199"/>
      <c r="BC186" s="1199"/>
      <c r="BD186" s="1199"/>
      <c r="BE186" s="1199"/>
      <c r="BF186" s="1198"/>
      <c r="BG186" s="1198"/>
      <c r="BH186" s="1198"/>
      <c r="BI186" s="1198"/>
      <c r="BJ186" s="1198"/>
      <c r="BK186" s="1198"/>
      <c r="BL186" s="1198"/>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1068"/>
      <c r="CR186" s="1150"/>
      <c r="CS186" s="1150"/>
      <c r="CT186" s="1150"/>
      <c r="CU186" s="1150"/>
      <c r="CV186" s="1150"/>
      <c r="CW186" s="1150"/>
      <c r="CX186" s="1150"/>
      <c r="CY186" s="1068"/>
      <c r="CZ186" s="1150"/>
      <c r="DA186" s="1150"/>
      <c r="DB186" s="1150"/>
    </row>
    <row r="187" customFormat="false" ht="17.85" hidden="false" customHeight="true" outlineLevel="0" collapsed="false">
      <c r="A187" s="1202"/>
      <c r="B187" s="1202"/>
      <c r="C187" s="1202"/>
      <c r="D187" s="1202"/>
      <c r="E187" s="1202"/>
      <c r="F187" s="1202"/>
      <c r="G187" s="1202"/>
      <c r="H187" s="1202"/>
      <c r="I187" s="1202"/>
      <c r="J187" s="1202"/>
      <c r="K187" s="1202"/>
      <c r="L187" s="1202"/>
      <c r="M187" s="1202"/>
      <c r="N187" s="1055"/>
      <c r="O187" s="1182"/>
      <c r="P187" s="1182"/>
      <c r="Q187" s="1182"/>
      <c r="R187" s="1182"/>
      <c r="S187" s="1182"/>
      <c r="T187" s="1182"/>
      <c r="U187" s="1182"/>
      <c r="V187" s="1182"/>
      <c r="W187" s="1182"/>
      <c r="X187" s="1182"/>
      <c r="Y187" s="1182"/>
      <c r="Z187" s="1182"/>
      <c r="AA187" s="1126" t="s">
        <v>1760</v>
      </c>
      <c r="AB187" s="1117" t="n">
        <f aca="false">AC187+AD187+AE187+AF187+AG187</f>
        <v>517</v>
      </c>
      <c r="AC187" s="1147" t="n">
        <f aca="false">AC189+AC190+AC191</f>
        <v>294</v>
      </c>
      <c r="AD187" s="1148"/>
      <c r="AE187" s="1147" t="n">
        <f aca="false">AE189+AE190+AE191</f>
        <v>122</v>
      </c>
      <c r="AF187" s="1147" t="n">
        <f aca="false">AF189+AF190+AF191</f>
        <v>38</v>
      </c>
      <c r="AG187" s="1147" t="n">
        <f aca="false">AG189+AG190+AG191</f>
        <v>63</v>
      </c>
      <c r="AH187" s="1077" t="s">
        <v>1850</v>
      </c>
      <c r="AI187" s="1129"/>
      <c r="AJ187" s="1087"/>
      <c r="AK187" s="1087"/>
      <c r="AL187" s="1087"/>
      <c r="AM187" s="1198"/>
      <c r="AN187" s="1198"/>
      <c r="AO187" s="1198"/>
      <c r="AP187" s="1198"/>
      <c r="AQ187" s="1198"/>
      <c r="AR187" s="1198"/>
      <c r="AS187" s="1199"/>
      <c r="AT187" s="1199"/>
      <c r="AU187" s="1199"/>
      <c r="AV187" s="1199"/>
      <c r="AW187" s="1199"/>
      <c r="AX187" s="1199"/>
      <c r="AY187" s="1199"/>
      <c r="AZ187" s="1199"/>
      <c r="BA187" s="1199"/>
      <c r="BB187" s="1199"/>
      <c r="BC187" s="1199"/>
      <c r="BD187" s="1199"/>
      <c r="BE187" s="1199"/>
      <c r="BF187" s="1198"/>
      <c r="BG187" s="1198"/>
      <c r="BH187" s="1198"/>
      <c r="BI187" s="1198"/>
      <c r="BJ187" s="1198"/>
      <c r="BK187" s="1198"/>
      <c r="BL187" s="1198"/>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1068"/>
      <c r="CR187" s="1150"/>
      <c r="CS187" s="1150"/>
      <c r="CT187" s="1150"/>
      <c r="CU187" s="1150"/>
      <c r="CV187" s="1150"/>
      <c r="CW187" s="1150"/>
      <c r="CX187" s="1150"/>
      <c r="CY187" s="1068"/>
      <c r="CZ187" s="1150"/>
      <c r="DA187" s="1150"/>
      <c r="DB187" s="1150"/>
    </row>
    <row r="188" customFormat="false" ht="17.85" hidden="false" customHeight="true" outlineLevel="0" collapsed="false">
      <c r="A188" s="1202"/>
      <c r="B188" s="1202"/>
      <c r="C188" s="1202"/>
      <c r="D188" s="1202"/>
      <c r="E188" s="1202"/>
      <c r="F188" s="1202"/>
      <c r="G188" s="1202"/>
      <c r="H188" s="1202"/>
      <c r="I188" s="1202"/>
      <c r="J188" s="1202"/>
      <c r="K188" s="1202"/>
      <c r="L188" s="1202"/>
      <c r="M188" s="1202"/>
      <c r="N188" s="1055"/>
      <c r="O188" s="1182"/>
      <c r="P188" s="1182"/>
      <c r="Q188" s="1182"/>
      <c r="R188" s="1182"/>
      <c r="S188" s="1182"/>
      <c r="T188" s="1182"/>
      <c r="U188" s="1182"/>
      <c r="V188" s="1182"/>
      <c r="W188" s="1182"/>
      <c r="X188" s="1182"/>
      <c r="Y188" s="1182"/>
      <c r="Z188" s="1182"/>
      <c r="AA188" s="1126" t="s">
        <v>1767</v>
      </c>
      <c r="AB188" s="1117"/>
      <c r="AC188" s="1091"/>
      <c r="AD188" s="1091"/>
      <c r="AE188" s="1091"/>
      <c r="AF188" s="1091"/>
      <c r="AG188" s="1091"/>
      <c r="AH188" s="1191" t="s">
        <v>1753</v>
      </c>
      <c r="AI188" s="1086" t="n">
        <f aca="false">SUM(AJ188:AL188)</f>
        <v>63</v>
      </c>
      <c r="AJ188" s="1087"/>
      <c r="AK188" s="1087"/>
      <c r="AL188" s="1087" t="n">
        <v>63</v>
      </c>
      <c r="AM188" s="1198"/>
      <c r="AN188" s="1198"/>
      <c r="AO188" s="1198"/>
      <c r="AP188" s="1198"/>
      <c r="AQ188" s="1198"/>
      <c r="AR188" s="1198"/>
      <c r="AS188" s="1199"/>
      <c r="AT188" s="1199"/>
      <c r="AU188" s="1199"/>
      <c r="AV188" s="1199"/>
      <c r="AW188" s="1199"/>
      <c r="AX188" s="1199"/>
      <c r="AY188" s="1199"/>
      <c r="AZ188" s="1199"/>
      <c r="BA188" s="1199"/>
      <c r="BB188" s="1199"/>
      <c r="BC188" s="1199"/>
      <c r="BD188" s="1199"/>
      <c r="BE188" s="1199"/>
      <c r="BF188" s="1198"/>
      <c r="BG188" s="1198"/>
      <c r="BH188" s="1198"/>
      <c r="BI188" s="1198"/>
      <c r="BJ188" s="1198"/>
      <c r="BK188" s="1198"/>
      <c r="BL188" s="1198"/>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1068"/>
      <c r="CR188" s="1150"/>
      <c r="CS188" s="1150"/>
      <c r="CT188" s="1150"/>
      <c r="CU188" s="1150"/>
      <c r="CV188" s="1150"/>
      <c r="CW188" s="1150"/>
      <c r="CX188" s="1150"/>
      <c r="CY188" s="1068"/>
      <c r="CZ188" s="1150"/>
      <c r="DA188" s="1150"/>
      <c r="DB188" s="1150"/>
    </row>
    <row r="189" customFormat="false" ht="17.85" hidden="false" customHeight="true" outlineLevel="0" collapsed="false">
      <c r="A189" s="1202"/>
      <c r="B189" s="1202"/>
      <c r="C189" s="1202"/>
      <c r="D189" s="1202"/>
      <c r="E189" s="1202"/>
      <c r="F189" s="1202"/>
      <c r="G189" s="1202"/>
      <c r="H189" s="1202"/>
      <c r="I189" s="1202"/>
      <c r="J189" s="1202"/>
      <c r="K189" s="1202"/>
      <c r="L189" s="1202"/>
      <c r="M189" s="1202"/>
      <c r="N189" s="1055"/>
      <c r="O189" s="1182"/>
      <c r="P189" s="1182"/>
      <c r="Q189" s="1182"/>
      <c r="R189" s="1182"/>
      <c r="S189" s="1182"/>
      <c r="T189" s="1182"/>
      <c r="U189" s="1182"/>
      <c r="V189" s="1182"/>
      <c r="W189" s="1182"/>
      <c r="X189" s="1182"/>
      <c r="Y189" s="1182"/>
      <c r="Z189" s="1182"/>
      <c r="AA189" s="1077" t="s">
        <v>1739</v>
      </c>
      <c r="AB189" s="1117" t="n">
        <f aca="false">AC189+AD189+AE189+AF189+AG189</f>
        <v>517</v>
      </c>
      <c r="AC189" s="1091" t="n">
        <v>294</v>
      </c>
      <c r="AD189" s="1091"/>
      <c r="AE189" s="1091" t="n">
        <v>122</v>
      </c>
      <c r="AF189" s="1091" t="n">
        <v>38</v>
      </c>
      <c r="AG189" s="1091" t="n">
        <v>63</v>
      </c>
      <c r="AH189" s="1077" t="s">
        <v>1765</v>
      </c>
      <c r="AI189" s="1163"/>
      <c r="AJ189" s="1162"/>
      <c r="AK189" s="1162"/>
      <c r="AL189" s="1162"/>
      <c r="AM189" s="1198"/>
      <c r="AN189" s="1198"/>
      <c r="AO189" s="1198"/>
      <c r="AP189" s="1198"/>
      <c r="AQ189" s="1198"/>
      <c r="AR189" s="1198"/>
      <c r="AS189" s="1199"/>
      <c r="AT189" s="1199"/>
      <c r="AU189" s="1199"/>
      <c r="AV189" s="1199"/>
      <c r="AW189" s="1199"/>
      <c r="AX189" s="1199"/>
      <c r="AY189" s="1199"/>
      <c r="AZ189" s="1199"/>
      <c r="BA189" s="1199"/>
      <c r="BB189" s="1199"/>
      <c r="BC189" s="1199"/>
      <c r="BD189" s="1199"/>
      <c r="BE189" s="1199"/>
      <c r="BF189" s="1198"/>
      <c r="BG189" s="1198"/>
      <c r="BH189" s="1198"/>
      <c r="BI189" s="1198"/>
      <c r="BJ189" s="1198"/>
      <c r="BK189" s="1198"/>
      <c r="BL189" s="1198"/>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1068"/>
      <c r="CR189" s="1150"/>
      <c r="CS189" s="1150"/>
      <c r="CT189" s="1150"/>
      <c r="CU189" s="1150"/>
      <c r="CV189" s="1150"/>
      <c r="CW189" s="1150"/>
      <c r="CX189" s="1150"/>
      <c r="CY189" s="1068"/>
      <c r="CZ189" s="1150"/>
      <c r="DA189" s="1150"/>
      <c r="DB189" s="1150"/>
    </row>
    <row r="190" customFormat="false" ht="17.85" hidden="false" customHeight="true" outlineLevel="0" collapsed="false">
      <c r="A190" s="1202"/>
      <c r="B190" s="1202"/>
      <c r="C190" s="1202"/>
      <c r="D190" s="1202"/>
      <c r="E190" s="1202"/>
      <c r="F190" s="1202"/>
      <c r="G190" s="1202"/>
      <c r="H190" s="1202"/>
      <c r="I190" s="1202"/>
      <c r="J190" s="1202"/>
      <c r="K190" s="1202"/>
      <c r="L190" s="1202"/>
      <c r="M190" s="1202"/>
      <c r="N190" s="1055"/>
      <c r="O190" s="1182"/>
      <c r="P190" s="1182"/>
      <c r="Q190" s="1182"/>
      <c r="R190" s="1182"/>
      <c r="S190" s="1182"/>
      <c r="T190" s="1182"/>
      <c r="U190" s="1182"/>
      <c r="V190" s="1182"/>
      <c r="W190" s="1182"/>
      <c r="X190" s="1182"/>
      <c r="Y190" s="1182"/>
      <c r="Z190" s="1182"/>
      <c r="AA190" s="1077" t="s">
        <v>1746</v>
      </c>
      <c r="AB190" s="1117" t="n">
        <f aca="false">AC190+AD190+AE190+AF190+AG190</f>
        <v>0</v>
      </c>
      <c r="AC190" s="1091"/>
      <c r="AD190" s="1091"/>
      <c r="AE190" s="1091"/>
      <c r="AF190" s="1091"/>
      <c r="AG190" s="1091"/>
      <c r="AH190" s="1077" t="s">
        <v>1793</v>
      </c>
      <c r="AI190" s="1193"/>
      <c r="AJ190" s="1162"/>
      <c r="AK190" s="1162"/>
      <c r="AL190" s="1162"/>
      <c r="AM190" s="1198"/>
      <c r="AN190" s="1198"/>
      <c r="AO190" s="1198"/>
      <c r="AP190" s="1198"/>
      <c r="AQ190" s="1198"/>
      <c r="AR190" s="1198"/>
      <c r="AS190" s="1199"/>
      <c r="AT190" s="1199"/>
      <c r="AU190" s="1199"/>
      <c r="AV190" s="1199"/>
      <c r="AW190" s="1199"/>
      <c r="AX190" s="1199"/>
      <c r="AY190" s="1199"/>
      <c r="AZ190" s="1199"/>
      <c r="BA190" s="1199"/>
      <c r="BB190" s="1199"/>
      <c r="BC190" s="1199"/>
      <c r="BD190" s="1199"/>
      <c r="BE190" s="1199"/>
      <c r="BF190" s="1198"/>
      <c r="BG190" s="1198"/>
      <c r="BH190" s="1198"/>
      <c r="BI190" s="1198"/>
      <c r="BJ190" s="1198"/>
      <c r="BK190" s="1198"/>
      <c r="BL190" s="1198"/>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1068"/>
      <c r="CR190" s="1150"/>
      <c r="CS190" s="1150"/>
      <c r="CT190" s="1150"/>
      <c r="CU190" s="1150"/>
      <c r="CV190" s="1150"/>
      <c r="CW190" s="1150"/>
      <c r="CX190" s="1150"/>
      <c r="CY190" s="1068"/>
      <c r="CZ190" s="1150"/>
      <c r="DA190" s="1150"/>
      <c r="DB190" s="1150"/>
    </row>
    <row r="191" customFormat="false" ht="17.85" hidden="false" customHeight="true" outlineLevel="0" collapsed="false">
      <c r="A191" s="1202"/>
      <c r="B191" s="1202"/>
      <c r="C191" s="1202"/>
      <c r="D191" s="1202"/>
      <c r="E191" s="1202"/>
      <c r="F191" s="1202"/>
      <c r="G191" s="1202"/>
      <c r="H191" s="1202"/>
      <c r="I191" s="1202"/>
      <c r="J191" s="1202"/>
      <c r="K191" s="1202"/>
      <c r="L191" s="1202"/>
      <c r="M191" s="1202"/>
      <c r="N191" s="1055"/>
      <c r="O191" s="1182"/>
      <c r="P191" s="1182"/>
      <c r="Q191" s="1182"/>
      <c r="R191" s="1182"/>
      <c r="S191" s="1182"/>
      <c r="T191" s="1182"/>
      <c r="U191" s="1182"/>
      <c r="V191" s="1182"/>
      <c r="W191" s="1182"/>
      <c r="X191" s="1182"/>
      <c r="Y191" s="1182"/>
      <c r="Z191" s="1182"/>
      <c r="AA191" s="1077" t="s">
        <v>1753</v>
      </c>
      <c r="AB191" s="1117"/>
      <c r="AC191" s="1091"/>
      <c r="AD191" s="1091"/>
      <c r="AE191" s="1091"/>
      <c r="AF191" s="1091"/>
      <c r="AG191" s="1091"/>
      <c r="AH191" s="1077" t="s">
        <v>1739</v>
      </c>
      <c r="AI191" s="1086" t="n">
        <f aca="false">SUM(AJ191:AL191)</f>
        <v>22503</v>
      </c>
      <c r="AJ191" s="1087" t="n">
        <v>11209</v>
      </c>
      <c r="AK191" s="1087" t="n">
        <v>7960</v>
      </c>
      <c r="AL191" s="1087" t="n">
        <v>3334</v>
      </c>
      <c r="AM191" s="1198"/>
      <c r="AN191" s="1198"/>
      <c r="AO191" s="1198"/>
      <c r="AP191" s="1198"/>
      <c r="AQ191" s="1198"/>
      <c r="AR191" s="1198"/>
      <c r="AS191" s="1199"/>
      <c r="AT191" s="1199"/>
      <c r="AU191" s="1199"/>
      <c r="AV191" s="1199"/>
      <c r="AW191" s="1199"/>
      <c r="AX191" s="1199"/>
      <c r="AY191" s="1199"/>
      <c r="AZ191" s="1199"/>
      <c r="BA191" s="1199"/>
      <c r="BB191" s="1199"/>
      <c r="BC191" s="1199"/>
      <c r="BD191" s="1199"/>
      <c r="BE191" s="1199"/>
      <c r="BF191" s="1198"/>
      <c r="BG191" s="1198"/>
      <c r="BH191" s="1198"/>
      <c r="BI191" s="1198"/>
      <c r="BJ191" s="1198"/>
      <c r="BK191" s="1198"/>
      <c r="BL191" s="1198"/>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1068"/>
      <c r="CR191" s="1150"/>
      <c r="CS191" s="1150"/>
      <c r="CT191" s="1150"/>
      <c r="CU191" s="1150"/>
      <c r="CV191" s="1150"/>
      <c r="CW191" s="1150"/>
      <c r="CX191" s="1150"/>
      <c r="CY191" s="1068"/>
      <c r="CZ191" s="1150"/>
      <c r="DA191" s="1150"/>
      <c r="DB191" s="1150"/>
    </row>
    <row r="192" customFormat="false" ht="17.85" hidden="false" customHeight="true" outlineLevel="0" collapsed="false">
      <c r="A192" s="1202"/>
      <c r="B192" s="1202"/>
      <c r="C192" s="1202"/>
      <c r="D192" s="1202"/>
      <c r="E192" s="1202"/>
      <c r="F192" s="1202"/>
      <c r="G192" s="1202"/>
      <c r="H192" s="1202"/>
      <c r="I192" s="1202"/>
      <c r="J192" s="1202"/>
      <c r="K192" s="1202"/>
      <c r="L192" s="1202"/>
      <c r="M192" s="1202"/>
      <c r="N192" s="1055"/>
      <c r="O192" s="1182"/>
      <c r="P192" s="1182"/>
      <c r="Q192" s="1182"/>
      <c r="R192" s="1182"/>
      <c r="S192" s="1182"/>
      <c r="T192" s="1182"/>
      <c r="U192" s="1182"/>
      <c r="V192" s="1182"/>
      <c r="W192" s="1182"/>
      <c r="X192" s="1182"/>
      <c r="Y192" s="1182"/>
      <c r="Z192" s="1182"/>
      <c r="AA192" s="1107" t="s">
        <v>1848</v>
      </c>
      <c r="AB192" s="1117"/>
      <c r="AC192" s="1091"/>
      <c r="AD192" s="1091"/>
      <c r="AE192" s="1091"/>
      <c r="AF192" s="1091"/>
      <c r="AG192" s="1091"/>
      <c r="AH192" s="1077" t="s">
        <v>1850</v>
      </c>
      <c r="AI192" s="1163"/>
      <c r="AJ192" s="1087"/>
      <c r="AK192" s="1087"/>
      <c r="AL192" s="1087"/>
      <c r="AM192" s="1198"/>
      <c r="AN192" s="1198"/>
      <c r="AO192" s="1198"/>
      <c r="AP192" s="1198"/>
      <c r="AQ192" s="1198"/>
      <c r="AR192" s="1198"/>
      <c r="AS192" s="1199"/>
      <c r="AT192" s="1199"/>
      <c r="AU192" s="1199"/>
      <c r="AV192" s="1199"/>
      <c r="AW192" s="1199"/>
      <c r="AX192" s="1199"/>
      <c r="AY192" s="1199"/>
      <c r="AZ192" s="1199"/>
      <c r="BA192" s="1199"/>
      <c r="BB192" s="1199"/>
      <c r="BC192" s="1199"/>
      <c r="BD192" s="1199"/>
      <c r="BE192" s="1199"/>
      <c r="BF192" s="1198"/>
      <c r="BG192" s="1198"/>
      <c r="BH192" s="1198"/>
      <c r="BI192" s="1198"/>
      <c r="BJ192" s="1198"/>
      <c r="BK192" s="1198"/>
      <c r="BL192" s="1198"/>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1068"/>
      <c r="CR192" s="1150"/>
      <c r="CS192" s="1150"/>
      <c r="CT192" s="1150"/>
      <c r="CU192" s="1150"/>
      <c r="CV192" s="1150"/>
      <c r="CW192" s="1150"/>
      <c r="CX192" s="1150"/>
      <c r="CY192" s="1068"/>
      <c r="CZ192" s="1150"/>
      <c r="DA192" s="1150"/>
      <c r="DB192" s="1150"/>
    </row>
    <row r="193" customFormat="false" ht="17.85" hidden="false" customHeight="true" outlineLevel="0" collapsed="false">
      <c r="A193" s="1143"/>
      <c r="B193" s="1085"/>
      <c r="C193" s="1085"/>
      <c r="D193" s="1085"/>
      <c r="E193" s="1091"/>
      <c r="F193" s="1091"/>
      <c r="G193" s="1091"/>
      <c r="H193" s="1091"/>
      <c r="I193" s="1091"/>
      <c r="J193" s="1091"/>
      <c r="K193" s="1091"/>
      <c r="L193" s="1091"/>
      <c r="M193" s="1091"/>
      <c r="N193" s="1055"/>
      <c r="O193" s="1182"/>
      <c r="P193" s="1182"/>
      <c r="Q193" s="1182"/>
      <c r="R193" s="1182"/>
      <c r="S193" s="1182"/>
      <c r="T193" s="1182"/>
      <c r="U193" s="1182"/>
      <c r="V193" s="1182"/>
      <c r="W193" s="1182"/>
      <c r="X193" s="1182"/>
      <c r="Y193" s="1182"/>
      <c r="Z193" s="1182"/>
      <c r="AA193" s="1107" t="s">
        <v>1849</v>
      </c>
      <c r="AB193" s="1117"/>
      <c r="AC193" s="1091"/>
      <c r="AD193" s="1091"/>
      <c r="AE193" s="1091"/>
      <c r="AF193" s="1091"/>
      <c r="AG193" s="1091"/>
      <c r="AH193" s="1077" t="s">
        <v>1753</v>
      </c>
      <c r="AI193" s="1086" t="n">
        <f aca="false">SUM(AJ193:AL193)</f>
        <v>1135</v>
      </c>
      <c r="AJ193" s="1087"/>
      <c r="AK193" s="1087"/>
      <c r="AL193" s="1087" t="n">
        <v>1135</v>
      </c>
      <c r="AM193" s="1198"/>
      <c r="AN193" s="1198"/>
      <c r="AO193" s="1198"/>
      <c r="AP193" s="1198"/>
      <c r="AQ193" s="1198"/>
      <c r="AR193" s="1198"/>
      <c r="AS193" s="1199"/>
      <c r="AT193" s="1199"/>
      <c r="AU193" s="1199"/>
      <c r="AV193" s="1199"/>
      <c r="AW193" s="1199"/>
      <c r="AX193" s="1199"/>
      <c r="AY193" s="1199"/>
      <c r="AZ193" s="1199"/>
      <c r="BA193" s="1199"/>
      <c r="BB193" s="1199"/>
      <c r="BC193" s="1199"/>
      <c r="BD193" s="1199"/>
      <c r="BE193" s="1199"/>
      <c r="BF193" s="1198"/>
      <c r="BG193" s="1198"/>
      <c r="BH193" s="1198"/>
      <c r="BI193" s="1198"/>
      <c r="BJ193" s="1198"/>
      <c r="BK193" s="1198"/>
      <c r="BL193" s="1198"/>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1068"/>
      <c r="CR193" s="1150"/>
      <c r="CS193" s="1150"/>
      <c r="CT193" s="1150"/>
      <c r="CU193" s="1150"/>
      <c r="CV193" s="1150"/>
      <c r="CW193" s="1150"/>
      <c r="CX193" s="1150"/>
      <c r="CY193" s="1068"/>
      <c r="CZ193" s="1150"/>
      <c r="DA193" s="1150"/>
      <c r="DB193" s="1150"/>
    </row>
    <row r="194" customFormat="false" ht="17.85" hidden="false" customHeight="true" outlineLevel="0" collapsed="false">
      <c r="A194" s="1143"/>
      <c r="B194" s="1085"/>
      <c r="C194" s="1085"/>
      <c r="D194" s="1085"/>
      <c r="E194" s="1091"/>
      <c r="F194" s="1091"/>
      <c r="G194" s="1091"/>
      <c r="H194" s="1091"/>
      <c r="I194" s="1091"/>
      <c r="J194" s="1091"/>
      <c r="K194" s="1091"/>
      <c r="L194" s="1091"/>
      <c r="M194" s="1091"/>
      <c r="N194" s="1055"/>
      <c r="O194" s="1182"/>
      <c r="P194" s="1182"/>
      <c r="Q194" s="1182"/>
      <c r="R194" s="1182"/>
      <c r="S194" s="1182"/>
      <c r="T194" s="1182"/>
      <c r="U194" s="1182"/>
      <c r="V194" s="1182"/>
      <c r="W194" s="1182"/>
      <c r="X194" s="1182"/>
      <c r="Y194" s="1182"/>
      <c r="Z194" s="1182"/>
      <c r="AA194" s="1126" t="s">
        <v>1722</v>
      </c>
      <c r="AB194" s="1117" t="n">
        <f aca="false">AC194+AD194+AE194+AF194+AG194</f>
        <v>40</v>
      </c>
      <c r="AC194" s="1147" t="n">
        <f aca="false">AC196+AC197+AC198</f>
        <v>25</v>
      </c>
      <c r="AD194" s="1148"/>
      <c r="AE194" s="1147" t="n">
        <f aca="false">AE196+AE197+AE198</f>
        <v>11</v>
      </c>
      <c r="AF194" s="1147" t="n">
        <f aca="false">AF196+AF197+AF198</f>
        <v>1</v>
      </c>
      <c r="AG194" s="1147" t="n">
        <f aca="false">AG196+AG197+AG198</f>
        <v>3</v>
      </c>
      <c r="AH194" s="1107" t="s">
        <v>1840</v>
      </c>
      <c r="AI194" s="1086"/>
      <c r="AJ194" s="1087"/>
      <c r="AK194" s="1087"/>
      <c r="AL194" s="1087"/>
      <c r="AM194" s="1198"/>
      <c r="AN194" s="1198"/>
      <c r="AO194" s="1198"/>
      <c r="AP194" s="1198"/>
      <c r="AQ194" s="1198"/>
      <c r="AR194" s="1198"/>
      <c r="AS194" s="1199"/>
      <c r="AT194" s="1199"/>
      <c r="AU194" s="1199"/>
      <c r="AV194" s="1199"/>
      <c r="AW194" s="1199"/>
      <c r="AX194" s="1199"/>
      <c r="AY194" s="1199"/>
      <c r="AZ194" s="1199"/>
      <c r="BA194" s="1199"/>
      <c r="BB194" s="1199"/>
      <c r="BC194" s="1199"/>
      <c r="BD194" s="1199"/>
      <c r="BE194" s="1199"/>
      <c r="BF194" s="1198"/>
      <c r="BG194" s="1198"/>
      <c r="BH194" s="1198"/>
      <c r="BI194" s="1198"/>
      <c r="BJ194" s="1198"/>
      <c r="BK194" s="1198"/>
      <c r="BL194" s="1198"/>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1068"/>
      <c r="CR194" s="1150"/>
      <c r="CS194" s="1150"/>
      <c r="CT194" s="1150"/>
      <c r="CU194" s="1150"/>
      <c r="CV194" s="1150"/>
      <c r="CW194" s="1150"/>
      <c r="CX194" s="1150"/>
      <c r="CY194" s="1068"/>
      <c r="CZ194" s="1150"/>
      <c r="DA194" s="1150"/>
      <c r="DB194" s="1150"/>
    </row>
    <row r="195" customFormat="false" ht="17.85" hidden="false" customHeight="true" outlineLevel="0" collapsed="false">
      <c r="A195" s="1143"/>
      <c r="B195" s="1085"/>
      <c r="C195" s="1085"/>
      <c r="D195" s="1085"/>
      <c r="E195" s="1091"/>
      <c r="F195" s="1091"/>
      <c r="G195" s="1091"/>
      <c r="H195" s="1091"/>
      <c r="I195" s="1091"/>
      <c r="J195" s="1091"/>
      <c r="K195" s="1091"/>
      <c r="L195" s="1091"/>
      <c r="M195" s="1091"/>
      <c r="N195" s="1055"/>
      <c r="O195" s="1182"/>
      <c r="P195" s="1182"/>
      <c r="Q195" s="1182"/>
      <c r="R195" s="1182"/>
      <c r="S195" s="1182"/>
      <c r="T195" s="1182"/>
      <c r="U195" s="1182"/>
      <c r="V195" s="1182"/>
      <c r="W195" s="1182"/>
      <c r="X195" s="1182"/>
      <c r="Y195" s="1182"/>
      <c r="Z195" s="1182"/>
      <c r="AA195" s="1126" t="s">
        <v>1709</v>
      </c>
      <c r="AB195" s="1117"/>
      <c r="AC195" s="1147"/>
      <c r="AD195" s="1147"/>
      <c r="AE195" s="1147"/>
      <c r="AF195" s="1147"/>
      <c r="AG195" s="1147"/>
      <c r="AH195" s="1107" t="s">
        <v>1841</v>
      </c>
      <c r="AI195" s="1086"/>
      <c r="AJ195" s="1087"/>
      <c r="AK195" s="1087"/>
      <c r="AL195" s="1087"/>
      <c r="AM195" s="1198"/>
      <c r="AN195" s="1198"/>
      <c r="AO195" s="1198"/>
      <c r="AP195" s="1198"/>
      <c r="AQ195" s="1198"/>
      <c r="AR195" s="1198"/>
      <c r="AS195" s="1199"/>
      <c r="AT195" s="1199"/>
      <c r="AU195" s="1199"/>
      <c r="AV195" s="1199"/>
      <c r="AW195" s="1199"/>
      <c r="AX195" s="1199"/>
      <c r="AY195" s="1199"/>
      <c r="AZ195" s="1199"/>
      <c r="BA195" s="1199"/>
      <c r="BB195" s="1199"/>
      <c r="BC195" s="1199"/>
      <c r="BD195" s="1199"/>
      <c r="BE195" s="1199"/>
      <c r="BF195" s="1198"/>
      <c r="BG195" s="1198"/>
      <c r="BH195" s="1198"/>
      <c r="BI195" s="1198"/>
      <c r="BJ195" s="1198"/>
      <c r="BK195" s="1198"/>
      <c r="BL195" s="1198"/>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1068"/>
      <c r="CR195" s="1150"/>
      <c r="CS195" s="1150"/>
      <c r="CT195" s="1150"/>
      <c r="CU195" s="1150"/>
      <c r="CV195" s="1150"/>
      <c r="CW195" s="1150"/>
      <c r="CX195" s="1150"/>
      <c r="CY195" s="1068"/>
      <c r="CZ195" s="1150"/>
      <c r="DA195" s="1150"/>
      <c r="DB195" s="1150"/>
    </row>
    <row r="196" customFormat="false" ht="17.85" hidden="false" customHeight="true" outlineLevel="0" collapsed="false">
      <c r="A196" s="1143"/>
      <c r="B196" s="1085"/>
      <c r="C196" s="1085"/>
      <c r="D196" s="1085"/>
      <c r="E196" s="1091"/>
      <c r="F196" s="1091"/>
      <c r="G196" s="1091"/>
      <c r="H196" s="1091"/>
      <c r="I196" s="1091"/>
      <c r="J196" s="1091"/>
      <c r="K196" s="1091"/>
      <c r="L196" s="1091"/>
      <c r="M196" s="1091"/>
      <c r="N196" s="1055"/>
      <c r="O196" s="1182"/>
      <c r="P196" s="1182"/>
      <c r="Q196" s="1182"/>
      <c r="R196" s="1182"/>
      <c r="S196" s="1182"/>
      <c r="T196" s="1182"/>
      <c r="U196" s="1182"/>
      <c r="V196" s="1182"/>
      <c r="W196" s="1182"/>
      <c r="X196" s="1182"/>
      <c r="Y196" s="1182"/>
      <c r="Z196" s="1182"/>
      <c r="AA196" s="1077" t="s">
        <v>1739</v>
      </c>
      <c r="AB196" s="1117" t="n">
        <f aca="false">AC196+AD196+AE196+AF196+AG196</f>
        <v>40</v>
      </c>
      <c r="AC196" s="1091" t="n">
        <v>25</v>
      </c>
      <c r="AD196" s="1091"/>
      <c r="AE196" s="1091" t="n">
        <v>11</v>
      </c>
      <c r="AF196" s="1091" t="n">
        <v>1</v>
      </c>
      <c r="AG196" s="1091" t="n">
        <v>3</v>
      </c>
      <c r="AH196" s="1077" t="s">
        <v>1723</v>
      </c>
      <c r="AI196" s="1163"/>
      <c r="AJ196" s="1162"/>
      <c r="AK196" s="1162"/>
      <c r="AL196" s="1162"/>
      <c r="AM196" s="1198"/>
      <c r="AN196" s="1198"/>
      <c r="AO196" s="1198"/>
      <c r="AP196" s="1198"/>
      <c r="AQ196" s="1198"/>
      <c r="AR196" s="1198"/>
      <c r="AS196" s="1199"/>
      <c r="AT196" s="1199"/>
      <c r="AU196" s="1199"/>
      <c r="AV196" s="1199"/>
      <c r="AW196" s="1199"/>
      <c r="AX196" s="1199"/>
      <c r="AY196" s="1199"/>
      <c r="AZ196" s="1199"/>
      <c r="BA196" s="1199"/>
      <c r="BB196" s="1199"/>
      <c r="BC196" s="1199"/>
      <c r="BD196" s="1199"/>
      <c r="BE196" s="1199"/>
      <c r="BF196" s="1198"/>
      <c r="BG196" s="1198"/>
      <c r="BH196" s="1198"/>
      <c r="BI196" s="1198"/>
      <c r="BJ196" s="1198"/>
      <c r="BK196" s="1198"/>
      <c r="BL196" s="1198"/>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1068"/>
      <c r="CR196" s="1150"/>
      <c r="CS196" s="1150"/>
      <c r="CT196" s="1150"/>
      <c r="CU196" s="1150"/>
      <c r="CV196" s="1150"/>
      <c r="CW196" s="1150"/>
      <c r="CX196" s="1150"/>
      <c r="CY196" s="1068"/>
      <c r="CZ196" s="1150"/>
      <c r="DA196" s="1150"/>
      <c r="DB196" s="1150"/>
    </row>
    <row r="197" customFormat="false" ht="17.85" hidden="false" customHeight="true" outlineLevel="0" collapsed="false">
      <c r="A197" s="1143"/>
      <c r="B197" s="1085"/>
      <c r="C197" s="1085"/>
      <c r="D197" s="1085"/>
      <c r="E197" s="1091"/>
      <c r="F197" s="1091"/>
      <c r="G197" s="1091"/>
      <c r="H197" s="1091"/>
      <c r="I197" s="1091"/>
      <c r="J197" s="1091"/>
      <c r="K197" s="1091"/>
      <c r="L197" s="1091"/>
      <c r="M197" s="1091"/>
      <c r="N197" s="1055"/>
      <c r="O197" s="1182"/>
      <c r="P197" s="1182"/>
      <c r="Q197" s="1182"/>
      <c r="R197" s="1182"/>
      <c r="S197" s="1182"/>
      <c r="T197" s="1182"/>
      <c r="U197" s="1182"/>
      <c r="V197" s="1182"/>
      <c r="W197" s="1182"/>
      <c r="X197" s="1182"/>
      <c r="Y197" s="1182"/>
      <c r="Z197" s="1182"/>
      <c r="AA197" s="1077" t="s">
        <v>1746</v>
      </c>
      <c r="AB197" s="1117" t="n">
        <f aca="false">AC197+AD197+AE197+AF197+AG197</f>
        <v>0</v>
      </c>
      <c r="AC197" s="1091"/>
      <c r="AD197" s="1091"/>
      <c r="AE197" s="1091"/>
      <c r="AF197" s="1091"/>
      <c r="AG197" s="1091"/>
      <c r="AH197" s="1077" t="s">
        <v>1730</v>
      </c>
      <c r="AI197" s="1193"/>
      <c r="AJ197" s="1162"/>
      <c r="AK197" s="1162"/>
      <c r="AL197" s="1162"/>
      <c r="AM197" s="1198"/>
      <c r="AN197" s="1198"/>
      <c r="AO197" s="1198"/>
      <c r="AP197" s="1198"/>
      <c r="AQ197" s="1198"/>
      <c r="AR197" s="1198"/>
      <c r="AS197" s="1199"/>
      <c r="AT197" s="1199"/>
      <c r="AU197" s="1199"/>
      <c r="AV197" s="1199"/>
      <c r="AW197" s="1199"/>
      <c r="AX197" s="1199"/>
      <c r="AY197" s="1199"/>
      <c r="AZ197" s="1199"/>
      <c r="BA197" s="1199"/>
      <c r="BB197" s="1199"/>
      <c r="BC197" s="1199"/>
      <c r="BD197" s="1199"/>
      <c r="BE197" s="1199"/>
      <c r="BF197" s="1198"/>
      <c r="BG197" s="1198"/>
      <c r="BH197" s="1198"/>
      <c r="BI197" s="1198"/>
      <c r="BJ197" s="1198"/>
      <c r="BK197" s="1198"/>
      <c r="BL197" s="1198"/>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1068"/>
      <c r="CR197" s="1150"/>
      <c r="CS197" s="1150"/>
      <c r="CT197" s="1150"/>
      <c r="CU197" s="1150"/>
      <c r="CV197" s="1150"/>
      <c r="CW197" s="1150"/>
      <c r="CX197" s="1150"/>
      <c r="CY197" s="1068"/>
      <c r="CZ197" s="1150"/>
      <c r="DA197" s="1150"/>
      <c r="DB197" s="1150"/>
    </row>
    <row r="198" customFormat="false" ht="17.85" hidden="false" customHeight="true" outlineLevel="0" collapsed="false">
      <c r="A198" s="1143"/>
      <c r="B198" s="1085"/>
      <c r="C198" s="1085"/>
      <c r="D198" s="1085"/>
      <c r="E198" s="1091"/>
      <c r="F198" s="1091"/>
      <c r="G198" s="1091"/>
      <c r="H198" s="1091"/>
      <c r="I198" s="1091"/>
      <c r="J198" s="1091"/>
      <c r="K198" s="1091"/>
      <c r="L198" s="1091"/>
      <c r="M198" s="1091"/>
      <c r="N198" s="1055"/>
      <c r="O198" s="1182"/>
      <c r="P198" s="1182"/>
      <c r="Q198" s="1182"/>
      <c r="R198" s="1182"/>
      <c r="S198" s="1182"/>
      <c r="T198" s="1182"/>
      <c r="U198" s="1182"/>
      <c r="V198" s="1182"/>
      <c r="W198" s="1182"/>
      <c r="X198" s="1182"/>
      <c r="Y198" s="1182"/>
      <c r="Z198" s="1182"/>
      <c r="AA198" s="1077" t="s">
        <v>1753</v>
      </c>
      <c r="AB198" s="1117"/>
      <c r="AC198" s="1091"/>
      <c r="AD198" s="1091"/>
      <c r="AE198" s="1091"/>
      <c r="AF198" s="1091"/>
      <c r="AG198" s="1091"/>
      <c r="AH198" s="1077" t="s">
        <v>1739</v>
      </c>
      <c r="AI198" s="1086" t="n">
        <f aca="false">SUM(AJ198:AL198)</f>
        <v>450</v>
      </c>
      <c r="AJ198" s="1087" t="n">
        <v>249</v>
      </c>
      <c r="AK198" s="1087" t="n">
        <v>137</v>
      </c>
      <c r="AL198" s="1087" t="n">
        <v>64</v>
      </c>
      <c r="AM198" s="1198"/>
      <c r="AN198" s="1198"/>
      <c r="AO198" s="1198"/>
      <c r="AP198" s="1198"/>
      <c r="AQ198" s="1198"/>
      <c r="AR198" s="1198"/>
      <c r="AS198" s="1199"/>
      <c r="AT198" s="1199"/>
      <c r="AU198" s="1199"/>
      <c r="AV198" s="1199"/>
      <c r="AW198" s="1199"/>
      <c r="AX198" s="1199"/>
      <c r="AY198" s="1199"/>
      <c r="AZ198" s="1199"/>
      <c r="BA198" s="1199"/>
      <c r="BB198" s="1199"/>
      <c r="BC198" s="1199"/>
      <c r="BD198" s="1199"/>
      <c r="BE198" s="1199"/>
      <c r="BF198" s="1198"/>
      <c r="BG198" s="1198"/>
      <c r="BH198" s="1198"/>
      <c r="BI198" s="1198"/>
      <c r="BJ198" s="1198"/>
      <c r="BK198" s="1198"/>
      <c r="BL198" s="1198"/>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1068"/>
      <c r="CR198" s="1150"/>
      <c r="CS198" s="1150"/>
      <c r="CT198" s="1150"/>
      <c r="CU198" s="1150"/>
      <c r="CV198" s="1150"/>
      <c r="CW198" s="1150"/>
      <c r="CX198" s="1150"/>
      <c r="CY198" s="1068"/>
      <c r="CZ198" s="1150"/>
      <c r="DA198" s="1150"/>
      <c r="DB198" s="1150"/>
    </row>
    <row r="199" customFormat="false" ht="17.85" hidden="false" customHeight="true" outlineLevel="0" collapsed="false">
      <c r="A199" s="1143"/>
      <c r="B199" s="1085"/>
      <c r="C199" s="1085"/>
      <c r="D199" s="1085"/>
      <c r="E199" s="1091"/>
      <c r="F199" s="1091"/>
      <c r="G199" s="1091"/>
      <c r="H199" s="1091"/>
      <c r="I199" s="1091"/>
      <c r="J199" s="1091"/>
      <c r="K199" s="1091"/>
      <c r="L199" s="1091"/>
      <c r="M199" s="1091"/>
      <c r="N199" s="1055"/>
      <c r="O199" s="1182"/>
      <c r="P199" s="1182"/>
      <c r="Q199" s="1182"/>
      <c r="R199" s="1182"/>
      <c r="S199" s="1182"/>
      <c r="T199" s="1182"/>
      <c r="U199" s="1182"/>
      <c r="V199" s="1182"/>
      <c r="W199" s="1182"/>
      <c r="X199" s="1182"/>
      <c r="Y199" s="1182"/>
      <c r="Z199" s="1182"/>
      <c r="AA199" s="1126" t="s">
        <v>1760</v>
      </c>
      <c r="AB199" s="1117" t="n">
        <f aca="false">AC199+AD199+AE199+AF199+AG199</f>
        <v>480</v>
      </c>
      <c r="AC199" s="1147" t="n">
        <f aca="false">AC201+AC202+AC203</f>
        <v>288</v>
      </c>
      <c r="AD199" s="1148"/>
      <c r="AE199" s="1147" t="n">
        <f aca="false">AE201+AE202+AE203</f>
        <v>125</v>
      </c>
      <c r="AF199" s="1147" t="n">
        <f aca="false">AF201+AF202+AF203</f>
        <v>18</v>
      </c>
      <c r="AG199" s="1147" t="n">
        <f aca="false">AG201+AG202+AG203</f>
        <v>49</v>
      </c>
      <c r="AH199" s="1077" t="s">
        <v>1747</v>
      </c>
      <c r="AI199" s="1163"/>
      <c r="AJ199" s="1087"/>
      <c r="AK199" s="1087"/>
      <c r="AL199" s="1087"/>
      <c r="AM199" s="1198"/>
      <c r="AN199" s="1198"/>
      <c r="AO199" s="1198"/>
      <c r="AP199" s="1198"/>
      <c r="AQ199" s="1198"/>
      <c r="AR199" s="1198"/>
      <c r="AS199" s="1199"/>
      <c r="AT199" s="1199"/>
      <c r="AU199" s="1199"/>
      <c r="AV199" s="1199"/>
      <c r="AW199" s="1199"/>
      <c r="AX199" s="1199"/>
      <c r="AY199" s="1199"/>
      <c r="AZ199" s="1199"/>
      <c r="BA199" s="1199"/>
      <c r="BB199" s="1199"/>
      <c r="BC199" s="1199"/>
      <c r="BD199" s="1199"/>
      <c r="BE199" s="1199"/>
      <c r="BF199" s="1198"/>
      <c r="BG199" s="1198"/>
      <c r="BH199" s="1198"/>
      <c r="BI199" s="1198"/>
      <c r="BJ199" s="1198"/>
      <c r="BK199" s="1198"/>
      <c r="BL199" s="1198"/>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1068"/>
      <c r="CR199" s="1150"/>
      <c r="CS199" s="1150"/>
      <c r="CT199" s="1150"/>
      <c r="CU199" s="1150"/>
      <c r="CV199" s="1150"/>
      <c r="CW199" s="1150"/>
      <c r="CX199" s="1150"/>
      <c r="CY199" s="1068"/>
      <c r="CZ199" s="1150"/>
      <c r="DA199" s="1150"/>
      <c r="DB199" s="1150"/>
    </row>
    <row r="200" customFormat="false" ht="17.85" hidden="false" customHeight="true" outlineLevel="0" collapsed="false">
      <c r="A200" s="1143"/>
      <c r="B200" s="1085"/>
      <c r="C200" s="1085"/>
      <c r="D200" s="1085"/>
      <c r="E200" s="1091"/>
      <c r="F200" s="1091"/>
      <c r="G200" s="1091"/>
      <c r="H200" s="1091"/>
      <c r="I200" s="1091"/>
      <c r="J200" s="1091"/>
      <c r="K200" s="1091"/>
      <c r="L200" s="1091"/>
      <c r="M200" s="1091"/>
      <c r="N200" s="1055"/>
      <c r="O200" s="1182"/>
      <c r="P200" s="1182"/>
      <c r="Q200" s="1182"/>
      <c r="R200" s="1182"/>
      <c r="S200" s="1182"/>
      <c r="T200" s="1182"/>
      <c r="U200" s="1182"/>
      <c r="V200" s="1182"/>
      <c r="W200" s="1182"/>
      <c r="X200" s="1182"/>
      <c r="Y200" s="1182"/>
      <c r="Z200" s="1182"/>
      <c r="AA200" s="1126" t="s">
        <v>1767</v>
      </c>
      <c r="AB200" s="1117"/>
      <c r="AC200" s="1091"/>
      <c r="AD200" s="1091"/>
      <c r="AE200" s="1091"/>
      <c r="AF200" s="1153"/>
      <c r="AG200" s="1091"/>
      <c r="AH200" s="1077" t="s">
        <v>1753</v>
      </c>
      <c r="AI200" s="1163"/>
      <c r="AJ200" s="1087"/>
      <c r="AK200" s="1087"/>
      <c r="AL200" s="1087"/>
      <c r="AM200" s="1198"/>
      <c r="AN200" s="1198"/>
      <c r="AO200" s="1198"/>
      <c r="AP200" s="1198"/>
      <c r="AQ200" s="1198"/>
      <c r="AR200" s="1198"/>
      <c r="AS200" s="1199"/>
      <c r="AT200" s="1199"/>
      <c r="AU200" s="1199"/>
      <c r="AV200" s="1199"/>
      <c r="AW200" s="1199"/>
      <c r="AX200" s="1199"/>
      <c r="AY200" s="1199"/>
      <c r="AZ200" s="1199"/>
      <c r="BA200" s="1199"/>
      <c r="BB200" s="1199"/>
      <c r="BC200" s="1199"/>
      <c r="BD200" s="1199"/>
      <c r="BE200" s="1199"/>
      <c r="BF200" s="1198"/>
      <c r="BG200" s="1198"/>
      <c r="BH200" s="1198"/>
      <c r="BI200" s="1198"/>
      <c r="BJ200" s="1198"/>
      <c r="BK200" s="1198"/>
      <c r="BL200" s="1198"/>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1068"/>
      <c r="CR200" s="1150"/>
      <c r="CS200" s="1150"/>
      <c r="CT200" s="1150"/>
      <c r="CU200" s="1150"/>
      <c r="CV200" s="1150"/>
      <c r="CW200" s="1150"/>
      <c r="CX200" s="1150"/>
      <c r="CY200" s="1068"/>
      <c r="CZ200" s="1150"/>
      <c r="DA200" s="1150"/>
      <c r="DB200" s="1150"/>
    </row>
    <row r="201" customFormat="false" ht="17.85" hidden="false" customHeight="true" outlineLevel="0" collapsed="false">
      <c r="A201" s="1143"/>
      <c r="B201" s="1085"/>
      <c r="C201" s="1085"/>
      <c r="D201" s="1085"/>
      <c r="E201" s="1091"/>
      <c r="F201" s="1091"/>
      <c r="G201" s="1091"/>
      <c r="H201" s="1091"/>
      <c r="I201" s="1091"/>
      <c r="J201" s="1091"/>
      <c r="K201" s="1091"/>
      <c r="L201" s="1091"/>
      <c r="M201" s="1091"/>
      <c r="N201" s="1055"/>
      <c r="O201" s="1182"/>
      <c r="P201" s="1182"/>
      <c r="Q201" s="1182"/>
      <c r="R201" s="1182"/>
      <c r="S201" s="1182"/>
      <c r="T201" s="1182"/>
      <c r="U201" s="1182"/>
      <c r="V201" s="1182"/>
      <c r="W201" s="1182"/>
      <c r="X201" s="1182"/>
      <c r="Y201" s="1182"/>
      <c r="Z201" s="1182"/>
      <c r="AA201" s="1077" t="s">
        <v>1739</v>
      </c>
      <c r="AB201" s="1117" t="n">
        <f aca="false">AC201+AD201+AE201+AF201+AG201</f>
        <v>480</v>
      </c>
      <c r="AC201" s="1091" t="n">
        <v>288</v>
      </c>
      <c r="AD201" s="1091"/>
      <c r="AE201" s="1091" t="n">
        <v>125</v>
      </c>
      <c r="AF201" s="1091" t="n">
        <v>18</v>
      </c>
      <c r="AG201" s="1091" t="n">
        <v>49</v>
      </c>
      <c r="AH201" s="1077" t="s">
        <v>1751</v>
      </c>
      <c r="AI201" s="1163"/>
      <c r="AJ201" s="1162"/>
      <c r="AK201" s="1162"/>
      <c r="AL201" s="1162"/>
      <c r="AM201" s="1198"/>
      <c r="AN201" s="1198"/>
      <c r="AO201" s="1198"/>
      <c r="AP201" s="1198"/>
      <c r="AQ201" s="1198"/>
      <c r="AR201" s="1198"/>
      <c r="AS201" s="1199"/>
      <c r="AT201" s="1199"/>
      <c r="AU201" s="1199"/>
      <c r="AV201" s="1199"/>
      <c r="AW201" s="1199"/>
      <c r="AX201" s="1199"/>
      <c r="AY201" s="1199"/>
      <c r="AZ201" s="1199"/>
      <c r="BA201" s="1199"/>
      <c r="BB201" s="1199"/>
      <c r="BC201" s="1199"/>
      <c r="BD201" s="1199"/>
      <c r="BE201" s="1199"/>
      <c r="BF201" s="1198"/>
      <c r="BG201" s="1198"/>
      <c r="BH201" s="1198"/>
      <c r="BI201" s="1198"/>
      <c r="BJ201" s="1198"/>
      <c r="BK201" s="1198"/>
      <c r="BL201" s="1198"/>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1068"/>
      <c r="CR201" s="1150"/>
      <c r="CS201" s="1150"/>
      <c r="CT201" s="1150"/>
      <c r="CU201" s="1150"/>
      <c r="CV201" s="1150"/>
      <c r="CW201" s="1150"/>
      <c r="CX201" s="1150"/>
      <c r="CY201" s="1068"/>
      <c r="CZ201" s="1150"/>
      <c r="DA201" s="1150"/>
      <c r="DB201" s="1150"/>
    </row>
    <row r="202" customFormat="false" ht="17.85" hidden="false" customHeight="true" outlineLevel="0" collapsed="false">
      <c r="A202" s="1143"/>
      <c r="B202" s="1085"/>
      <c r="C202" s="1085"/>
      <c r="D202" s="1085"/>
      <c r="E202" s="1091"/>
      <c r="F202" s="1091"/>
      <c r="G202" s="1091"/>
      <c r="H202" s="1091"/>
      <c r="I202" s="1091"/>
      <c r="J202" s="1091"/>
      <c r="K202" s="1091"/>
      <c r="L202" s="1091"/>
      <c r="M202" s="1091"/>
      <c r="N202" s="1055"/>
      <c r="O202" s="1182"/>
      <c r="P202" s="1182"/>
      <c r="Q202" s="1182"/>
      <c r="R202" s="1182"/>
      <c r="S202" s="1182"/>
      <c r="T202" s="1182"/>
      <c r="U202" s="1182"/>
      <c r="V202" s="1182"/>
      <c r="W202" s="1182"/>
      <c r="X202" s="1182"/>
      <c r="Y202" s="1182"/>
      <c r="Z202" s="1182"/>
      <c r="AA202" s="1077" t="s">
        <v>1746</v>
      </c>
      <c r="AB202" s="1117" t="n">
        <f aca="false">AC202+AD202+AE202+AF202+AG202</f>
        <v>0</v>
      </c>
      <c r="AC202" s="1091"/>
      <c r="AD202" s="1091"/>
      <c r="AE202" s="1091"/>
      <c r="AF202" s="1091"/>
      <c r="AG202" s="1091"/>
      <c r="AH202" s="1077" t="s">
        <v>1768</v>
      </c>
      <c r="AI202" s="1193"/>
      <c r="AJ202" s="1162"/>
      <c r="AK202" s="1162"/>
      <c r="AL202" s="1162"/>
      <c r="AM202" s="1198"/>
      <c r="AN202" s="1198"/>
      <c r="AO202" s="1198"/>
      <c r="AP202" s="1198"/>
      <c r="AQ202" s="1198"/>
      <c r="AR202" s="1198"/>
      <c r="AS202" s="1199"/>
      <c r="AT202" s="1199"/>
      <c r="AU202" s="1199"/>
      <c r="AV202" s="1199"/>
      <c r="AW202" s="1199"/>
      <c r="AX202" s="1199"/>
      <c r="AY202" s="1199"/>
      <c r="AZ202" s="1199"/>
      <c r="BA202" s="1199"/>
      <c r="BB202" s="1199"/>
      <c r="BC202" s="1199"/>
      <c r="BD202" s="1199"/>
      <c r="BE202" s="1199"/>
      <c r="BF202" s="1198"/>
      <c r="BG202" s="1198"/>
      <c r="BH202" s="1198"/>
      <c r="BI202" s="1198"/>
      <c r="BJ202" s="1198"/>
      <c r="BK202" s="1198"/>
      <c r="BL202" s="1198"/>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1068"/>
      <c r="CR202" s="1150"/>
      <c r="CS202" s="1150"/>
      <c r="CT202" s="1150"/>
      <c r="CU202" s="1150"/>
      <c r="CV202" s="1150"/>
      <c r="CW202" s="1150"/>
      <c r="CX202" s="1150"/>
      <c r="CY202" s="1068"/>
      <c r="CZ202" s="1150"/>
      <c r="DA202" s="1150"/>
      <c r="DB202" s="1150"/>
    </row>
    <row r="203" customFormat="false" ht="17.85" hidden="false" customHeight="true" outlineLevel="0" collapsed="false">
      <c r="A203" s="1143"/>
      <c r="B203" s="1085"/>
      <c r="C203" s="1085"/>
      <c r="D203" s="1085"/>
      <c r="E203" s="1091"/>
      <c r="F203" s="1091"/>
      <c r="G203" s="1091"/>
      <c r="H203" s="1091"/>
      <c r="I203" s="1091"/>
      <c r="J203" s="1091"/>
      <c r="K203" s="1091"/>
      <c r="L203" s="1091"/>
      <c r="M203" s="1091"/>
      <c r="N203" s="1055"/>
      <c r="O203" s="1182"/>
      <c r="P203" s="1182"/>
      <c r="Q203" s="1182"/>
      <c r="R203" s="1182"/>
      <c r="S203" s="1182"/>
      <c r="T203" s="1182"/>
      <c r="U203" s="1182"/>
      <c r="V203" s="1182"/>
      <c r="W203" s="1182"/>
      <c r="X203" s="1182"/>
      <c r="Y203" s="1182"/>
      <c r="Z203" s="1182"/>
      <c r="AA203" s="1077" t="s">
        <v>1753</v>
      </c>
      <c r="AB203" s="1117"/>
      <c r="AC203" s="1091"/>
      <c r="AD203" s="1091"/>
      <c r="AE203" s="1091"/>
      <c r="AF203" s="1091"/>
      <c r="AG203" s="1091"/>
      <c r="AH203" s="1077" t="s">
        <v>1739</v>
      </c>
      <c r="AI203" s="1086" t="n">
        <f aca="false">SUM(AJ203:AL203)</f>
        <v>596</v>
      </c>
      <c r="AJ203" s="1087" t="n">
        <v>257</v>
      </c>
      <c r="AK203" s="1087" t="n">
        <v>238</v>
      </c>
      <c r="AL203" s="1087" t="n">
        <v>101</v>
      </c>
      <c r="AM203" s="1198"/>
      <c r="AN203" s="1198"/>
      <c r="AO203" s="1198"/>
      <c r="AP203" s="1198"/>
      <c r="AQ203" s="1198"/>
      <c r="AR203" s="1198"/>
      <c r="AS203" s="1199"/>
      <c r="AT203" s="1199"/>
      <c r="AU203" s="1199"/>
      <c r="AV203" s="1199"/>
      <c r="AW203" s="1199"/>
      <c r="AX203" s="1199"/>
      <c r="AY203" s="1199"/>
      <c r="AZ203" s="1199"/>
      <c r="BA203" s="1199"/>
      <c r="BB203" s="1199"/>
      <c r="BC203" s="1199"/>
      <c r="BD203" s="1199"/>
      <c r="BE203" s="1199"/>
      <c r="BF203" s="1198"/>
      <c r="BG203" s="1198"/>
      <c r="BH203" s="1198"/>
      <c r="BI203" s="1198"/>
      <c r="BJ203" s="1198"/>
      <c r="BK203" s="1198"/>
      <c r="BL203" s="1198"/>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1068"/>
      <c r="CR203" s="1150"/>
      <c r="CS203" s="1150"/>
      <c r="CT203" s="1150"/>
      <c r="CU203" s="1150"/>
      <c r="CV203" s="1150"/>
      <c r="CW203" s="1150"/>
      <c r="CX203" s="1150"/>
      <c r="CY203" s="1068"/>
      <c r="CZ203" s="1150"/>
      <c r="DA203" s="1150"/>
      <c r="DB203" s="1150"/>
    </row>
    <row r="204" customFormat="false" ht="17.85" hidden="false" customHeight="true" outlineLevel="0" collapsed="false">
      <c r="A204" s="1143"/>
      <c r="B204" s="1085"/>
      <c r="C204" s="1085"/>
      <c r="D204" s="1085"/>
      <c r="E204" s="1091"/>
      <c r="F204" s="1091"/>
      <c r="G204" s="1091"/>
      <c r="H204" s="1091"/>
      <c r="I204" s="1091"/>
      <c r="J204" s="1091"/>
      <c r="K204" s="1091"/>
      <c r="L204" s="1091"/>
      <c r="M204" s="1091"/>
      <c r="N204" s="1055"/>
      <c r="O204" s="1182"/>
      <c r="P204" s="1182"/>
      <c r="Q204" s="1182"/>
      <c r="R204" s="1182"/>
      <c r="S204" s="1182"/>
      <c r="T204" s="1182"/>
      <c r="U204" s="1182"/>
      <c r="V204" s="1182"/>
      <c r="W204" s="1182"/>
      <c r="X204" s="1182"/>
      <c r="Y204" s="1182"/>
      <c r="Z204" s="1182"/>
      <c r="AA204" s="1143"/>
      <c r="AB204" s="1085"/>
      <c r="AC204" s="1091"/>
      <c r="AD204" s="1091"/>
      <c r="AE204" s="1091"/>
      <c r="AF204" s="1091"/>
      <c r="AG204" s="1091"/>
      <c r="AH204" s="1077" t="s">
        <v>1747</v>
      </c>
      <c r="AI204" s="1163"/>
      <c r="AJ204" s="1087"/>
      <c r="AK204" s="1087"/>
      <c r="AL204" s="1087"/>
      <c r="AM204" s="1198"/>
      <c r="AN204" s="1198"/>
      <c r="AO204" s="1198"/>
      <c r="AP204" s="1198"/>
      <c r="AQ204" s="1198"/>
      <c r="AR204" s="1198"/>
      <c r="AS204" s="1199"/>
      <c r="AT204" s="1199"/>
      <c r="AU204" s="1199"/>
      <c r="AV204" s="1199"/>
      <c r="AW204" s="1199"/>
      <c r="AX204" s="1199"/>
      <c r="AY204" s="1199"/>
      <c r="AZ204" s="1199"/>
      <c r="BA204" s="1199"/>
      <c r="BB204" s="1199"/>
      <c r="BC204" s="1199"/>
      <c r="BD204" s="1199"/>
      <c r="BE204" s="1199"/>
      <c r="BF204" s="1198"/>
      <c r="BG204" s="1198"/>
      <c r="BH204" s="1198"/>
      <c r="BI204" s="1198"/>
      <c r="BJ204" s="1198"/>
      <c r="BK204" s="1198"/>
      <c r="BL204" s="1198"/>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1068"/>
      <c r="CR204" s="1150"/>
      <c r="CS204" s="1150"/>
      <c r="CT204" s="1150"/>
      <c r="CU204" s="1150"/>
      <c r="CV204" s="1150"/>
      <c r="CW204" s="1150"/>
      <c r="CX204" s="1150"/>
      <c r="CY204" s="1068"/>
      <c r="CZ204" s="1150"/>
      <c r="DA204" s="1150"/>
      <c r="DB204" s="1150"/>
    </row>
    <row r="205" customFormat="false" ht="17.85" hidden="false" customHeight="true" outlineLevel="0" collapsed="false">
      <c r="A205" s="1143"/>
      <c r="B205" s="1085"/>
      <c r="C205" s="1085"/>
      <c r="D205" s="1085"/>
      <c r="E205" s="1091"/>
      <c r="F205" s="1091"/>
      <c r="G205" s="1091"/>
      <c r="H205" s="1091"/>
      <c r="I205" s="1091"/>
      <c r="J205" s="1091"/>
      <c r="K205" s="1091"/>
      <c r="L205" s="1091"/>
      <c r="M205" s="1091"/>
      <c r="N205" s="1055"/>
      <c r="O205" s="1182"/>
      <c r="P205" s="1182"/>
      <c r="Q205" s="1182"/>
      <c r="R205" s="1182"/>
      <c r="S205" s="1182"/>
      <c r="T205" s="1182"/>
      <c r="U205" s="1182"/>
      <c r="V205" s="1182"/>
      <c r="W205" s="1182"/>
      <c r="X205" s="1182"/>
      <c r="Y205" s="1182"/>
      <c r="Z205" s="1182"/>
      <c r="AA205" s="1143"/>
      <c r="AB205" s="1085"/>
      <c r="AC205" s="1091"/>
      <c r="AD205" s="1091"/>
      <c r="AE205" s="1091"/>
      <c r="AF205" s="1091"/>
      <c r="AG205" s="1091"/>
      <c r="AH205" s="1077" t="s">
        <v>1753</v>
      </c>
      <c r="AI205" s="1163"/>
      <c r="AJ205" s="1087"/>
      <c r="AK205" s="1087"/>
      <c r="AL205" s="1087"/>
      <c r="AM205" s="1198"/>
      <c r="AN205" s="1198"/>
      <c r="AO205" s="1198"/>
      <c r="AP205" s="1198"/>
      <c r="AQ205" s="1198"/>
      <c r="AR205" s="1198"/>
      <c r="AS205" s="1199"/>
      <c r="AT205" s="1199"/>
      <c r="AU205" s="1199"/>
      <c r="AV205" s="1199"/>
      <c r="AW205" s="1199"/>
      <c r="AX205" s="1199"/>
      <c r="AY205" s="1199"/>
      <c r="AZ205" s="1199"/>
      <c r="BA205" s="1199"/>
      <c r="BB205" s="1199"/>
      <c r="BC205" s="1199"/>
      <c r="BD205" s="1199"/>
      <c r="BE205" s="1199"/>
      <c r="BF205" s="1198"/>
      <c r="BG205" s="1198"/>
      <c r="BH205" s="1198"/>
      <c r="BI205" s="1198"/>
      <c r="BJ205" s="1198"/>
      <c r="BK205" s="1198"/>
      <c r="BL205" s="1198"/>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1068"/>
      <c r="CR205" s="1150"/>
      <c r="CS205" s="1150"/>
      <c r="CT205" s="1150"/>
      <c r="CU205" s="1150"/>
      <c r="CV205" s="1150"/>
      <c r="CW205" s="1150"/>
      <c r="CX205" s="1150"/>
      <c r="CY205" s="1068"/>
      <c r="CZ205" s="1150"/>
      <c r="DA205" s="1150"/>
      <c r="DB205" s="1150"/>
    </row>
    <row r="206" customFormat="false" ht="17.85" hidden="false" customHeight="true" outlineLevel="0" collapsed="false">
      <c r="A206" s="1143"/>
      <c r="B206" s="1085"/>
      <c r="C206" s="1085"/>
      <c r="D206" s="1085"/>
      <c r="E206" s="1091"/>
      <c r="F206" s="1091"/>
      <c r="G206" s="1091"/>
      <c r="H206" s="1091"/>
      <c r="I206" s="1091"/>
      <c r="J206" s="1091"/>
      <c r="K206" s="1091"/>
      <c r="L206" s="1091"/>
      <c r="M206" s="1091"/>
      <c r="N206" s="1055"/>
      <c r="O206" s="1182"/>
      <c r="P206" s="1182"/>
      <c r="Q206" s="1182"/>
      <c r="R206" s="1182"/>
      <c r="S206" s="1182"/>
      <c r="T206" s="1182"/>
      <c r="U206" s="1182"/>
      <c r="V206" s="1182"/>
      <c r="W206" s="1182"/>
      <c r="X206" s="1182"/>
      <c r="Y206" s="1182"/>
      <c r="Z206" s="1182"/>
      <c r="AA206" s="1143"/>
      <c r="AB206" s="1085"/>
      <c r="AC206" s="1091"/>
      <c r="AD206" s="1091"/>
      <c r="AE206" s="1091"/>
      <c r="AF206" s="1091"/>
      <c r="AG206" s="1091"/>
      <c r="AH206" s="1077" t="s">
        <v>1765</v>
      </c>
      <c r="AI206" s="1163"/>
      <c r="AJ206" s="1162"/>
      <c r="AK206" s="1162"/>
      <c r="AL206" s="1162"/>
      <c r="AM206" s="1198"/>
      <c r="AN206" s="1198"/>
      <c r="AO206" s="1198"/>
      <c r="AP206" s="1198"/>
      <c r="AQ206" s="1198"/>
      <c r="AR206" s="1198"/>
      <c r="AS206" s="1199"/>
      <c r="AT206" s="1199"/>
      <c r="AU206" s="1199"/>
      <c r="AV206" s="1199"/>
      <c r="AW206" s="1199"/>
      <c r="AX206" s="1199"/>
      <c r="AY206" s="1199"/>
      <c r="AZ206" s="1199"/>
      <c r="BA206" s="1199"/>
      <c r="BB206" s="1199"/>
      <c r="BC206" s="1199"/>
      <c r="BD206" s="1199"/>
      <c r="BE206" s="1199"/>
      <c r="BF206" s="1198"/>
      <c r="BG206" s="1198"/>
      <c r="BH206" s="1198"/>
      <c r="BI206" s="1198"/>
      <c r="BJ206" s="1198"/>
      <c r="BK206" s="1198"/>
      <c r="BL206" s="1198"/>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1068"/>
      <c r="CR206" s="1150"/>
      <c r="CS206" s="1150"/>
      <c r="CT206" s="1150"/>
      <c r="CU206" s="1150"/>
      <c r="CV206" s="1150"/>
      <c r="CW206" s="1150"/>
      <c r="CX206" s="1150"/>
      <c r="CY206" s="1068"/>
      <c r="CZ206" s="1150"/>
      <c r="DA206" s="1150"/>
      <c r="DB206" s="1150"/>
    </row>
    <row r="207" customFormat="false" ht="17.85" hidden="false" customHeight="true" outlineLevel="0" collapsed="false">
      <c r="A207" s="1143"/>
      <c r="B207" s="1085"/>
      <c r="C207" s="1085"/>
      <c r="D207" s="1085"/>
      <c r="E207" s="1091"/>
      <c r="F207" s="1091"/>
      <c r="G207" s="1091"/>
      <c r="H207" s="1091"/>
      <c r="I207" s="1091"/>
      <c r="J207" s="1091"/>
      <c r="K207" s="1091"/>
      <c r="L207" s="1091"/>
      <c r="M207" s="1091"/>
      <c r="N207" s="1055"/>
      <c r="O207" s="1182"/>
      <c r="P207" s="1182"/>
      <c r="Q207" s="1182"/>
      <c r="R207" s="1182"/>
      <c r="S207" s="1182"/>
      <c r="T207" s="1182"/>
      <c r="U207" s="1182"/>
      <c r="V207" s="1182"/>
      <c r="W207" s="1182"/>
      <c r="X207" s="1182"/>
      <c r="Y207" s="1182"/>
      <c r="Z207" s="1182"/>
      <c r="AA207" s="1143"/>
      <c r="AB207" s="1085"/>
      <c r="AC207" s="1091"/>
      <c r="AD207" s="1091"/>
      <c r="AE207" s="1091"/>
      <c r="AF207" s="1091"/>
      <c r="AG207" s="1091"/>
      <c r="AH207" s="1077" t="s">
        <v>1793</v>
      </c>
      <c r="AI207" s="1193"/>
      <c r="AJ207" s="1162"/>
      <c r="AK207" s="1162"/>
      <c r="AL207" s="1162"/>
      <c r="AM207" s="1198"/>
      <c r="AN207" s="1198"/>
      <c r="AO207" s="1198"/>
      <c r="AP207" s="1198"/>
      <c r="AQ207" s="1198"/>
      <c r="AR207" s="1198"/>
      <c r="AS207" s="1199"/>
      <c r="AT207" s="1199"/>
      <c r="AU207" s="1199"/>
      <c r="AV207" s="1199"/>
      <c r="AW207" s="1199"/>
      <c r="AX207" s="1199"/>
      <c r="AY207" s="1199"/>
      <c r="AZ207" s="1199"/>
      <c r="BA207" s="1199"/>
      <c r="BB207" s="1199"/>
      <c r="BC207" s="1199"/>
      <c r="BD207" s="1199"/>
      <c r="BE207" s="1199"/>
      <c r="BF207" s="1198"/>
      <c r="BG207" s="1198"/>
      <c r="BH207" s="1198"/>
      <c r="BI207" s="1198"/>
      <c r="BJ207" s="1198"/>
      <c r="BK207" s="1198"/>
      <c r="BL207" s="1198"/>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1068"/>
      <c r="CR207" s="1150"/>
      <c r="CS207" s="1150"/>
      <c r="CT207" s="1150"/>
      <c r="CU207" s="1150"/>
      <c r="CV207" s="1150"/>
      <c r="CW207" s="1150"/>
      <c r="CX207" s="1150"/>
      <c r="CY207" s="1068"/>
      <c r="CZ207" s="1150"/>
      <c r="DA207" s="1150"/>
      <c r="DB207" s="1150"/>
    </row>
    <row r="208" customFormat="false" ht="17.85" hidden="false" customHeight="true" outlineLevel="0" collapsed="false">
      <c r="A208" s="1143"/>
      <c r="B208" s="1085"/>
      <c r="C208" s="1085"/>
      <c r="D208" s="1085"/>
      <c r="E208" s="1091"/>
      <c r="F208" s="1091"/>
      <c r="G208" s="1091"/>
      <c r="H208" s="1091"/>
      <c r="I208" s="1091"/>
      <c r="J208" s="1091"/>
      <c r="K208" s="1091"/>
      <c r="L208" s="1091"/>
      <c r="M208" s="1091"/>
      <c r="N208" s="1055"/>
      <c r="O208" s="1182"/>
      <c r="P208" s="1182"/>
      <c r="Q208" s="1182"/>
      <c r="R208" s="1182"/>
      <c r="S208" s="1182"/>
      <c r="T208" s="1182"/>
      <c r="U208" s="1182"/>
      <c r="V208" s="1182"/>
      <c r="W208" s="1182"/>
      <c r="X208" s="1182"/>
      <c r="Y208" s="1182"/>
      <c r="Z208" s="1182"/>
      <c r="AA208" s="1143"/>
      <c r="AB208" s="1085"/>
      <c r="AC208" s="1091"/>
      <c r="AD208" s="1091"/>
      <c r="AE208" s="1091"/>
      <c r="AF208" s="1091"/>
      <c r="AG208" s="1091"/>
      <c r="AH208" s="1077" t="s">
        <v>1739</v>
      </c>
      <c r="AI208" s="1086" t="n">
        <f aca="false">SUM(AJ208:AL208)</f>
        <v>14365</v>
      </c>
      <c r="AJ208" s="1087" t="n">
        <v>6474</v>
      </c>
      <c r="AK208" s="1087" t="n">
        <v>5093</v>
      </c>
      <c r="AL208" s="1087" t="n">
        <v>2798</v>
      </c>
      <c r="AM208" s="1198"/>
      <c r="AN208" s="1198"/>
      <c r="AO208" s="1198"/>
      <c r="AP208" s="1198"/>
      <c r="AQ208" s="1198"/>
      <c r="AR208" s="1198"/>
      <c r="AS208" s="1199"/>
      <c r="AT208" s="1199"/>
      <c r="AU208" s="1199"/>
      <c r="AV208" s="1199"/>
      <c r="AW208" s="1199"/>
      <c r="AX208" s="1199"/>
      <c r="AY208" s="1199"/>
      <c r="AZ208" s="1199"/>
      <c r="BA208" s="1199"/>
      <c r="BB208" s="1199"/>
      <c r="BC208" s="1199"/>
      <c r="BD208" s="1199"/>
      <c r="BE208" s="1199"/>
      <c r="BF208" s="1198"/>
      <c r="BG208" s="1198"/>
      <c r="BH208" s="1198"/>
      <c r="BI208" s="1198"/>
      <c r="BJ208" s="1198"/>
      <c r="BK208" s="1198"/>
      <c r="BL208" s="1198"/>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1068"/>
      <c r="CR208" s="1150"/>
      <c r="CS208" s="1150"/>
      <c r="CT208" s="1150"/>
      <c r="CU208" s="1150"/>
      <c r="CV208" s="1150"/>
      <c r="CW208" s="1150"/>
      <c r="CX208" s="1150"/>
      <c r="CY208" s="1068"/>
      <c r="CZ208" s="1150"/>
      <c r="DA208" s="1150"/>
      <c r="DB208" s="1150"/>
    </row>
    <row r="209" customFormat="false" ht="17.85" hidden="false" customHeight="true" outlineLevel="0" collapsed="false">
      <c r="A209" s="1143"/>
      <c r="B209" s="1085"/>
      <c r="C209" s="1085"/>
      <c r="D209" s="1085"/>
      <c r="E209" s="1091"/>
      <c r="F209" s="1091"/>
      <c r="G209" s="1091"/>
      <c r="H209" s="1091"/>
      <c r="I209" s="1091"/>
      <c r="J209" s="1091"/>
      <c r="K209" s="1091"/>
      <c r="L209" s="1091"/>
      <c r="M209" s="1091"/>
      <c r="N209" s="1055"/>
      <c r="O209" s="1182"/>
      <c r="P209" s="1182"/>
      <c r="Q209" s="1182"/>
      <c r="R209" s="1182"/>
      <c r="S209" s="1182"/>
      <c r="T209" s="1182"/>
      <c r="U209" s="1182"/>
      <c r="V209" s="1182"/>
      <c r="W209" s="1182"/>
      <c r="X209" s="1182"/>
      <c r="Y209" s="1182"/>
      <c r="Z209" s="1182"/>
      <c r="AA209" s="1143"/>
      <c r="AB209" s="1085"/>
      <c r="AC209" s="1091"/>
      <c r="AD209" s="1091"/>
      <c r="AE209" s="1091"/>
      <c r="AF209" s="1091"/>
      <c r="AG209" s="1091"/>
      <c r="AH209" s="1077" t="s">
        <v>1747</v>
      </c>
      <c r="AI209" s="1163"/>
      <c r="AJ209" s="1087"/>
      <c r="AK209" s="1087"/>
      <c r="AL209" s="1087"/>
      <c r="AM209" s="1198"/>
      <c r="AN209" s="1198"/>
      <c r="AO209" s="1198"/>
      <c r="AP209" s="1198"/>
      <c r="AQ209" s="1198"/>
      <c r="AR209" s="1198"/>
      <c r="AS209" s="1199"/>
      <c r="AT209" s="1199"/>
      <c r="AU209" s="1199"/>
      <c r="AV209" s="1199"/>
      <c r="AW209" s="1199"/>
      <c r="AX209" s="1199"/>
      <c r="AY209" s="1199"/>
      <c r="AZ209" s="1199"/>
      <c r="BA209" s="1199"/>
      <c r="BB209" s="1199"/>
      <c r="BC209" s="1199"/>
      <c r="BD209" s="1199"/>
      <c r="BE209" s="1199"/>
      <c r="BF209" s="1198"/>
      <c r="BG209" s="1198"/>
      <c r="BH209" s="1198"/>
      <c r="BI209" s="1198"/>
      <c r="BJ209" s="1198"/>
      <c r="BK209" s="1198"/>
      <c r="BL209" s="1198"/>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1068"/>
      <c r="CR209" s="1150"/>
      <c r="CS209" s="1150"/>
      <c r="CT209" s="1150"/>
      <c r="CU209" s="1150"/>
      <c r="CV209" s="1150"/>
      <c r="CW209" s="1150"/>
      <c r="CX209" s="1150"/>
      <c r="CY209" s="1068"/>
      <c r="CZ209" s="1150"/>
      <c r="DA209" s="1150"/>
      <c r="DB209" s="1150"/>
    </row>
    <row r="210" customFormat="false" ht="17.85" hidden="false" customHeight="true" outlineLevel="0" collapsed="false">
      <c r="A210" s="1143"/>
      <c r="B210" s="1085"/>
      <c r="C210" s="1085"/>
      <c r="D210" s="1085"/>
      <c r="E210" s="1091"/>
      <c r="F210" s="1091"/>
      <c r="G210" s="1091"/>
      <c r="H210" s="1091"/>
      <c r="I210" s="1091"/>
      <c r="J210" s="1091"/>
      <c r="K210" s="1091"/>
      <c r="L210" s="1091"/>
      <c r="M210" s="1091"/>
      <c r="N210" s="1055"/>
      <c r="O210" s="1182"/>
      <c r="P210" s="1182"/>
      <c r="Q210" s="1182"/>
      <c r="R210" s="1182"/>
      <c r="S210" s="1182"/>
      <c r="T210" s="1182"/>
      <c r="U210" s="1182"/>
      <c r="V210" s="1182"/>
      <c r="W210" s="1182"/>
      <c r="X210" s="1182"/>
      <c r="Y210" s="1182"/>
      <c r="Z210" s="1182"/>
      <c r="AA210" s="1143"/>
      <c r="AB210" s="1085"/>
      <c r="AC210" s="1091"/>
      <c r="AD210" s="1091"/>
      <c r="AE210" s="1091"/>
      <c r="AF210" s="1091"/>
      <c r="AG210" s="1091"/>
      <c r="AH210" s="1077" t="s">
        <v>1753</v>
      </c>
      <c r="AI210" s="1163"/>
      <c r="AJ210" s="1087"/>
      <c r="AK210" s="1087"/>
      <c r="AL210" s="1087"/>
      <c r="AM210" s="1198"/>
      <c r="AN210" s="1198"/>
      <c r="AO210" s="1198"/>
      <c r="AP210" s="1198"/>
      <c r="AQ210" s="1198"/>
      <c r="AR210" s="1198"/>
      <c r="AS210" s="1199"/>
      <c r="AT210" s="1199"/>
      <c r="AU210" s="1199"/>
      <c r="AV210" s="1199"/>
      <c r="AW210" s="1199"/>
      <c r="AX210" s="1199"/>
      <c r="AY210" s="1199"/>
      <c r="AZ210" s="1199"/>
      <c r="BA210" s="1199"/>
      <c r="BB210" s="1199"/>
      <c r="BC210" s="1199"/>
      <c r="BD210" s="1199"/>
      <c r="BE210" s="1199"/>
      <c r="BF210" s="1198"/>
      <c r="BG210" s="1198"/>
      <c r="BH210" s="1198"/>
      <c r="BI210" s="1198"/>
      <c r="BJ210" s="1198"/>
      <c r="BK210" s="1198"/>
      <c r="BL210" s="1198"/>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1068"/>
      <c r="CR210" s="1150"/>
      <c r="CS210" s="1150"/>
      <c r="CT210" s="1150"/>
      <c r="CU210" s="1150"/>
      <c r="CV210" s="1150"/>
      <c r="CW210" s="1150"/>
      <c r="CX210" s="1150"/>
      <c r="CY210" s="1068"/>
      <c r="CZ210" s="1150"/>
      <c r="DA210" s="1150"/>
      <c r="DB210" s="1150"/>
    </row>
    <row r="211" customFormat="false" ht="17.85" hidden="false" customHeight="true" outlineLevel="0" collapsed="false">
      <c r="A211" s="1143"/>
      <c r="B211" s="1085"/>
      <c r="C211" s="1085"/>
      <c r="D211" s="1085"/>
      <c r="E211" s="1091"/>
      <c r="F211" s="1091"/>
      <c r="G211" s="1091"/>
      <c r="H211" s="1091"/>
      <c r="I211" s="1091"/>
      <c r="J211" s="1091"/>
      <c r="K211" s="1091"/>
      <c r="L211" s="1091"/>
      <c r="M211" s="1091"/>
      <c r="N211" s="1055"/>
      <c r="O211" s="1182"/>
      <c r="P211" s="1182"/>
      <c r="Q211" s="1182"/>
      <c r="R211" s="1182"/>
      <c r="S211" s="1182"/>
      <c r="T211" s="1182"/>
      <c r="U211" s="1182"/>
      <c r="V211" s="1182"/>
      <c r="W211" s="1182"/>
      <c r="X211" s="1182"/>
      <c r="Y211" s="1182"/>
      <c r="Z211" s="1182"/>
      <c r="AA211" s="1143"/>
      <c r="AB211" s="1085"/>
      <c r="AC211" s="1091"/>
      <c r="AD211" s="1091"/>
      <c r="AE211" s="1091"/>
      <c r="AF211" s="1091"/>
      <c r="AG211" s="1091"/>
      <c r="AH211" s="1107" t="s">
        <v>1842</v>
      </c>
      <c r="AI211" s="1086"/>
      <c r="AJ211" s="1087"/>
      <c r="AK211" s="1087"/>
      <c r="AL211" s="1087"/>
      <c r="AM211" s="1198"/>
      <c r="AN211" s="1198"/>
      <c r="AO211" s="1198"/>
      <c r="AP211" s="1198"/>
      <c r="AQ211" s="1198"/>
      <c r="AR211" s="1198"/>
      <c r="AS211" s="1199"/>
      <c r="AT211" s="1199"/>
      <c r="AU211" s="1199"/>
      <c r="AV211" s="1199"/>
      <c r="AW211" s="1199"/>
      <c r="AX211" s="1199"/>
      <c r="AY211" s="1199"/>
      <c r="AZ211" s="1199"/>
      <c r="BA211" s="1199"/>
      <c r="BB211" s="1199"/>
      <c r="BC211" s="1199"/>
      <c r="BD211" s="1199"/>
      <c r="BE211" s="1199"/>
      <c r="BF211" s="1198"/>
      <c r="BG211" s="1198"/>
      <c r="BH211" s="1198"/>
      <c r="BI211" s="1198"/>
      <c r="BJ211" s="1198"/>
      <c r="BK211" s="1198"/>
      <c r="BL211" s="1198"/>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1068"/>
      <c r="CR211" s="1150"/>
      <c r="CS211" s="1150"/>
      <c r="CT211" s="1150"/>
      <c r="CU211" s="1150"/>
      <c r="CV211" s="1150"/>
      <c r="CW211" s="1150"/>
      <c r="CX211" s="1150"/>
      <c r="CY211" s="1068"/>
      <c r="CZ211" s="1150"/>
      <c r="DA211" s="1150"/>
      <c r="DB211" s="1150"/>
    </row>
    <row r="212" customFormat="false" ht="17.85" hidden="false" customHeight="true" outlineLevel="0" collapsed="false">
      <c r="A212" s="1143"/>
      <c r="B212" s="1085"/>
      <c r="C212" s="1085"/>
      <c r="D212" s="1085"/>
      <c r="E212" s="1085"/>
      <c r="F212" s="1085"/>
      <c r="G212" s="1085"/>
      <c r="H212" s="1085"/>
      <c r="I212" s="1085"/>
      <c r="J212" s="1085"/>
      <c r="K212" s="1091"/>
      <c r="L212" s="1091"/>
      <c r="M212" s="1091"/>
      <c r="N212" s="1055"/>
      <c r="O212" s="1182"/>
      <c r="P212" s="1182"/>
      <c r="Q212" s="1182"/>
      <c r="R212" s="1182"/>
      <c r="S212" s="1182"/>
      <c r="T212" s="1182"/>
      <c r="U212" s="1182"/>
      <c r="V212" s="1182"/>
      <c r="W212" s="1182"/>
      <c r="X212" s="1182"/>
      <c r="Y212" s="1182"/>
      <c r="Z212" s="1182"/>
      <c r="AA212" s="1143"/>
      <c r="AB212" s="1085"/>
      <c r="AC212" s="1091"/>
      <c r="AD212" s="1091"/>
      <c r="AE212" s="1091"/>
      <c r="AF212" s="1091"/>
      <c r="AG212" s="1091"/>
      <c r="AH212" s="1107" t="s">
        <v>1843</v>
      </c>
      <c r="AI212" s="1086"/>
      <c r="AJ212" s="1087"/>
      <c r="AK212" s="1087"/>
      <c r="AL212" s="1087"/>
      <c r="AM212" s="1198"/>
      <c r="AN212" s="1198"/>
      <c r="AO212" s="1198"/>
      <c r="AP212" s="1198"/>
      <c r="AQ212" s="1198"/>
      <c r="AR212" s="1198"/>
      <c r="AS212" s="1199"/>
      <c r="AT212" s="1199"/>
      <c r="AU212" s="1199"/>
      <c r="AV212" s="1199"/>
      <c r="AW212" s="1199"/>
      <c r="AX212" s="1199"/>
      <c r="AY212" s="1199"/>
      <c r="AZ212" s="1199"/>
      <c r="BA212" s="1199"/>
      <c r="BB212" s="1199"/>
      <c r="BC212" s="1199"/>
      <c r="BD212" s="1199"/>
      <c r="BE212" s="1199"/>
      <c r="BF212" s="1198"/>
      <c r="BG212" s="1198"/>
      <c r="BH212" s="1198"/>
      <c r="BI212" s="1198"/>
      <c r="BJ212" s="1198"/>
      <c r="BK212" s="1198"/>
      <c r="BL212" s="1198"/>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1068"/>
      <c r="CR212" s="1150"/>
      <c r="CS212" s="1150"/>
      <c r="CT212" s="1150"/>
      <c r="CU212" s="1150"/>
      <c r="CV212" s="1150"/>
      <c r="CW212" s="1150"/>
      <c r="CX212" s="1150"/>
      <c r="CY212" s="1068"/>
      <c r="CZ212" s="1150"/>
      <c r="DA212" s="1150"/>
      <c r="DB212" s="1150"/>
    </row>
    <row r="213" customFormat="false" ht="17.85" hidden="false" customHeight="true" outlineLevel="0" collapsed="false">
      <c r="A213" s="1143"/>
      <c r="B213" s="1085"/>
      <c r="C213" s="1085"/>
      <c r="D213" s="1085"/>
      <c r="E213" s="1085"/>
      <c r="F213" s="1085"/>
      <c r="G213" s="1085"/>
      <c r="H213" s="1085"/>
      <c r="I213" s="1085"/>
      <c r="J213" s="1085"/>
      <c r="K213" s="1091"/>
      <c r="L213" s="1091"/>
      <c r="M213" s="1091"/>
      <c r="N213" s="1055"/>
      <c r="O213" s="1182"/>
      <c r="P213" s="1182"/>
      <c r="Q213" s="1182"/>
      <c r="R213" s="1182"/>
      <c r="S213" s="1182"/>
      <c r="T213" s="1182"/>
      <c r="U213" s="1182"/>
      <c r="V213" s="1182"/>
      <c r="W213" s="1182"/>
      <c r="X213" s="1182"/>
      <c r="Y213" s="1182"/>
      <c r="Z213" s="1182"/>
      <c r="AA213" s="1143"/>
      <c r="AB213" s="1085"/>
      <c r="AC213" s="1091"/>
      <c r="AD213" s="1091"/>
      <c r="AE213" s="1091"/>
      <c r="AF213" s="1091"/>
      <c r="AG213" s="1091"/>
      <c r="AH213" s="1077" t="s">
        <v>1723</v>
      </c>
      <c r="AI213" s="1163"/>
      <c r="AJ213" s="1162"/>
      <c r="AK213" s="1162"/>
      <c r="AL213" s="1162"/>
      <c r="AM213" s="1198"/>
      <c r="AN213" s="1198"/>
      <c r="AO213" s="1198"/>
      <c r="AP213" s="1198"/>
      <c r="AQ213" s="1198"/>
      <c r="AR213" s="1198"/>
      <c r="AS213" s="1199"/>
      <c r="AT213" s="1199"/>
      <c r="AU213" s="1199"/>
      <c r="AV213" s="1199"/>
      <c r="AW213" s="1199"/>
      <c r="AX213" s="1199"/>
      <c r="AY213" s="1199"/>
      <c r="AZ213" s="1199"/>
      <c r="BA213" s="1199"/>
      <c r="BB213" s="1199"/>
      <c r="BC213" s="1199"/>
      <c r="BD213" s="1199"/>
      <c r="BE213" s="1199"/>
      <c r="BF213" s="1198"/>
      <c r="BG213" s="1198"/>
      <c r="BH213" s="1198"/>
      <c r="BI213" s="1198"/>
      <c r="BJ213" s="1198"/>
      <c r="BK213" s="1198"/>
      <c r="BL213" s="1198"/>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1068"/>
      <c r="CR213" s="1150"/>
      <c r="CS213" s="1150"/>
      <c r="CT213" s="1150"/>
      <c r="CU213" s="1150"/>
      <c r="CV213" s="1150"/>
      <c r="CW213" s="1150"/>
      <c r="CX213" s="1150"/>
      <c r="CY213" s="1068"/>
      <c r="CZ213" s="1150"/>
      <c r="DA213" s="1150"/>
      <c r="DB213" s="1150"/>
    </row>
    <row r="214" customFormat="false" ht="17.85" hidden="false" customHeight="true" outlineLevel="0" collapsed="false">
      <c r="A214" s="1143"/>
      <c r="B214" s="1085"/>
      <c r="C214" s="1085"/>
      <c r="D214" s="1085"/>
      <c r="E214" s="1085"/>
      <c r="F214" s="1085"/>
      <c r="G214" s="1085"/>
      <c r="H214" s="1085"/>
      <c r="I214" s="1085"/>
      <c r="J214" s="1085"/>
      <c r="K214" s="1091"/>
      <c r="L214" s="1091"/>
      <c r="M214" s="1091"/>
      <c r="N214" s="1055"/>
      <c r="O214" s="1182"/>
      <c r="P214" s="1182"/>
      <c r="Q214" s="1182"/>
      <c r="R214" s="1182"/>
      <c r="S214" s="1182"/>
      <c r="T214" s="1182"/>
      <c r="U214" s="1182"/>
      <c r="V214" s="1182"/>
      <c r="W214" s="1182"/>
      <c r="X214" s="1182"/>
      <c r="Y214" s="1182"/>
      <c r="Z214" s="1182"/>
      <c r="AA214" s="1143"/>
      <c r="AB214" s="1085"/>
      <c r="AC214" s="1091"/>
      <c r="AD214" s="1091"/>
      <c r="AE214" s="1091"/>
      <c r="AF214" s="1091"/>
      <c r="AG214" s="1091"/>
      <c r="AH214" s="1077" t="s">
        <v>1730</v>
      </c>
      <c r="AI214" s="1193"/>
      <c r="AJ214" s="1162"/>
      <c r="AK214" s="1162"/>
      <c r="AL214" s="1162"/>
      <c r="AM214" s="1198"/>
      <c r="AN214" s="1198"/>
      <c r="AO214" s="1198"/>
      <c r="AP214" s="1198"/>
      <c r="AQ214" s="1198"/>
      <c r="AR214" s="1198"/>
      <c r="AS214" s="1199"/>
      <c r="AT214" s="1199"/>
      <c r="AU214" s="1199"/>
      <c r="AV214" s="1199"/>
      <c r="AW214" s="1199"/>
      <c r="AX214" s="1199"/>
      <c r="AY214" s="1199"/>
      <c r="AZ214" s="1199"/>
      <c r="BA214" s="1199"/>
      <c r="BB214" s="1199"/>
      <c r="BC214" s="1199"/>
      <c r="BD214" s="1199"/>
      <c r="BE214" s="1199"/>
      <c r="BF214" s="1198"/>
      <c r="BG214" s="1198"/>
      <c r="BH214" s="1198"/>
      <c r="BI214" s="1198"/>
      <c r="BJ214" s="1198"/>
      <c r="BK214" s="1198"/>
      <c r="BL214" s="1198"/>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1068"/>
      <c r="CR214" s="1150"/>
      <c r="CS214" s="1150"/>
      <c r="CT214" s="1150"/>
      <c r="CU214" s="1150"/>
      <c r="CV214" s="1150"/>
      <c r="CW214" s="1150"/>
      <c r="CX214" s="1150"/>
      <c r="CY214" s="1068"/>
      <c r="CZ214" s="1150"/>
      <c r="DA214" s="1150"/>
      <c r="DB214" s="1150"/>
    </row>
    <row r="215" customFormat="false" ht="17.85" hidden="false" customHeight="true" outlineLevel="0" collapsed="false">
      <c r="A215" s="1143"/>
      <c r="B215" s="1085"/>
      <c r="C215" s="1085"/>
      <c r="D215" s="1085"/>
      <c r="E215" s="1085"/>
      <c r="F215" s="1085"/>
      <c r="G215" s="1085"/>
      <c r="H215" s="1085"/>
      <c r="I215" s="1085"/>
      <c r="J215" s="1085"/>
      <c r="K215" s="1091"/>
      <c r="L215" s="1091"/>
      <c r="M215" s="1091"/>
      <c r="N215" s="1199"/>
      <c r="O215" s="1199"/>
      <c r="P215" s="1199"/>
      <c r="Q215" s="1199"/>
      <c r="R215" s="1199"/>
      <c r="S215" s="1199"/>
      <c r="T215" s="1199"/>
      <c r="U215" s="1199"/>
      <c r="V215" s="1199"/>
      <c r="W215" s="1199"/>
      <c r="X215" s="1199"/>
      <c r="Y215" s="1199"/>
      <c r="Z215" s="1199"/>
      <c r="AA215" s="1143"/>
      <c r="AB215" s="1085"/>
      <c r="AC215" s="1091"/>
      <c r="AD215" s="1091"/>
      <c r="AE215" s="1091"/>
      <c r="AF215" s="1091"/>
      <c r="AG215" s="1091"/>
      <c r="AH215" s="1077" t="s">
        <v>1739</v>
      </c>
      <c r="AI215" s="1086" t="n">
        <f aca="false">SUM(AJ215:AL215)</f>
        <v>493</v>
      </c>
      <c r="AJ215" s="1087" t="n">
        <v>267</v>
      </c>
      <c r="AK215" s="1087" t="n">
        <v>155</v>
      </c>
      <c r="AL215" s="1087" t="n">
        <v>71</v>
      </c>
      <c r="AM215" s="1198"/>
      <c r="AN215" s="1198"/>
      <c r="AO215" s="1198"/>
      <c r="AP215" s="1198"/>
      <c r="AQ215" s="1198"/>
      <c r="AR215" s="1198"/>
      <c r="AS215" s="1199"/>
      <c r="AT215" s="1199"/>
      <c r="AU215" s="1199"/>
      <c r="AV215" s="1199"/>
      <c r="AW215" s="1199"/>
      <c r="AX215" s="1199"/>
      <c r="AY215" s="1199"/>
      <c r="AZ215" s="1199"/>
      <c r="BA215" s="1199"/>
      <c r="BB215" s="1199"/>
      <c r="BC215" s="1199"/>
      <c r="BD215" s="1199"/>
      <c r="BE215" s="1199"/>
      <c r="BF215" s="1198"/>
      <c r="BG215" s="1198"/>
      <c r="BH215" s="1198"/>
      <c r="BI215" s="1198"/>
      <c r="BJ215" s="1198"/>
      <c r="BK215" s="1198"/>
      <c r="BL215" s="1198"/>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1068"/>
      <c r="CR215" s="1150"/>
      <c r="CS215" s="1150"/>
      <c r="CT215" s="1150"/>
      <c r="CU215" s="1150"/>
      <c r="CV215" s="1150"/>
      <c r="CW215" s="1150"/>
      <c r="CX215" s="1150"/>
      <c r="CY215" s="1068"/>
      <c r="CZ215" s="1150"/>
      <c r="DA215" s="1150"/>
      <c r="DB215" s="1150"/>
    </row>
    <row r="216" customFormat="false" ht="17.85" hidden="false" customHeight="true" outlineLevel="0" collapsed="false">
      <c r="A216" s="1143"/>
      <c r="B216" s="1085"/>
      <c r="C216" s="1085"/>
      <c r="D216" s="1085"/>
      <c r="E216" s="1085"/>
      <c r="F216" s="1085"/>
      <c r="G216" s="1085"/>
      <c r="H216" s="1085"/>
      <c r="I216" s="1085"/>
      <c r="J216" s="1085"/>
      <c r="K216" s="1091"/>
      <c r="L216" s="1091"/>
      <c r="M216" s="1091"/>
      <c r="N216" s="1199"/>
      <c r="O216" s="1199"/>
      <c r="P216" s="1199"/>
      <c r="Q216" s="1199"/>
      <c r="R216" s="1199"/>
      <c r="S216" s="1199"/>
      <c r="T216" s="1199"/>
      <c r="U216" s="1199"/>
      <c r="V216" s="1199"/>
      <c r="W216" s="1199"/>
      <c r="X216" s="1199"/>
      <c r="Y216" s="1199"/>
      <c r="Z216" s="1199"/>
      <c r="AA216" s="1143"/>
      <c r="AB216" s="1085"/>
      <c r="AC216" s="1091"/>
      <c r="AD216" s="1091"/>
      <c r="AE216" s="1091"/>
      <c r="AF216" s="1091"/>
      <c r="AG216" s="1091"/>
      <c r="AH216" s="1077" t="s">
        <v>1747</v>
      </c>
      <c r="AI216" s="1163"/>
      <c r="AJ216" s="1087"/>
      <c r="AK216" s="1087"/>
      <c r="AL216" s="1087"/>
      <c r="AM216" s="1198"/>
      <c r="AN216" s="1198"/>
      <c r="AO216" s="1198"/>
      <c r="AP216" s="1198"/>
      <c r="AQ216" s="1198"/>
      <c r="AR216" s="1198"/>
      <c r="AS216" s="1199"/>
      <c r="AT216" s="1199"/>
      <c r="AU216" s="1199"/>
      <c r="AV216" s="1199"/>
      <c r="AW216" s="1199"/>
      <c r="AX216" s="1199"/>
      <c r="AY216" s="1199"/>
      <c r="AZ216" s="1199"/>
      <c r="BA216" s="1199"/>
      <c r="BB216" s="1199"/>
      <c r="BC216" s="1199"/>
      <c r="BD216" s="1199"/>
      <c r="BE216" s="1199"/>
      <c r="BF216" s="1198"/>
      <c r="BG216" s="1198"/>
      <c r="BH216" s="1198"/>
      <c r="BI216" s="1198"/>
      <c r="BJ216" s="1198"/>
      <c r="BK216" s="1198"/>
      <c r="BL216" s="1198"/>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1068"/>
      <c r="CR216" s="1150"/>
      <c r="CS216" s="1150"/>
      <c r="CT216" s="1150"/>
      <c r="CU216" s="1150"/>
      <c r="CV216" s="1150"/>
      <c r="CW216" s="1150"/>
      <c r="CX216" s="1150"/>
      <c r="CY216" s="1068"/>
      <c r="CZ216" s="1150"/>
      <c r="DA216" s="1150"/>
      <c r="DB216" s="1150"/>
    </row>
    <row r="217" customFormat="false" ht="17.85" hidden="false" customHeight="true" outlineLevel="0" collapsed="false">
      <c r="A217" s="1143"/>
      <c r="B217" s="1085"/>
      <c r="C217" s="1085"/>
      <c r="D217" s="1085"/>
      <c r="E217" s="1085"/>
      <c r="F217" s="1085"/>
      <c r="G217" s="1085"/>
      <c r="H217" s="1085"/>
      <c r="I217" s="1085"/>
      <c r="J217" s="1085"/>
      <c r="K217" s="1091"/>
      <c r="L217" s="1091"/>
      <c r="M217" s="1091"/>
      <c r="N217" s="1199"/>
      <c r="O217" s="1199"/>
      <c r="P217" s="1199"/>
      <c r="Q217" s="1199"/>
      <c r="R217" s="1199"/>
      <c r="S217" s="1199"/>
      <c r="T217" s="1199"/>
      <c r="U217" s="1199"/>
      <c r="V217" s="1199"/>
      <c r="W217" s="1199"/>
      <c r="X217" s="1199"/>
      <c r="Y217" s="1199"/>
      <c r="Z217" s="1199"/>
      <c r="AA217" s="1143"/>
      <c r="AB217" s="1085"/>
      <c r="AC217" s="1091"/>
      <c r="AD217" s="1091"/>
      <c r="AE217" s="1091"/>
      <c r="AF217" s="1091"/>
      <c r="AG217" s="1091"/>
      <c r="AH217" s="1077" t="s">
        <v>1753</v>
      </c>
      <c r="AI217" s="1163"/>
      <c r="AJ217" s="1087"/>
      <c r="AK217" s="1087"/>
      <c r="AL217" s="1087"/>
      <c r="AM217" s="1198"/>
      <c r="AN217" s="1198"/>
      <c r="AO217" s="1198"/>
      <c r="AP217" s="1198"/>
      <c r="AQ217" s="1198"/>
      <c r="AR217" s="1198"/>
      <c r="AS217" s="1199"/>
      <c r="AT217" s="1199"/>
      <c r="AU217" s="1199"/>
      <c r="AV217" s="1199"/>
      <c r="AW217" s="1199"/>
      <c r="AX217" s="1199"/>
      <c r="AY217" s="1199"/>
      <c r="AZ217" s="1199"/>
      <c r="BA217" s="1199"/>
      <c r="BB217" s="1199"/>
      <c r="BC217" s="1199"/>
      <c r="BD217" s="1199"/>
      <c r="BE217" s="1199"/>
      <c r="BF217" s="1198"/>
      <c r="BG217" s="1198"/>
      <c r="BH217" s="1198"/>
      <c r="BI217" s="1198"/>
      <c r="BJ217" s="1198"/>
      <c r="BK217" s="1198"/>
      <c r="BL217" s="1198"/>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1068"/>
      <c r="CR217" s="1150"/>
      <c r="CS217" s="1150"/>
      <c r="CT217" s="1150"/>
      <c r="CU217" s="1150"/>
      <c r="CV217" s="1150"/>
      <c r="CW217" s="1150"/>
      <c r="CX217" s="1150"/>
      <c r="CY217" s="1068"/>
      <c r="CZ217" s="1150"/>
      <c r="DA217" s="1150"/>
      <c r="DB217" s="1150"/>
    </row>
    <row r="218" customFormat="false" ht="17.85" hidden="false" customHeight="true" outlineLevel="0" collapsed="false">
      <c r="A218" s="1143"/>
      <c r="B218" s="1085"/>
      <c r="C218" s="1085"/>
      <c r="D218" s="1085"/>
      <c r="E218" s="1085"/>
      <c r="F218" s="1085"/>
      <c r="G218" s="1085"/>
      <c r="H218" s="1085"/>
      <c r="I218" s="1085"/>
      <c r="J218" s="1085"/>
      <c r="K218" s="1091"/>
      <c r="L218" s="1091"/>
      <c r="M218" s="1091"/>
      <c r="N218" s="1199"/>
      <c r="O218" s="1199"/>
      <c r="P218" s="1199"/>
      <c r="Q218" s="1199"/>
      <c r="R218" s="1199"/>
      <c r="S218" s="1199"/>
      <c r="T218" s="1199"/>
      <c r="U218" s="1199"/>
      <c r="V218" s="1199"/>
      <c r="W218" s="1199"/>
      <c r="X218" s="1199"/>
      <c r="Y218" s="1199"/>
      <c r="Z218" s="1199"/>
      <c r="AA218" s="1143"/>
      <c r="AB218" s="1085"/>
      <c r="AC218" s="1091"/>
      <c r="AD218" s="1091"/>
      <c r="AE218" s="1091"/>
      <c r="AF218" s="1091"/>
      <c r="AG218" s="1091"/>
      <c r="AH218" s="1077" t="s">
        <v>1751</v>
      </c>
      <c r="AI218" s="1163"/>
      <c r="AJ218" s="1162"/>
      <c r="AK218" s="1162"/>
      <c r="AL218" s="1162"/>
      <c r="AM218" s="1198"/>
      <c r="AN218" s="1198"/>
      <c r="AO218" s="1198"/>
      <c r="AP218" s="1198"/>
      <c r="AQ218" s="1198"/>
      <c r="AR218" s="1198"/>
      <c r="AS218" s="1199"/>
      <c r="AT218" s="1199"/>
      <c r="AU218" s="1199"/>
      <c r="AV218" s="1199"/>
      <c r="AW218" s="1199"/>
      <c r="AX218" s="1199"/>
      <c r="AY218" s="1199"/>
      <c r="AZ218" s="1199"/>
      <c r="BA218" s="1199"/>
      <c r="BB218" s="1199"/>
      <c r="BC218" s="1199"/>
      <c r="BD218" s="1199"/>
      <c r="BE218" s="1199"/>
      <c r="BF218" s="1198"/>
      <c r="BG218" s="1198"/>
      <c r="BH218" s="1198"/>
      <c r="BI218" s="1198"/>
      <c r="BJ218" s="1198"/>
      <c r="BK218" s="1198"/>
      <c r="BL218" s="1198"/>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1068"/>
      <c r="CR218" s="1150"/>
      <c r="CS218" s="1150"/>
      <c r="CT218" s="1150"/>
      <c r="CU218" s="1150"/>
      <c r="CV218" s="1150"/>
      <c r="CW218" s="1150"/>
      <c r="CX218" s="1150"/>
      <c r="CY218" s="1068"/>
      <c r="CZ218" s="1150"/>
      <c r="DA218" s="1150"/>
      <c r="DB218" s="1150"/>
    </row>
    <row r="219" customFormat="false" ht="17.85" hidden="false" customHeight="true" outlineLevel="0" collapsed="false">
      <c r="A219" s="1143"/>
      <c r="B219" s="1085"/>
      <c r="C219" s="1085"/>
      <c r="D219" s="1085"/>
      <c r="E219" s="1085"/>
      <c r="F219" s="1085"/>
      <c r="G219" s="1085"/>
      <c r="H219" s="1085"/>
      <c r="I219" s="1085"/>
      <c r="J219" s="1085"/>
      <c r="K219" s="1091"/>
      <c r="L219" s="1091"/>
      <c r="M219" s="1091"/>
      <c r="N219" s="1199"/>
      <c r="O219" s="1199"/>
      <c r="P219" s="1199"/>
      <c r="Q219" s="1199"/>
      <c r="R219" s="1199"/>
      <c r="S219" s="1199"/>
      <c r="T219" s="1199"/>
      <c r="U219" s="1199"/>
      <c r="V219" s="1199"/>
      <c r="W219" s="1199"/>
      <c r="X219" s="1199"/>
      <c r="Y219" s="1199"/>
      <c r="Z219" s="1199"/>
      <c r="AA219" s="1143"/>
      <c r="AB219" s="1085"/>
      <c r="AC219" s="1091"/>
      <c r="AD219" s="1091"/>
      <c r="AE219" s="1091"/>
      <c r="AF219" s="1091"/>
      <c r="AG219" s="1091"/>
      <c r="AH219" s="1077" t="s">
        <v>1768</v>
      </c>
      <c r="AI219" s="1193"/>
      <c r="AJ219" s="1162"/>
      <c r="AK219" s="1162"/>
      <c r="AL219" s="1162"/>
      <c r="AM219" s="1198"/>
      <c r="AN219" s="1198"/>
      <c r="AO219" s="1198"/>
      <c r="AP219" s="1198"/>
      <c r="AQ219" s="1198"/>
      <c r="AR219" s="1198"/>
      <c r="AS219" s="1199"/>
      <c r="AT219" s="1199"/>
      <c r="AU219" s="1199"/>
      <c r="AV219" s="1199"/>
      <c r="AW219" s="1199"/>
      <c r="AX219" s="1199"/>
      <c r="AY219" s="1199"/>
      <c r="AZ219" s="1199"/>
      <c r="BA219" s="1199"/>
      <c r="BB219" s="1199"/>
      <c r="BC219" s="1199"/>
      <c r="BD219" s="1199"/>
      <c r="BE219" s="1199"/>
      <c r="BF219" s="1198"/>
      <c r="BG219" s="1198"/>
      <c r="BH219" s="1198"/>
      <c r="BI219" s="1198"/>
      <c r="BJ219" s="1198"/>
      <c r="BK219" s="1198"/>
      <c r="BL219" s="1198"/>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1068"/>
      <c r="CR219" s="1150"/>
      <c r="CS219" s="1150"/>
      <c r="CT219" s="1150"/>
      <c r="CU219" s="1150"/>
      <c r="CV219" s="1150"/>
      <c r="CW219" s="1150"/>
      <c r="CX219" s="1150"/>
      <c r="CY219" s="1068"/>
      <c r="CZ219" s="1150"/>
      <c r="DA219" s="1150"/>
      <c r="DB219" s="1150"/>
    </row>
    <row r="220" customFormat="false" ht="17.85" hidden="false" customHeight="true" outlineLevel="0" collapsed="false">
      <c r="A220" s="1143"/>
      <c r="B220" s="1085"/>
      <c r="C220" s="1085"/>
      <c r="D220" s="1085"/>
      <c r="E220" s="1085"/>
      <c r="F220" s="1085"/>
      <c r="G220" s="1085"/>
      <c r="H220" s="1085"/>
      <c r="I220" s="1085"/>
      <c r="J220" s="1085"/>
      <c r="K220" s="1091"/>
      <c r="L220" s="1091"/>
      <c r="M220" s="1091"/>
      <c r="N220" s="1199"/>
      <c r="O220" s="1199"/>
      <c r="P220" s="1199"/>
      <c r="Q220" s="1199"/>
      <c r="R220" s="1199"/>
      <c r="S220" s="1199"/>
      <c r="T220" s="1199"/>
      <c r="U220" s="1199"/>
      <c r="V220" s="1199"/>
      <c r="W220" s="1199"/>
      <c r="X220" s="1199"/>
      <c r="Y220" s="1199"/>
      <c r="Z220" s="1199"/>
      <c r="AA220" s="1143"/>
      <c r="AB220" s="1085"/>
      <c r="AC220" s="1091"/>
      <c r="AD220" s="1091"/>
      <c r="AE220" s="1091"/>
      <c r="AF220" s="1091"/>
      <c r="AG220" s="1091"/>
      <c r="AH220" s="1077" t="s">
        <v>1739</v>
      </c>
      <c r="AI220" s="1086" t="n">
        <f aca="false">SUM(AJ220:AL220)</f>
        <v>894</v>
      </c>
      <c r="AJ220" s="1087" t="n">
        <v>394</v>
      </c>
      <c r="AK220" s="1087" t="n">
        <v>356</v>
      </c>
      <c r="AL220" s="1087" t="n">
        <v>144</v>
      </c>
      <c r="AM220" s="1198"/>
      <c r="AN220" s="1198"/>
      <c r="AO220" s="1198"/>
      <c r="AP220" s="1198"/>
      <c r="AQ220" s="1198"/>
      <c r="AR220" s="1198"/>
      <c r="AS220" s="1199"/>
      <c r="AT220" s="1199"/>
      <c r="AU220" s="1199"/>
      <c r="AV220" s="1199"/>
      <c r="AW220" s="1199"/>
      <c r="AX220" s="1199"/>
      <c r="AY220" s="1199"/>
      <c r="AZ220" s="1199"/>
      <c r="BA220" s="1199"/>
      <c r="BB220" s="1199"/>
      <c r="BC220" s="1199"/>
      <c r="BD220" s="1199"/>
      <c r="BE220" s="1199"/>
      <c r="BF220" s="1198"/>
      <c r="BG220" s="1198"/>
      <c r="BH220" s="1198"/>
      <c r="BI220" s="1198"/>
      <c r="BJ220" s="1198"/>
      <c r="BK220" s="1198"/>
      <c r="BL220" s="1198"/>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1068"/>
      <c r="CR220" s="1150"/>
      <c r="CS220" s="1150"/>
      <c r="CT220" s="1150"/>
      <c r="CU220" s="1150"/>
      <c r="CV220" s="1150"/>
      <c r="CW220" s="1150"/>
      <c r="CX220" s="1150"/>
      <c r="CY220" s="1068"/>
      <c r="CZ220" s="1150"/>
      <c r="DA220" s="1150"/>
      <c r="DB220" s="1150"/>
    </row>
    <row r="221" customFormat="false" ht="17.85" hidden="false" customHeight="true" outlineLevel="0" collapsed="false">
      <c r="A221" s="1055"/>
      <c r="B221" s="1182"/>
      <c r="C221" s="1182"/>
      <c r="D221" s="1182"/>
      <c r="E221" s="1182"/>
      <c r="F221" s="1182"/>
      <c r="G221" s="1182"/>
      <c r="H221" s="1182"/>
      <c r="I221" s="1182"/>
      <c r="J221" s="1182"/>
      <c r="K221" s="1203"/>
      <c r="L221" s="1203"/>
      <c r="M221" s="1203"/>
      <c r="N221" s="1199"/>
      <c r="O221" s="1199"/>
      <c r="P221" s="1199"/>
      <c r="Q221" s="1199"/>
      <c r="R221" s="1199"/>
      <c r="S221" s="1199"/>
      <c r="T221" s="1199"/>
      <c r="U221" s="1199"/>
      <c r="V221" s="1199"/>
      <c r="W221" s="1199"/>
      <c r="X221" s="1199"/>
      <c r="Y221" s="1199"/>
      <c r="Z221" s="1199"/>
      <c r="AA221" s="1143"/>
      <c r="AB221" s="1085"/>
      <c r="AC221" s="1091"/>
      <c r="AD221" s="1091"/>
      <c r="AE221" s="1091"/>
      <c r="AF221" s="1091"/>
      <c r="AG221" s="1091"/>
      <c r="AH221" s="1077" t="s">
        <v>1747</v>
      </c>
      <c r="AI221" s="1163"/>
      <c r="AJ221" s="1087"/>
      <c r="AK221" s="1087"/>
      <c r="AL221" s="1087"/>
      <c r="AM221" s="1198"/>
      <c r="AN221" s="1198"/>
      <c r="AO221" s="1198"/>
      <c r="AP221" s="1198"/>
      <c r="AQ221" s="1198"/>
      <c r="AR221" s="1198"/>
      <c r="AS221" s="1199"/>
      <c r="AT221" s="1199"/>
      <c r="AU221" s="1199"/>
      <c r="AV221" s="1199"/>
      <c r="AW221" s="1199"/>
      <c r="AX221" s="1199"/>
      <c r="AY221" s="1199"/>
      <c r="AZ221" s="1199"/>
      <c r="BA221" s="1199"/>
      <c r="BB221" s="1199"/>
      <c r="BC221" s="1199"/>
      <c r="BD221" s="1199"/>
      <c r="BE221" s="1199"/>
      <c r="BF221" s="1198"/>
      <c r="BG221" s="1198"/>
      <c r="BH221" s="1198"/>
      <c r="BI221" s="1198"/>
      <c r="BJ221" s="1198"/>
      <c r="BK221" s="1198"/>
      <c r="BL221" s="1198"/>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1068"/>
      <c r="CR221" s="1150"/>
      <c r="CS221" s="1150"/>
      <c r="CT221" s="1150"/>
      <c r="CU221" s="1150"/>
      <c r="CV221" s="1150"/>
      <c r="CW221" s="1150"/>
      <c r="CX221" s="1150"/>
      <c r="CY221" s="1068"/>
      <c r="CZ221" s="1150"/>
      <c r="DA221" s="1150"/>
      <c r="DB221" s="1150"/>
    </row>
    <row r="222" customFormat="false" ht="17.85" hidden="false" customHeight="true" outlineLevel="0" collapsed="false">
      <c r="A222" s="1055"/>
      <c r="B222" s="1182"/>
      <c r="C222" s="1182"/>
      <c r="D222" s="1182"/>
      <c r="E222" s="1182"/>
      <c r="F222" s="1182"/>
      <c r="G222" s="1182"/>
      <c r="H222" s="1182"/>
      <c r="I222" s="1182"/>
      <c r="J222" s="1182"/>
      <c r="K222" s="1203"/>
      <c r="L222" s="1203"/>
      <c r="M222" s="1203"/>
      <c r="N222" s="1199"/>
      <c r="O222" s="1199"/>
      <c r="P222" s="1199"/>
      <c r="Q222" s="1199"/>
      <c r="R222" s="1199"/>
      <c r="S222" s="1199"/>
      <c r="T222" s="1199"/>
      <c r="U222" s="1199"/>
      <c r="V222" s="1199"/>
      <c r="W222" s="1199"/>
      <c r="X222" s="1199"/>
      <c r="Y222" s="1199"/>
      <c r="Z222" s="1199"/>
      <c r="AA222" s="1143"/>
      <c r="AB222" s="1085"/>
      <c r="AC222" s="1091"/>
      <c r="AD222" s="1091"/>
      <c r="AE222" s="1091"/>
      <c r="AF222" s="1091"/>
      <c r="AG222" s="1091"/>
      <c r="AH222" s="1077" t="s">
        <v>1753</v>
      </c>
      <c r="AI222" s="1163"/>
      <c r="AJ222" s="1087"/>
      <c r="AK222" s="1087"/>
      <c r="AL222" s="1087"/>
      <c r="AM222" s="1198"/>
      <c r="AN222" s="1198"/>
      <c r="AO222" s="1198"/>
      <c r="AP222" s="1198"/>
      <c r="AQ222" s="1198"/>
      <c r="AR222" s="1198"/>
      <c r="AS222" s="1199"/>
      <c r="AT222" s="1199"/>
      <c r="AU222" s="1199"/>
      <c r="AV222" s="1199"/>
      <c r="AW222" s="1199"/>
      <c r="AX222" s="1199"/>
      <c r="AY222" s="1199"/>
      <c r="AZ222" s="1199"/>
      <c r="BA222" s="1199"/>
      <c r="BB222" s="1199"/>
      <c r="BC222" s="1199"/>
      <c r="BD222" s="1199"/>
      <c r="BE222" s="1199"/>
      <c r="BF222" s="1198"/>
      <c r="BG222" s="1198"/>
      <c r="BH222" s="1198"/>
      <c r="BI222" s="1198"/>
      <c r="BJ222" s="1198"/>
      <c r="BK222" s="1198"/>
      <c r="BL222" s="1198"/>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1068"/>
      <c r="CR222" s="1150"/>
      <c r="CS222" s="1150"/>
      <c r="CT222" s="1150"/>
      <c r="CU222" s="1150"/>
      <c r="CV222" s="1150"/>
      <c r="CW222" s="1150"/>
      <c r="CX222" s="1150"/>
      <c r="CY222" s="1068"/>
      <c r="CZ222" s="1150"/>
      <c r="DA222" s="1150"/>
      <c r="DB222" s="1150"/>
    </row>
    <row r="223" customFormat="false" ht="17.85" hidden="false" customHeight="true" outlineLevel="0" collapsed="false">
      <c r="A223" s="1055"/>
      <c r="B223" s="1182"/>
      <c r="C223" s="1182"/>
      <c r="D223" s="1182"/>
      <c r="E223" s="1182"/>
      <c r="F223" s="1182"/>
      <c r="G223" s="1182"/>
      <c r="H223" s="1182"/>
      <c r="I223" s="1182"/>
      <c r="J223" s="1182"/>
      <c r="K223" s="1203"/>
      <c r="L223" s="1203"/>
      <c r="M223" s="1203"/>
      <c r="N223" s="1199"/>
      <c r="O223" s="1199"/>
      <c r="P223" s="1199"/>
      <c r="Q223" s="1199"/>
      <c r="R223" s="1199"/>
      <c r="S223" s="1199"/>
      <c r="T223" s="1199"/>
      <c r="U223" s="1199"/>
      <c r="V223" s="1199"/>
      <c r="W223" s="1199"/>
      <c r="X223" s="1199"/>
      <c r="Y223" s="1199"/>
      <c r="Z223" s="1199"/>
      <c r="AA223" s="1143"/>
      <c r="AB223" s="1085"/>
      <c r="AC223" s="1091"/>
      <c r="AD223" s="1091"/>
      <c r="AE223" s="1091"/>
      <c r="AF223" s="1091"/>
      <c r="AG223" s="1091"/>
      <c r="AH223" s="1077" t="s">
        <v>1765</v>
      </c>
      <c r="AI223" s="1163"/>
      <c r="AJ223" s="1162"/>
      <c r="AK223" s="1162"/>
      <c r="AL223" s="1162"/>
      <c r="AM223" s="1198"/>
      <c r="AN223" s="1198"/>
      <c r="AO223" s="1198"/>
      <c r="AP223" s="1198"/>
      <c r="AQ223" s="1198"/>
      <c r="AR223" s="1198"/>
      <c r="AS223" s="1199"/>
      <c r="AT223" s="1199"/>
      <c r="AU223" s="1199"/>
      <c r="AV223" s="1199"/>
      <c r="AW223" s="1199"/>
      <c r="AX223" s="1199"/>
      <c r="AY223" s="1199"/>
      <c r="AZ223" s="1199"/>
      <c r="BA223" s="1199"/>
      <c r="BB223" s="1199"/>
      <c r="BC223" s="1199"/>
      <c r="BD223" s="1199"/>
      <c r="BE223" s="1199"/>
      <c r="BF223" s="1198"/>
      <c r="BG223" s="1198"/>
      <c r="BH223" s="1198"/>
      <c r="BI223" s="1198"/>
      <c r="BJ223" s="1198"/>
      <c r="BK223" s="1198"/>
      <c r="BL223" s="1198"/>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1068"/>
      <c r="CR223" s="1150"/>
      <c r="CS223" s="1150"/>
      <c r="CT223" s="1150"/>
      <c r="CU223" s="1150"/>
      <c r="CV223" s="1150"/>
      <c r="CW223" s="1150"/>
      <c r="CX223" s="1150"/>
      <c r="CY223" s="1068"/>
      <c r="CZ223" s="1150"/>
      <c r="DA223" s="1150"/>
      <c r="DB223" s="1150"/>
    </row>
    <row r="224" customFormat="false" ht="17.85" hidden="false" customHeight="true" outlineLevel="0" collapsed="false">
      <c r="A224" s="1055"/>
      <c r="B224" s="1182"/>
      <c r="C224" s="1182"/>
      <c r="D224" s="1182"/>
      <c r="E224" s="1182"/>
      <c r="F224" s="1182"/>
      <c r="G224" s="1182"/>
      <c r="H224" s="1182"/>
      <c r="I224" s="1182"/>
      <c r="J224" s="1182"/>
      <c r="K224" s="1203"/>
      <c r="L224" s="1203"/>
      <c r="M224" s="1203"/>
      <c r="N224" s="1199"/>
      <c r="O224" s="1199"/>
      <c r="P224" s="1199"/>
      <c r="Q224" s="1199"/>
      <c r="R224" s="1199"/>
      <c r="S224" s="1199"/>
      <c r="T224" s="1199"/>
      <c r="U224" s="1199"/>
      <c r="V224" s="1199"/>
      <c r="W224" s="1199"/>
      <c r="X224" s="1199"/>
      <c r="Y224" s="1199"/>
      <c r="Z224" s="1199"/>
      <c r="AA224" s="1143"/>
      <c r="AB224" s="1085"/>
      <c r="AC224" s="1091"/>
      <c r="AD224" s="1091"/>
      <c r="AE224" s="1091"/>
      <c r="AF224" s="1091"/>
      <c r="AG224" s="1091"/>
      <c r="AH224" s="1077" t="s">
        <v>1793</v>
      </c>
      <c r="AI224" s="1193"/>
      <c r="AJ224" s="1162"/>
      <c r="AK224" s="1162"/>
      <c r="AL224" s="1162"/>
      <c r="AM224" s="1198"/>
      <c r="AN224" s="1198"/>
      <c r="AO224" s="1198"/>
      <c r="AP224" s="1198"/>
      <c r="AQ224" s="1198"/>
      <c r="AR224" s="1198"/>
      <c r="AS224" s="1199"/>
      <c r="AT224" s="1199"/>
      <c r="AU224" s="1199"/>
      <c r="AV224" s="1199"/>
      <c r="AW224" s="1199"/>
      <c r="AX224" s="1199"/>
      <c r="AY224" s="1199"/>
      <c r="AZ224" s="1199"/>
      <c r="BA224" s="1199"/>
      <c r="BB224" s="1199"/>
      <c r="BC224" s="1199"/>
      <c r="BD224" s="1199"/>
      <c r="BE224" s="1199"/>
      <c r="BF224" s="1198"/>
      <c r="BG224" s="1198"/>
      <c r="BH224" s="1198"/>
      <c r="BI224" s="1198"/>
      <c r="BJ224" s="1198"/>
      <c r="BK224" s="1198"/>
      <c r="BL224" s="1198"/>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1068"/>
      <c r="CR224" s="1150"/>
      <c r="CS224" s="1150"/>
      <c r="CT224" s="1150"/>
      <c r="CU224" s="1150"/>
      <c r="CV224" s="1150"/>
      <c r="CW224" s="1150"/>
      <c r="CX224" s="1150"/>
      <c r="CY224" s="1068"/>
      <c r="CZ224" s="1150"/>
      <c r="DA224" s="1150"/>
      <c r="DB224" s="1150"/>
    </row>
    <row r="225" customFormat="false" ht="17.85" hidden="false" customHeight="true" outlineLevel="0" collapsed="false">
      <c r="A225" s="1055"/>
      <c r="B225" s="1182"/>
      <c r="C225" s="1182"/>
      <c r="D225" s="1182"/>
      <c r="E225" s="1182"/>
      <c r="F225" s="1182"/>
      <c r="G225" s="1182"/>
      <c r="H225" s="1182"/>
      <c r="I225" s="1182"/>
      <c r="J225" s="1182"/>
      <c r="K225" s="1203"/>
      <c r="L225" s="1203"/>
      <c r="M225" s="1203"/>
      <c r="N225" s="1199"/>
      <c r="O225" s="1199"/>
      <c r="P225" s="1199"/>
      <c r="Q225" s="1199"/>
      <c r="R225" s="1199"/>
      <c r="S225" s="1199"/>
      <c r="T225" s="1199"/>
      <c r="U225" s="1199"/>
      <c r="V225" s="1199"/>
      <c r="W225" s="1199"/>
      <c r="X225" s="1199"/>
      <c r="Y225" s="1199"/>
      <c r="Z225" s="1199"/>
      <c r="AA225" s="1143"/>
      <c r="AB225" s="1085"/>
      <c r="AC225" s="1091"/>
      <c r="AD225" s="1091"/>
      <c r="AE225" s="1091"/>
      <c r="AF225" s="1091"/>
      <c r="AG225" s="1091"/>
      <c r="AH225" s="1077" t="s">
        <v>1739</v>
      </c>
      <c r="AI225" s="1086" t="n">
        <f aca="false">SUM(AJ225:AL225)</f>
        <v>15960</v>
      </c>
      <c r="AJ225" s="1087" t="n">
        <v>7544</v>
      </c>
      <c r="AK225" s="1087" t="n">
        <v>5327</v>
      </c>
      <c r="AL225" s="1087" t="n">
        <v>3089</v>
      </c>
      <c r="AM225" s="1198"/>
      <c r="AN225" s="1198"/>
      <c r="AO225" s="1198"/>
      <c r="AP225" s="1198"/>
      <c r="AQ225" s="1198"/>
      <c r="AR225" s="1198"/>
      <c r="AS225" s="1199"/>
      <c r="AT225" s="1199"/>
      <c r="AU225" s="1199"/>
      <c r="AV225" s="1199"/>
      <c r="AW225" s="1199"/>
      <c r="AX225" s="1199"/>
      <c r="AY225" s="1199"/>
      <c r="AZ225" s="1199"/>
      <c r="BA225" s="1199"/>
      <c r="BB225" s="1199"/>
      <c r="BC225" s="1199"/>
      <c r="BD225" s="1199"/>
      <c r="BE225" s="1199"/>
      <c r="BF225" s="1198"/>
      <c r="BG225" s="1198"/>
      <c r="BH225" s="1198"/>
      <c r="BI225" s="1198"/>
      <c r="BJ225" s="1198"/>
      <c r="BK225" s="1198"/>
      <c r="BL225" s="1198"/>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1068"/>
      <c r="CR225" s="1150"/>
      <c r="CS225" s="1150"/>
      <c r="CT225" s="1150"/>
      <c r="CU225" s="1150"/>
      <c r="CV225" s="1150"/>
      <c r="CW225" s="1150"/>
      <c r="CX225" s="1150"/>
      <c r="CY225" s="1068"/>
      <c r="CZ225" s="1150"/>
      <c r="DA225" s="1150"/>
      <c r="DB225" s="1150"/>
    </row>
    <row r="226" customFormat="false" ht="17.85" hidden="false" customHeight="true" outlineLevel="0" collapsed="false">
      <c r="A226" s="1055"/>
      <c r="B226" s="1182"/>
      <c r="C226" s="1182"/>
      <c r="D226" s="1182"/>
      <c r="E226" s="1182"/>
      <c r="F226" s="1182"/>
      <c r="G226" s="1182"/>
      <c r="H226" s="1182"/>
      <c r="I226" s="1182"/>
      <c r="J226" s="1182"/>
      <c r="K226" s="1203"/>
      <c r="L226" s="1203"/>
      <c r="M226" s="1203"/>
      <c r="N226" s="1199"/>
      <c r="O226" s="1199"/>
      <c r="P226" s="1199"/>
      <c r="Q226" s="1199"/>
      <c r="R226" s="1199"/>
      <c r="S226" s="1199"/>
      <c r="T226" s="1199"/>
      <c r="U226" s="1199"/>
      <c r="V226" s="1199"/>
      <c r="W226" s="1199"/>
      <c r="X226" s="1199"/>
      <c r="Y226" s="1199"/>
      <c r="Z226" s="1199"/>
      <c r="AA226" s="1143"/>
      <c r="AB226" s="1085"/>
      <c r="AC226" s="1091"/>
      <c r="AD226" s="1091"/>
      <c r="AE226" s="1091"/>
      <c r="AF226" s="1091"/>
      <c r="AG226" s="1091"/>
      <c r="AH226" s="1077" t="s">
        <v>1747</v>
      </c>
      <c r="AI226" s="1163"/>
      <c r="AJ226" s="1087"/>
      <c r="AK226" s="1087"/>
      <c r="AL226" s="1087"/>
      <c r="AM226" s="1198"/>
      <c r="AN226" s="1198"/>
      <c r="AO226" s="1198"/>
      <c r="AP226" s="1198"/>
      <c r="AQ226" s="1198"/>
      <c r="AR226" s="1198"/>
      <c r="AS226" s="1199"/>
      <c r="AT226" s="1199"/>
      <c r="AU226" s="1199"/>
      <c r="AV226" s="1199"/>
      <c r="AW226" s="1199"/>
      <c r="AX226" s="1199"/>
      <c r="AY226" s="1199"/>
      <c r="AZ226" s="1199"/>
      <c r="BA226" s="1199"/>
      <c r="BB226" s="1199"/>
      <c r="BC226" s="1199"/>
      <c r="BD226" s="1199"/>
      <c r="BE226" s="1199"/>
      <c r="BF226" s="1198"/>
      <c r="BG226" s="1198"/>
      <c r="BH226" s="1198"/>
      <c r="BI226" s="1198"/>
      <c r="BJ226" s="1198"/>
      <c r="BK226" s="1198"/>
      <c r="BL226" s="1198"/>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1068"/>
      <c r="CR226" s="1150"/>
      <c r="CS226" s="1150"/>
      <c r="CT226" s="1150"/>
      <c r="CU226" s="1150"/>
      <c r="CV226" s="1150"/>
      <c r="CW226" s="1150"/>
      <c r="CX226" s="1150"/>
      <c r="CY226" s="1068"/>
      <c r="CZ226" s="1150"/>
      <c r="DA226" s="1150"/>
      <c r="DB226" s="1150"/>
    </row>
    <row r="227" customFormat="false" ht="17.85" hidden="false" customHeight="true" outlineLevel="0" collapsed="false">
      <c r="A227" s="1199"/>
      <c r="B227" s="1199"/>
      <c r="C227" s="1199"/>
      <c r="D227" s="1199"/>
      <c r="E227" s="1199"/>
      <c r="F227" s="1199"/>
      <c r="G227" s="1199"/>
      <c r="H227" s="1199"/>
      <c r="I227" s="1199"/>
      <c r="J227" s="1199"/>
      <c r="K227" s="1204"/>
      <c r="L227" s="1204"/>
      <c r="M227" s="1204"/>
      <c r="N227" s="1199"/>
      <c r="O227" s="1199"/>
      <c r="P227" s="1199"/>
      <c r="Q227" s="1199"/>
      <c r="R227" s="1199"/>
      <c r="S227" s="1199"/>
      <c r="T227" s="1199"/>
      <c r="U227" s="1199"/>
      <c r="V227" s="1199"/>
      <c r="W227" s="1199"/>
      <c r="X227" s="1199"/>
      <c r="Y227" s="1199"/>
      <c r="Z227" s="1199"/>
      <c r="AA227" s="1143"/>
      <c r="AB227" s="1085"/>
      <c r="AC227" s="1091"/>
      <c r="AD227" s="1091"/>
      <c r="AE227" s="1091"/>
      <c r="AF227" s="1091"/>
      <c r="AG227" s="1091"/>
      <c r="AH227" s="1077" t="s">
        <v>1753</v>
      </c>
      <c r="AI227" s="1163"/>
      <c r="AJ227" s="1087"/>
      <c r="AK227" s="1087"/>
      <c r="AL227" s="1087"/>
      <c r="AM227" s="1198"/>
      <c r="AN227" s="1198"/>
      <c r="AO227" s="1198"/>
      <c r="AP227" s="1198"/>
      <c r="AQ227" s="1198"/>
      <c r="AR227" s="1198"/>
      <c r="AS227" s="1199"/>
      <c r="AT227" s="1199"/>
      <c r="AU227" s="1199"/>
      <c r="AV227" s="1199"/>
      <c r="AW227" s="1199"/>
      <c r="AX227" s="1199"/>
      <c r="AY227" s="1199"/>
      <c r="AZ227" s="1199"/>
      <c r="BA227" s="1199"/>
      <c r="BB227" s="1199"/>
      <c r="BC227" s="1199"/>
      <c r="BD227" s="1199"/>
      <c r="BE227" s="1199"/>
      <c r="BF227" s="1198"/>
      <c r="BG227" s="1198"/>
      <c r="BH227" s="1198"/>
      <c r="BI227" s="1198"/>
      <c r="BJ227" s="1198"/>
      <c r="BK227" s="1198"/>
      <c r="BL227" s="1198"/>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1068"/>
      <c r="CR227" s="1150"/>
      <c r="CS227" s="1150"/>
      <c r="CT227" s="1150"/>
      <c r="CU227" s="1150"/>
      <c r="CV227" s="1150"/>
      <c r="CW227" s="1150"/>
      <c r="CX227" s="1150"/>
      <c r="CY227" s="1068"/>
      <c r="CZ227" s="1150"/>
      <c r="DA227" s="1150"/>
      <c r="DB227" s="1150"/>
    </row>
    <row r="228" customFormat="false" ht="17.85" hidden="false" customHeight="true" outlineLevel="0" collapsed="false">
      <c r="A228" s="1199"/>
      <c r="B228" s="1199"/>
      <c r="C228" s="1199"/>
      <c r="D228" s="1199"/>
      <c r="E228" s="1199"/>
      <c r="F228" s="1199"/>
      <c r="G228" s="1199"/>
      <c r="H228" s="1199"/>
      <c r="I228" s="1199"/>
      <c r="J228" s="1199"/>
      <c r="K228" s="1204"/>
      <c r="L228" s="1204"/>
      <c r="M228" s="1204"/>
      <c r="N228" s="1199"/>
      <c r="O228" s="1199"/>
      <c r="P228" s="1199"/>
      <c r="Q228" s="1199"/>
      <c r="R228" s="1199"/>
      <c r="S228" s="1199"/>
      <c r="T228" s="1199"/>
      <c r="U228" s="1199"/>
      <c r="V228" s="1199"/>
      <c r="W228" s="1199"/>
      <c r="X228" s="1199"/>
      <c r="Y228" s="1199"/>
      <c r="Z228" s="1199"/>
      <c r="AA228" s="1143"/>
      <c r="AB228" s="1085"/>
      <c r="AC228" s="1091"/>
      <c r="AD228" s="1091"/>
      <c r="AE228" s="1091"/>
      <c r="AF228" s="1091"/>
      <c r="AG228" s="1091"/>
      <c r="AH228" s="1107" t="s">
        <v>1844</v>
      </c>
      <c r="AI228" s="1086"/>
      <c r="AJ228" s="1087"/>
      <c r="AK228" s="1087"/>
      <c r="AL228" s="1087"/>
      <c r="AM228" s="1198"/>
      <c r="AN228" s="1198"/>
      <c r="AO228" s="1198"/>
      <c r="AP228" s="1198"/>
      <c r="AQ228" s="1198"/>
      <c r="AR228" s="1198"/>
      <c r="AS228" s="1199"/>
      <c r="AT228" s="1199"/>
      <c r="AU228" s="1199"/>
      <c r="AV228" s="1199"/>
      <c r="AW228" s="1199"/>
      <c r="AX228" s="1199"/>
      <c r="AY228" s="1199"/>
      <c r="AZ228" s="1199"/>
      <c r="BA228" s="1199"/>
      <c r="BB228" s="1199"/>
      <c r="BC228" s="1199"/>
      <c r="BD228" s="1199"/>
      <c r="BE228" s="1199"/>
      <c r="BF228" s="1198"/>
      <c r="BG228" s="1198"/>
      <c r="BH228" s="1198"/>
      <c r="BI228" s="1198"/>
      <c r="BJ228" s="1198"/>
      <c r="BK228" s="1198"/>
      <c r="BL228" s="1198"/>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1068"/>
      <c r="CR228" s="1150"/>
      <c r="CS228" s="1150"/>
      <c r="CT228" s="1150"/>
      <c r="CU228" s="1150"/>
      <c r="CV228" s="1150"/>
      <c r="CW228" s="1150"/>
      <c r="CX228" s="1150"/>
      <c r="CY228" s="1068"/>
      <c r="CZ228" s="1150"/>
      <c r="DA228" s="1150"/>
      <c r="DB228" s="1150"/>
    </row>
    <row r="229" customFormat="false" ht="17.85" hidden="false" customHeight="true" outlineLevel="0" collapsed="false">
      <c r="A229" s="1199"/>
      <c r="B229" s="1199"/>
      <c r="C229" s="1199"/>
      <c r="D229" s="1199"/>
      <c r="E229" s="1199"/>
      <c r="F229" s="1199"/>
      <c r="G229" s="1199"/>
      <c r="H229" s="1199"/>
      <c r="I229" s="1199"/>
      <c r="J229" s="1199"/>
      <c r="K229" s="1204"/>
      <c r="L229" s="1204"/>
      <c r="M229" s="1204"/>
      <c r="N229" s="1199"/>
      <c r="O229" s="1199"/>
      <c r="P229" s="1199"/>
      <c r="Q229" s="1199"/>
      <c r="R229" s="1199"/>
      <c r="S229" s="1199"/>
      <c r="T229" s="1199"/>
      <c r="U229" s="1199"/>
      <c r="V229" s="1199"/>
      <c r="W229" s="1199"/>
      <c r="X229" s="1199"/>
      <c r="Y229" s="1199"/>
      <c r="Z229" s="1199"/>
      <c r="AA229" s="1143"/>
      <c r="AB229" s="1085"/>
      <c r="AC229" s="1091"/>
      <c r="AD229" s="1091"/>
      <c r="AE229" s="1091"/>
      <c r="AF229" s="1091"/>
      <c r="AG229" s="1091"/>
      <c r="AH229" s="1107" t="s">
        <v>1845</v>
      </c>
      <c r="AI229" s="1086"/>
      <c r="AJ229" s="1087"/>
      <c r="AK229" s="1087"/>
      <c r="AL229" s="1087"/>
      <c r="AM229" s="1198"/>
      <c r="AN229" s="1198"/>
      <c r="AO229" s="1198"/>
      <c r="AP229" s="1198"/>
      <c r="AQ229" s="1198"/>
      <c r="AR229" s="1198"/>
      <c r="AS229" s="1199"/>
      <c r="AT229" s="1199"/>
      <c r="AU229" s="1199"/>
      <c r="AV229" s="1199"/>
      <c r="AW229" s="1199"/>
      <c r="AX229" s="1199"/>
      <c r="AY229" s="1199"/>
      <c r="AZ229" s="1199"/>
      <c r="BA229" s="1199"/>
      <c r="BB229" s="1199"/>
      <c r="BC229" s="1199"/>
      <c r="BD229" s="1199"/>
      <c r="BE229" s="1199"/>
      <c r="BF229" s="1198"/>
      <c r="BG229" s="1198"/>
      <c r="BH229" s="1198"/>
      <c r="BI229" s="1198"/>
      <c r="BJ229" s="1198"/>
      <c r="BK229" s="1198"/>
      <c r="BL229" s="1198"/>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1068"/>
      <c r="CR229" s="1150"/>
      <c r="CS229" s="1150"/>
      <c r="CT229" s="1150"/>
      <c r="CU229" s="1150"/>
      <c r="CV229" s="1150"/>
      <c r="CW229" s="1150"/>
      <c r="CX229" s="1150"/>
      <c r="CY229" s="1068"/>
      <c r="CZ229" s="1150"/>
      <c r="DA229" s="1150"/>
      <c r="DB229" s="1150"/>
    </row>
    <row r="230" customFormat="false" ht="17.85" hidden="false" customHeight="true" outlineLevel="0" collapsed="false">
      <c r="A230" s="1199"/>
      <c r="B230" s="1199"/>
      <c r="C230" s="1199"/>
      <c r="D230" s="1199"/>
      <c r="E230" s="1199"/>
      <c r="F230" s="1199"/>
      <c r="G230" s="1199"/>
      <c r="H230" s="1199"/>
      <c r="I230" s="1199"/>
      <c r="J230" s="1199"/>
      <c r="K230" s="1204"/>
      <c r="L230" s="1204"/>
      <c r="M230" s="1204"/>
      <c r="N230" s="1199"/>
      <c r="O230" s="1199"/>
      <c r="P230" s="1199"/>
      <c r="Q230" s="1199"/>
      <c r="R230" s="1199"/>
      <c r="S230" s="1199"/>
      <c r="T230" s="1199"/>
      <c r="U230" s="1199"/>
      <c r="V230" s="1199"/>
      <c r="W230" s="1199"/>
      <c r="X230" s="1199"/>
      <c r="Y230" s="1199"/>
      <c r="Z230" s="1199"/>
      <c r="AA230" s="1143"/>
      <c r="AB230" s="1085"/>
      <c r="AC230" s="1091"/>
      <c r="AD230" s="1091"/>
      <c r="AE230" s="1091"/>
      <c r="AF230" s="1091"/>
      <c r="AG230" s="1091"/>
      <c r="AK230" s="1025"/>
      <c r="AL230" s="1024"/>
      <c r="AM230" s="1198"/>
      <c r="AN230" s="1198"/>
      <c r="AO230" s="1198"/>
      <c r="AP230" s="1198"/>
      <c r="AQ230" s="1198"/>
      <c r="AR230" s="1198"/>
      <c r="AS230" s="1199"/>
      <c r="AT230" s="1199"/>
      <c r="AU230" s="1199"/>
      <c r="AV230" s="1199"/>
      <c r="AW230" s="1199"/>
      <c r="AX230" s="1199"/>
      <c r="AY230" s="1199"/>
      <c r="AZ230" s="1199"/>
      <c r="BA230" s="1199"/>
      <c r="BB230" s="1199"/>
      <c r="BC230" s="1199"/>
      <c r="BD230" s="1199"/>
      <c r="BE230" s="1199"/>
      <c r="BF230" s="1198"/>
      <c r="BG230" s="1198"/>
      <c r="BH230" s="1198"/>
      <c r="BI230" s="1198"/>
      <c r="BJ230" s="1198"/>
      <c r="BK230" s="1198"/>
      <c r="BL230" s="1198"/>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1068"/>
      <c r="CR230" s="1150"/>
      <c r="CS230" s="1150"/>
      <c r="CT230" s="1150"/>
      <c r="CU230" s="1150"/>
      <c r="CV230" s="1150"/>
      <c r="CW230" s="1150"/>
      <c r="CX230" s="1150"/>
      <c r="CY230" s="1068"/>
      <c r="CZ230" s="1150"/>
      <c r="DA230" s="1150"/>
      <c r="DB230" s="1150"/>
    </row>
    <row r="231" customFormat="false" ht="17.85" hidden="false" customHeight="true" outlineLevel="0" collapsed="false">
      <c r="A231" s="1199"/>
      <c r="B231" s="1199"/>
      <c r="C231" s="1199"/>
      <c r="D231" s="1199"/>
      <c r="E231" s="1199"/>
      <c r="F231" s="1199"/>
      <c r="G231" s="1199"/>
      <c r="H231" s="1199"/>
      <c r="I231" s="1199"/>
      <c r="J231" s="1199"/>
      <c r="K231" s="1204"/>
      <c r="L231" s="1204"/>
      <c r="M231" s="1204"/>
      <c r="N231" s="1199"/>
      <c r="O231" s="1199"/>
      <c r="P231" s="1199"/>
      <c r="Q231" s="1199"/>
      <c r="R231" s="1199"/>
      <c r="S231" s="1199"/>
      <c r="T231" s="1199"/>
      <c r="U231" s="1199"/>
      <c r="V231" s="1199"/>
      <c r="W231" s="1199"/>
      <c r="X231" s="1199"/>
      <c r="Y231" s="1199"/>
      <c r="Z231" s="1199"/>
      <c r="AA231" s="1143"/>
      <c r="AB231" s="1085"/>
      <c r="AC231" s="1091"/>
      <c r="AD231" s="1091"/>
      <c r="AE231" s="1091"/>
      <c r="AF231" s="1091"/>
      <c r="AG231" s="1091"/>
      <c r="AH231" s="1173"/>
      <c r="AI231" s="1174"/>
      <c r="AJ231" s="1194"/>
      <c r="AK231" s="1175"/>
      <c r="AL231" s="1172" t="s">
        <v>1817</v>
      </c>
      <c r="AM231" s="1198"/>
      <c r="AN231" s="1198"/>
      <c r="AO231" s="1198"/>
      <c r="AP231" s="1198"/>
      <c r="AQ231" s="1198"/>
      <c r="AR231" s="1198"/>
      <c r="AS231" s="1199"/>
      <c r="AT231" s="1199"/>
      <c r="AU231" s="1199"/>
      <c r="AV231" s="1199"/>
      <c r="AW231" s="1199"/>
      <c r="AX231" s="1199"/>
      <c r="AY231" s="1199"/>
      <c r="AZ231" s="1199"/>
      <c r="BA231" s="1199"/>
      <c r="BB231" s="1199"/>
      <c r="BC231" s="1199"/>
      <c r="BD231" s="1199"/>
      <c r="BE231" s="1199"/>
      <c r="BF231" s="1198"/>
      <c r="BG231" s="1198"/>
      <c r="BH231" s="1198"/>
      <c r="BI231" s="1198"/>
      <c r="BJ231" s="1198"/>
      <c r="BK231" s="1198"/>
      <c r="BL231" s="1198"/>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1068"/>
      <c r="CR231" s="1150"/>
      <c r="CS231" s="1150"/>
      <c r="CT231" s="1150"/>
      <c r="CU231" s="1150"/>
      <c r="CV231" s="1150"/>
      <c r="CW231" s="1150"/>
      <c r="CX231" s="1150"/>
      <c r="CY231" s="1068"/>
      <c r="CZ231" s="1150"/>
      <c r="DA231" s="1150"/>
      <c r="DB231" s="1150"/>
    </row>
    <row r="232" customFormat="false" ht="17.85" hidden="false" customHeight="true" outlineLevel="0" collapsed="false">
      <c r="A232" s="1199"/>
      <c r="B232" s="1199"/>
      <c r="C232" s="1199"/>
      <c r="D232" s="1199"/>
      <c r="E232" s="1199"/>
      <c r="F232" s="1199"/>
      <c r="G232" s="1199"/>
      <c r="H232" s="1199"/>
      <c r="I232" s="1199"/>
      <c r="J232" s="1199"/>
      <c r="K232" s="1204"/>
      <c r="L232" s="1204"/>
      <c r="M232" s="1204"/>
      <c r="N232" s="1199"/>
      <c r="O232" s="1199"/>
      <c r="P232" s="1199"/>
      <c r="Q232" s="1199"/>
      <c r="R232" s="1199"/>
      <c r="S232" s="1199"/>
      <c r="T232" s="1199"/>
      <c r="U232" s="1199"/>
      <c r="V232" s="1199"/>
      <c r="W232" s="1199"/>
      <c r="X232" s="1199"/>
      <c r="Y232" s="1199"/>
      <c r="Z232" s="1199"/>
      <c r="AA232" s="1143"/>
      <c r="AB232" s="1085"/>
      <c r="AC232" s="1091"/>
      <c r="AD232" s="1091"/>
      <c r="AE232" s="1091"/>
      <c r="AF232" s="1091"/>
      <c r="AG232" s="1091"/>
      <c r="AH232" s="1108" t="s">
        <v>1693</v>
      </c>
      <c r="AI232" s="1178" t="n">
        <v>1</v>
      </c>
      <c r="AJ232" s="1178" t="n">
        <v>2</v>
      </c>
      <c r="AK232" s="1178" t="n">
        <v>3</v>
      </c>
      <c r="AL232" s="1178" t="n">
        <v>4</v>
      </c>
      <c r="AM232" s="1198"/>
      <c r="AN232" s="1198"/>
      <c r="AO232" s="1198"/>
      <c r="AP232" s="1198"/>
      <c r="AQ232" s="1198"/>
      <c r="AR232" s="1198"/>
      <c r="AS232" s="1199"/>
      <c r="AT232" s="1199"/>
      <c r="AU232" s="1199"/>
      <c r="AV232" s="1199"/>
      <c r="AW232" s="1199"/>
      <c r="AX232" s="1199"/>
      <c r="AY232" s="1199"/>
      <c r="AZ232" s="1199"/>
      <c r="BA232" s="1199"/>
      <c r="BB232" s="1199"/>
      <c r="BC232" s="1199"/>
      <c r="BD232" s="1199"/>
      <c r="BE232" s="1199"/>
      <c r="BF232" s="1198"/>
      <c r="BG232" s="1198"/>
      <c r="BH232" s="1198"/>
      <c r="BI232" s="1198"/>
      <c r="BJ232" s="1198"/>
      <c r="BK232" s="1198"/>
      <c r="BL232" s="1198"/>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1068"/>
      <c r="CR232" s="1150"/>
      <c r="CS232" s="1150"/>
      <c r="CT232" s="1150"/>
      <c r="CU232" s="1150"/>
      <c r="CV232" s="1150"/>
      <c r="CW232" s="1150"/>
      <c r="CX232" s="1150"/>
      <c r="CY232" s="1068"/>
      <c r="CZ232" s="1150"/>
      <c r="DA232" s="1150"/>
      <c r="DB232" s="1150"/>
    </row>
    <row r="233" customFormat="false" ht="17.85" hidden="false" customHeight="true" outlineLevel="0" collapsed="false">
      <c r="A233" s="1199"/>
      <c r="B233" s="1199"/>
      <c r="C233" s="1199"/>
      <c r="D233" s="1199"/>
      <c r="E233" s="1199"/>
      <c r="F233" s="1199"/>
      <c r="G233" s="1199"/>
      <c r="H233" s="1199"/>
      <c r="I233" s="1199"/>
      <c r="J233" s="1199"/>
      <c r="K233" s="1204"/>
      <c r="L233" s="1204"/>
      <c r="M233" s="1204"/>
      <c r="N233" s="1199"/>
      <c r="O233" s="1199"/>
      <c r="P233" s="1199"/>
      <c r="Q233" s="1199"/>
      <c r="R233" s="1199"/>
      <c r="S233" s="1199"/>
      <c r="T233" s="1199"/>
      <c r="U233" s="1199"/>
      <c r="V233" s="1199"/>
      <c r="W233" s="1199"/>
      <c r="X233" s="1199"/>
      <c r="Y233" s="1199"/>
      <c r="Z233" s="1199"/>
      <c r="AA233" s="1143"/>
      <c r="AB233" s="1085"/>
      <c r="AC233" s="1091"/>
      <c r="AD233" s="1091"/>
      <c r="AE233" s="1091"/>
      <c r="AF233" s="1091"/>
      <c r="AG233" s="1091"/>
      <c r="AH233" s="1077" t="s">
        <v>1737</v>
      </c>
      <c r="AI233" s="1129"/>
      <c r="AJ233" s="1162"/>
      <c r="AK233" s="1162"/>
      <c r="AL233" s="1162"/>
      <c r="AM233" s="1198"/>
      <c r="AN233" s="1198"/>
      <c r="AO233" s="1198"/>
      <c r="AP233" s="1198"/>
      <c r="AQ233" s="1198"/>
      <c r="AR233" s="1198"/>
      <c r="AS233" s="1199"/>
      <c r="AT233" s="1199"/>
      <c r="AU233" s="1199"/>
      <c r="AV233" s="1199"/>
      <c r="AW233" s="1199"/>
      <c r="AX233" s="1199"/>
      <c r="AY233" s="1199"/>
      <c r="AZ233" s="1199"/>
      <c r="BA233" s="1199"/>
      <c r="BB233" s="1199"/>
      <c r="BC233" s="1199"/>
      <c r="BD233" s="1199"/>
      <c r="BE233" s="1199"/>
      <c r="BF233" s="1198"/>
      <c r="BG233" s="1198"/>
      <c r="BH233" s="1198"/>
      <c r="BI233" s="1198"/>
      <c r="BJ233" s="1198"/>
      <c r="BK233" s="1198"/>
      <c r="BL233" s="1198"/>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1068"/>
      <c r="CR233" s="1150"/>
      <c r="CS233" s="1150"/>
      <c r="CT233" s="1150"/>
      <c r="CU233" s="1150"/>
      <c r="CV233" s="1150"/>
      <c r="CW233" s="1150"/>
      <c r="CX233" s="1150"/>
      <c r="CY233" s="1068"/>
      <c r="CZ233" s="1150"/>
      <c r="DA233" s="1150"/>
      <c r="DB233" s="1150"/>
    </row>
    <row r="234" customFormat="false" ht="17.85" hidden="false" customHeight="true" outlineLevel="0" collapsed="false">
      <c r="A234" s="1199"/>
      <c r="B234" s="1199"/>
      <c r="C234" s="1199"/>
      <c r="D234" s="1199"/>
      <c r="E234" s="1199"/>
      <c r="F234" s="1199"/>
      <c r="G234" s="1199"/>
      <c r="H234" s="1199"/>
      <c r="I234" s="1199"/>
      <c r="J234" s="1199"/>
      <c r="K234" s="1204"/>
      <c r="L234" s="1204"/>
      <c r="M234" s="1204"/>
      <c r="N234" s="1199"/>
      <c r="O234" s="1199"/>
      <c r="P234" s="1199"/>
      <c r="Q234" s="1199"/>
      <c r="R234" s="1199"/>
      <c r="S234" s="1199"/>
      <c r="T234" s="1199"/>
      <c r="U234" s="1199"/>
      <c r="V234" s="1199"/>
      <c r="W234" s="1199"/>
      <c r="X234" s="1199"/>
      <c r="Y234" s="1199"/>
      <c r="Z234" s="1199"/>
      <c r="AA234" s="1143"/>
      <c r="AB234" s="1085"/>
      <c r="AC234" s="1091"/>
      <c r="AD234" s="1091"/>
      <c r="AE234" s="1091"/>
      <c r="AF234" s="1091"/>
      <c r="AG234" s="1091"/>
      <c r="AH234" s="1077" t="s">
        <v>1730</v>
      </c>
      <c r="AI234" s="1136"/>
      <c r="AJ234" s="1162"/>
      <c r="AK234" s="1162"/>
      <c r="AL234" s="1162"/>
      <c r="AM234" s="1198"/>
      <c r="AN234" s="1198"/>
      <c r="AO234" s="1198"/>
      <c r="AP234" s="1198"/>
      <c r="AQ234" s="1198"/>
      <c r="AR234" s="1198"/>
      <c r="AS234" s="1199"/>
      <c r="AT234" s="1199"/>
      <c r="AU234" s="1199"/>
      <c r="AV234" s="1199"/>
      <c r="AW234" s="1199"/>
      <c r="AX234" s="1199"/>
      <c r="AY234" s="1199"/>
      <c r="AZ234" s="1199"/>
      <c r="BA234" s="1199"/>
      <c r="BB234" s="1199"/>
      <c r="BC234" s="1199"/>
      <c r="BD234" s="1199"/>
      <c r="BE234" s="1199"/>
      <c r="BF234" s="1198"/>
      <c r="BG234" s="1198"/>
      <c r="BH234" s="1198"/>
      <c r="BI234" s="1198"/>
      <c r="BJ234" s="1198"/>
      <c r="BK234" s="1198"/>
      <c r="BL234" s="1198"/>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1068"/>
      <c r="CR234" s="1150"/>
      <c r="CS234" s="1150"/>
      <c r="CT234" s="1150"/>
      <c r="CU234" s="1150"/>
      <c r="CV234" s="1150"/>
      <c r="CW234" s="1150"/>
      <c r="CX234" s="1150"/>
      <c r="CY234" s="1068"/>
      <c r="CZ234" s="1150"/>
      <c r="DA234" s="1150"/>
      <c r="DB234" s="1150"/>
    </row>
    <row r="235" customFormat="false" ht="17.85" hidden="false" customHeight="true" outlineLevel="0" collapsed="false">
      <c r="A235" s="1199"/>
      <c r="B235" s="1199"/>
      <c r="C235" s="1199"/>
      <c r="D235" s="1199"/>
      <c r="E235" s="1199"/>
      <c r="F235" s="1199"/>
      <c r="G235" s="1199"/>
      <c r="H235" s="1199"/>
      <c r="I235" s="1199"/>
      <c r="J235" s="1199"/>
      <c r="K235" s="1204"/>
      <c r="L235" s="1204"/>
      <c r="M235" s="1204"/>
      <c r="N235" s="1199"/>
      <c r="O235" s="1199"/>
      <c r="P235" s="1199"/>
      <c r="Q235" s="1199"/>
      <c r="R235" s="1199"/>
      <c r="S235" s="1199"/>
      <c r="T235" s="1199"/>
      <c r="U235" s="1199"/>
      <c r="V235" s="1199"/>
      <c r="W235" s="1199"/>
      <c r="X235" s="1199"/>
      <c r="Y235" s="1199"/>
      <c r="Z235" s="1199"/>
      <c r="AA235" s="1143"/>
      <c r="AB235" s="1085"/>
      <c r="AC235" s="1091"/>
      <c r="AD235" s="1091"/>
      <c r="AE235" s="1091"/>
      <c r="AF235" s="1091"/>
      <c r="AG235" s="1091"/>
      <c r="AH235" s="1077" t="s">
        <v>1739</v>
      </c>
      <c r="AI235" s="1086" t="n">
        <f aca="false">SUM(AJ235:AL235)</f>
        <v>312</v>
      </c>
      <c r="AJ235" s="1087" t="n">
        <v>171</v>
      </c>
      <c r="AK235" s="1087" t="n">
        <v>92</v>
      </c>
      <c r="AL235" s="1087" t="n">
        <v>49</v>
      </c>
      <c r="AM235" s="1198"/>
      <c r="AN235" s="1198"/>
      <c r="AO235" s="1198"/>
      <c r="AP235" s="1198"/>
      <c r="AQ235" s="1198"/>
      <c r="AR235" s="1198"/>
      <c r="AS235" s="1199"/>
      <c r="AT235" s="1199"/>
      <c r="AU235" s="1199"/>
      <c r="AV235" s="1199"/>
      <c r="AW235" s="1199"/>
      <c r="AX235" s="1199"/>
      <c r="AY235" s="1199"/>
      <c r="AZ235" s="1199"/>
      <c r="BA235" s="1199"/>
      <c r="BB235" s="1199"/>
      <c r="BC235" s="1199"/>
      <c r="BD235" s="1199"/>
      <c r="BE235" s="1199"/>
      <c r="BF235" s="1198"/>
      <c r="BG235" s="1198"/>
      <c r="BH235" s="1198"/>
      <c r="BI235" s="1198"/>
      <c r="BJ235" s="1198"/>
      <c r="BK235" s="1198"/>
      <c r="BL235" s="1198"/>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1068"/>
      <c r="CR235" s="1150"/>
      <c r="CS235" s="1150"/>
      <c r="CT235" s="1150"/>
      <c r="CU235" s="1150"/>
      <c r="CV235" s="1150"/>
      <c r="CW235" s="1150"/>
      <c r="CX235" s="1150"/>
      <c r="CY235" s="1068"/>
      <c r="CZ235" s="1150"/>
      <c r="DA235" s="1150"/>
      <c r="DB235" s="1150"/>
    </row>
    <row r="236" customFormat="false" ht="17.85" hidden="false" customHeight="true" outlineLevel="0" collapsed="false">
      <c r="A236" s="1199"/>
      <c r="B236" s="1199"/>
      <c r="C236" s="1199"/>
      <c r="D236" s="1199"/>
      <c r="E236" s="1199"/>
      <c r="F236" s="1199"/>
      <c r="G236" s="1199"/>
      <c r="H236" s="1199"/>
      <c r="I236" s="1199"/>
      <c r="J236" s="1199"/>
      <c r="K236" s="1204"/>
      <c r="L236" s="1204"/>
      <c r="M236" s="1204"/>
      <c r="N236" s="1199"/>
      <c r="O236" s="1199"/>
      <c r="P236" s="1199"/>
      <c r="Q236" s="1199"/>
      <c r="R236" s="1199"/>
      <c r="S236" s="1199"/>
      <c r="T236" s="1199"/>
      <c r="U236" s="1199"/>
      <c r="V236" s="1199"/>
      <c r="W236" s="1199"/>
      <c r="X236" s="1199"/>
      <c r="Y236" s="1199"/>
      <c r="Z236" s="1199"/>
      <c r="AA236" s="1143"/>
      <c r="AB236" s="1085"/>
      <c r="AC236" s="1091"/>
      <c r="AD236" s="1091"/>
      <c r="AE236" s="1091"/>
      <c r="AF236" s="1091"/>
      <c r="AG236" s="1091"/>
      <c r="AH236" s="1077" t="s">
        <v>1747</v>
      </c>
      <c r="AI236" s="1163"/>
      <c r="AJ236" s="1087"/>
      <c r="AK236" s="1087"/>
      <c r="AL236" s="1087"/>
      <c r="AM236" s="1198"/>
      <c r="AN236" s="1198"/>
      <c r="AO236" s="1198"/>
      <c r="AP236" s="1198"/>
      <c r="AQ236" s="1198"/>
      <c r="AR236" s="1198"/>
      <c r="AS236" s="1199"/>
      <c r="AT236" s="1199"/>
      <c r="AU236" s="1199"/>
      <c r="AV236" s="1199"/>
      <c r="AW236" s="1199"/>
      <c r="AX236" s="1199"/>
      <c r="AY236" s="1199"/>
      <c r="AZ236" s="1199"/>
      <c r="BA236" s="1199"/>
      <c r="BB236" s="1199"/>
      <c r="BC236" s="1199"/>
      <c r="BD236" s="1199"/>
      <c r="BE236" s="1199"/>
      <c r="BF236" s="1198"/>
      <c r="BG236" s="1198"/>
      <c r="BH236" s="1198"/>
      <c r="BI236" s="1198"/>
      <c r="BJ236" s="1198"/>
      <c r="BK236" s="1198"/>
      <c r="BL236" s="1198"/>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1068"/>
      <c r="CR236" s="1150"/>
      <c r="CS236" s="1150"/>
      <c r="CT236" s="1150"/>
      <c r="CU236" s="1150"/>
      <c r="CV236" s="1150"/>
      <c r="CW236" s="1150"/>
      <c r="CX236" s="1150"/>
      <c r="CY236" s="1068"/>
      <c r="CZ236" s="1150"/>
      <c r="DA236" s="1150"/>
      <c r="DB236" s="1150"/>
    </row>
    <row r="237" customFormat="false" ht="17.85" hidden="false" customHeight="true" outlineLevel="0" collapsed="false">
      <c r="A237" s="1199"/>
      <c r="B237" s="1199"/>
      <c r="C237" s="1199"/>
      <c r="D237" s="1199"/>
      <c r="E237" s="1199"/>
      <c r="F237" s="1199"/>
      <c r="G237" s="1199"/>
      <c r="H237" s="1199"/>
      <c r="I237" s="1199"/>
      <c r="J237" s="1199"/>
      <c r="K237" s="1204"/>
      <c r="L237" s="1204"/>
      <c r="M237" s="1204"/>
      <c r="N237" s="1199"/>
      <c r="O237" s="1199"/>
      <c r="P237" s="1199"/>
      <c r="Q237" s="1199"/>
      <c r="R237" s="1199"/>
      <c r="S237" s="1199"/>
      <c r="T237" s="1199"/>
      <c r="U237" s="1199"/>
      <c r="V237" s="1199"/>
      <c r="W237" s="1199"/>
      <c r="X237" s="1199"/>
      <c r="Y237" s="1199"/>
      <c r="Z237" s="1199"/>
      <c r="AA237" s="1143"/>
      <c r="AB237" s="1085"/>
      <c r="AC237" s="1091"/>
      <c r="AD237" s="1091"/>
      <c r="AE237" s="1091"/>
      <c r="AF237" s="1091"/>
      <c r="AG237" s="1091"/>
      <c r="AH237" s="1077" t="s">
        <v>1753</v>
      </c>
      <c r="AI237" s="1163"/>
      <c r="AJ237" s="1087"/>
      <c r="AK237" s="1087"/>
      <c r="AL237" s="1087"/>
      <c r="AM237" s="1198"/>
      <c r="AN237" s="1198"/>
      <c r="AO237" s="1198"/>
      <c r="AP237" s="1198"/>
      <c r="AQ237" s="1198"/>
      <c r="AR237" s="1198"/>
      <c r="AS237" s="1199"/>
      <c r="AT237" s="1199"/>
      <c r="AU237" s="1199"/>
      <c r="AV237" s="1199"/>
      <c r="AW237" s="1199"/>
      <c r="AX237" s="1199"/>
      <c r="AY237" s="1199"/>
      <c r="AZ237" s="1199"/>
      <c r="BA237" s="1199"/>
      <c r="BB237" s="1199"/>
      <c r="BC237" s="1199"/>
      <c r="BD237" s="1199"/>
      <c r="BE237" s="1199"/>
      <c r="BF237" s="1198"/>
      <c r="BG237" s="1198"/>
      <c r="BH237" s="1198"/>
      <c r="BI237" s="1198"/>
      <c r="BJ237" s="1198"/>
      <c r="BK237" s="1198"/>
      <c r="BL237" s="1198"/>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1068"/>
      <c r="CR237" s="1150"/>
      <c r="CS237" s="1150"/>
      <c r="CT237" s="1150"/>
      <c r="CU237" s="1150"/>
      <c r="CV237" s="1150"/>
      <c r="CW237" s="1150"/>
      <c r="CX237" s="1150"/>
      <c r="CY237" s="1068"/>
      <c r="CZ237" s="1150"/>
      <c r="DA237" s="1150"/>
      <c r="DB237" s="1150"/>
    </row>
    <row r="238" customFormat="false" ht="17.85" hidden="false" customHeight="true" outlineLevel="0" collapsed="false">
      <c r="A238" s="1199"/>
      <c r="B238" s="1199"/>
      <c r="C238" s="1199"/>
      <c r="D238" s="1199"/>
      <c r="E238" s="1199"/>
      <c r="F238" s="1199"/>
      <c r="G238" s="1199"/>
      <c r="H238" s="1199"/>
      <c r="I238" s="1199"/>
      <c r="J238" s="1199"/>
      <c r="K238" s="1204"/>
      <c r="L238" s="1204"/>
      <c r="M238" s="1204"/>
      <c r="N238" s="1199"/>
      <c r="O238" s="1199"/>
      <c r="P238" s="1199"/>
      <c r="Q238" s="1199"/>
      <c r="R238" s="1199"/>
      <c r="S238" s="1199"/>
      <c r="T238" s="1199"/>
      <c r="U238" s="1199"/>
      <c r="V238" s="1199"/>
      <c r="W238" s="1199"/>
      <c r="X238" s="1199"/>
      <c r="Y238" s="1199"/>
      <c r="Z238" s="1199"/>
      <c r="AA238" s="1143"/>
      <c r="AB238" s="1085"/>
      <c r="AC238" s="1091"/>
      <c r="AD238" s="1091"/>
      <c r="AE238" s="1091"/>
      <c r="AF238" s="1091"/>
      <c r="AG238" s="1091"/>
      <c r="AH238" s="1077" t="s">
        <v>1751</v>
      </c>
      <c r="AI238" s="1163"/>
      <c r="AJ238" s="1162"/>
      <c r="AK238" s="1162"/>
      <c r="AL238" s="1162"/>
      <c r="AM238" s="1198"/>
      <c r="AN238" s="1198"/>
      <c r="AO238" s="1198"/>
      <c r="AP238" s="1198"/>
      <c r="AQ238" s="1198"/>
      <c r="AR238" s="1198"/>
      <c r="AS238" s="1199"/>
      <c r="AT238" s="1199"/>
      <c r="AU238" s="1199"/>
      <c r="AV238" s="1199"/>
      <c r="AW238" s="1199"/>
      <c r="AX238" s="1199"/>
      <c r="AY238" s="1199"/>
      <c r="AZ238" s="1199"/>
      <c r="BA238" s="1199"/>
      <c r="BB238" s="1199"/>
      <c r="BC238" s="1199"/>
      <c r="BD238" s="1199"/>
      <c r="BE238" s="1199"/>
      <c r="BF238" s="1198"/>
      <c r="BG238" s="1198"/>
      <c r="BH238" s="1198"/>
      <c r="BI238" s="1198"/>
      <c r="BJ238" s="1198"/>
      <c r="BK238" s="1198"/>
      <c r="BL238" s="1198"/>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1068"/>
      <c r="CR238" s="1150"/>
      <c r="CS238" s="1150"/>
      <c r="CT238" s="1150"/>
      <c r="CU238" s="1150"/>
      <c r="CV238" s="1150"/>
      <c r="CW238" s="1150"/>
      <c r="CX238" s="1150"/>
      <c r="CY238" s="1068"/>
      <c r="CZ238" s="1150"/>
      <c r="DA238" s="1150"/>
      <c r="DB238" s="1150"/>
    </row>
    <row r="239" customFormat="false" ht="17.85" hidden="false" customHeight="true" outlineLevel="0" collapsed="false">
      <c r="A239" s="1199"/>
      <c r="B239" s="1199"/>
      <c r="C239" s="1199"/>
      <c r="D239" s="1199"/>
      <c r="E239" s="1199"/>
      <c r="F239" s="1199"/>
      <c r="G239" s="1199"/>
      <c r="H239" s="1199"/>
      <c r="I239" s="1199"/>
      <c r="J239" s="1199"/>
      <c r="K239" s="1204"/>
      <c r="L239" s="1204"/>
      <c r="M239" s="1204"/>
      <c r="N239" s="1199"/>
      <c r="O239" s="1199"/>
      <c r="P239" s="1199"/>
      <c r="Q239" s="1199"/>
      <c r="R239" s="1199"/>
      <c r="S239" s="1199"/>
      <c r="T239" s="1199"/>
      <c r="U239" s="1199"/>
      <c r="V239" s="1199"/>
      <c r="W239" s="1199"/>
      <c r="X239" s="1199"/>
      <c r="Y239" s="1199"/>
      <c r="Z239" s="1199"/>
      <c r="AA239" s="1143"/>
      <c r="AB239" s="1085"/>
      <c r="AC239" s="1091"/>
      <c r="AD239" s="1091"/>
      <c r="AE239" s="1091"/>
      <c r="AF239" s="1091"/>
      <c r="AG239" s="1091"/>
      <c r="AH239" s="1077" t="s">
        <v>1768</v>
      </c>
      <c r="AI239" s="1193"/>
      <c r="AJ239" s="1162"/>
      <c r="AK239" s="1162"/>
      <c r="AL239" s="1162"/>
      <c r="AM239" s="1198"/>
      <c r="AN239" s="1198"/>
      <c r="AO239" s="1198"/>
      <c r="AP239" s="1198"/>
      <c r="AQ239" s="1198"/>
      <c r="AR239" s="1198"/>
      <c r="AS239" s="1199"/>
      <c r="AT239" s="1199"/>
      <c r="AU239" s="1199"/>
      <c r="AV239" s="1199"/>
      <c r="AW239" s="1199"/>
      <c r="AX239" s="1199"/>
      <c r="AY239" s="1199"/>
      <c r="AZ239" s="1199"/>
      <c r="BA239" s="1199"/>
      <c r="BB239" s="1199"/>
      <c r="BC239" s="1199"/>
      <c r="BD239" s="1199"/>
      <c r="BE239" s="1199"/>
      <c r="BF239" s="1198"/>
      <c r="BG239" s="1198"/>
      <c r="BH239" s="1198"/>
      <c r="BI239" s="1198"/>
      <c r="BJ239" s="1198"/>
      <c r="BK239" s="1198"/>
      <c r="BL239" s="1198"/>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1068"/>
      <c r="CR239" s="1150"/>
      <c r="CS239" s="1150"/>
      <c r="CT239" s="1150"/>
      <c r="CU239" s="1150"/>
      <c r="CV239" s="1150"/>
      <c r="CW239" s="1150"/>
      <c r="CX239" s="1150"/>
      <c r="CY239" s="1068"/>
      <c r="CZ239" s="1150"/>
      <c r="DA239" s="1150"/>
      <c r="DB239" s="1150"/>
    </row>
    <row r="240" customFormat="false" ht="17.85" hidden="false" customHeight="true" outlineLevel="0" collapsed="false">
      <c r="A240" s="1199"/>
      <c r="B240" s="1199"/>
      <c r="C240" s="1199"/>
      <c r="D240" s="1199"/>
      <c r="E240" s="1199"/>
      <c r="F240" s="1199"/>
      <c r="G240" s="1199"/>
      <c r="H240" s="1199"/>
      <c r="I240" s="1199"/>
      <c r="J240" s="1199"/>
      <c r="K240" s="1204"/>
      <c r="L240" s="1204"/>
      <c r="M240" s="1204"/>
      <c r="N240" s="1199"/>
      <c r="O240" s="1199"/>
      <c r="P240" s="1199"/>
      <c r="Q240" s="1199"/>
      <c r="R240" s="1199"/>
      <c r="S240" s="1199"/>
      <c r="T240" s="1199"/>
      <c r="U240" s="1199"/>
      <c r="V240" s="1199"/>
      <c r="W240" s="1199"/>
      <c r="X240" s="1199"/>
      <c r="Y240" s="1199"/>
      <c r="Z240" s="1199"/>
      <c r="AA240" s="1143"/>
      <c r="AB240" s="1085"/>
      <c r="AC240" s="1091"/>
      <c r="AD240" s="1091"/>
      <c r="AE240" s="1091"/>
      <c r="AF240" s="1091"/>
      <c r="AG240" s="1091"/>
      <c r="AH240" s="1077" t="s">
        <v>1739</v>
      </c>
      <c r="AI240" s="1086" t="n">
        <f aca="false">SUM(AJ240:AL240)</f>
        <v>746</v>
      </c>
      <c r="AJ240" s="1087" t="n">
        <v>301</v>
      </c>
      <c r="AK240" s="1087" t="n">
        <v>311</v>
      </c>
      <c r="AL240" s="1087" t="n">
        <v>134</v>
      </c>
      <c r="AM240" s="1198"/>
      <c r="AN240" s="1198"/>
      <c r="AO240" s="1198"/>
      <c r="AP240" s="1198"/>
      <c r="AQ240" s="1198"/>
      <c r="AR240" s="1198"/>
      <c r="AS240" s="1199"/>
      <c r="AT240" s="1199"/>
      <c r="AU240" s="1199"/>
      <c r="AV240" s="1199"/>
      <c r="AW240" s="1199"/>
      <c r="AX240" s="1199"/>
      <c r="AY240" s="1199"/>
      <c r="AZ240" s="1199"/>
      <c r="BA240" s="1199"/>
      <c r="BB240" s="1199"/>
      <c r="BC240" s="1199"/>
      <c r="BD240" s="1199"/>
      <c r="BE240" s="1199"/>
      <c r="BF240" s="1198"/>
      <c r="BG240" s="1198"/>
      <c r="BH240" s="1198"/>
      <c r="BI240" s="1198"/>
      <c r="BJ240" s="1198"/>
      <c r="BK240" s="1198"/>
      <c r="BL240" s="1198"/>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1068"/>
      <c r="CR240" s="1150"/>
      <c r="CS240" s="1150"/>
      <c r="CT240" s="1150"/>
      <c r="CU240" s="1150"/>
      <c r="CV240" s="1150"/>
      <c r="CW240" s="1150"/>
      <c r="CX240" s="1150"/>
      <c r="CY240" s="1068"/>
      <c r="CZ240" s="1150"/>
      <c r="DA240" s="1150"/>
      <c r="DB240" s="1150"/>
    </row>
    <row r="241" customFormat="false" ht="17.85" hidden="false" customHeight="true" outlineLevel="0" collapsed="false">
      <c r="A241" s="1199"/>
      <c r="B241" s="1199"/>
      <c r="C241" s="1199"/>
      <c r="D241" s="1199"/>
      <c r="E241" s="1199"/>
      <c r="F241" s="1199"/>
      <c r="G241" s="1199"/>
      <c r="H241" s="1199"/>
      <c r="I241" s="1199"/>
      <c r="J241" s="1199"/>
      <c r="K241" s="1204"/>
      <c r="L241" s="1204"/>
      <c r="M241" s="1204"/>
      <c r="N241" s="1199"/>
      <c r="O241" s="1199"/>
      <c r="P241" s="1199"/>
      <c r="Q241" s="1199"/>
      <c r="R241" s="1199"/>
      <c r="S241" s="1199"/>
      <c r="T241" s="1199"/>
      <c r="U241" s="1199"/>
      <c r="V241" s="1199"/>
      <c r="W241" s="1199"/>
      <c r="X241" s="1199"/>
      <c r="Y241" s="1199"/>
      <c r="Z241" s="1199"/>
      <c r="AA241" s="1143"/>
      <c r="AB241" s="1085"/>
      <c r="AC241" s="1091"/>
      <c r="AD241" s="1091"/>
      <c r="AE241" s="1091"/>
      <c r="AF241" s="1091"/>
      <c r="AG241" s="1091"/>
      <c r="AH241" s="1077" t="s">
        <v>1747</v>
      </c>
      <c r="AI241" s="1163"/>
      <c r="AJ241" s="1087"/>
      <c r="AK241" s="1087"/>
      <c r="AL241" s="1087"/>
      <c r="AM241" s="1198"/>
      <c r="AN241" s="1198"/>
      <c r="AO241" s="1198"/>
      <c r="AP241" s="1198"/>
      <c r="AQ241" s="1198"/>
      <c r="AR241" s="1198"/>
      <c r="AS241" s="1199"/>
      <c r="AT241" s="1199"/>
      <c r="AU241" s="1199"/>
      <c r="AV241" s="1199"/>
      <c r="AW241" s="1199"/>
      <c r="AX241" s="1199"/>
      <c r="AY241" s="1199"/>
      <c r="AZ241" s="1199"/>
      <c r="BA241" s="1199"/>
      <c r="BB241" s="1199"/>
      <c r="BC241" s="1199"/>
      <c r="BD241" s="1199"/>
      <c r="BE241" s="1199"/>
      <c r="BF241" s="1198"/>
      <c r="BG241" s="1198"/>
      <c r="BH241" s="1198"/>
      <c r="BI241" s="1198"/>
      <c r="BJ241" s="1198"/>
      <c r="BK241" s="1198"/>
      <c r="BL241" s="1198"/>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1068"/>
      <c r="CR241" s="1150"/>
      <c r="CS241" s="1150"/>
      <c r="CT241" s="1150"/>
      <c r="CU241" s="1150"/>
      <c r="CV241" s="1150"/>
      <c r="CW241" s="1150"/>
      <c r="CX241" s="1150"/>
      <c r="CY241" s="1068"/>
      <c r="CZ241" s="1150"/>
      <c r="DA241" s="1150"/>
      <c r="DB241" s="1150"/>
    </row>
    <row r="242" customFormat="false" ht="17.85" hidden="false" customHeight="true" outlineLevel="0" collapsed="false">
      <c r="A242" s="1199"/>
      <c r="B242" s="1199"/>
      <c r="C242" s="1199"/>
      <c r="D242" s="1199"/>
      <c r="E242" s="1199"/>
      <c r="F242" s="1199"/>
      <c r="G242" s="1199"/>
      <c r="H242" s="1199"/>
      <c r="I242" s="1199"/>
      <c r="J242" s="1199"/>
      <c r="K242" s="1204"/>
      <c r="L242" s="1204"/>
      <c r="M242" s="1204"/>
      <c r="N242" s="1199"/>
      <c r="O242" s="1199"/>
      <c r="P242" s="1199"/>
      <c r="Q242" s="1199"/>
      <c r="R242" s="1199"/>
      <c r="S242" s="1199"/>
      <c r="T242" s="1199"/>
      <c r="U242" s="1199"/>
      <c r="V242" s="1199"/>
      <c r="W242" s="1199"/>
      <c r="X242" s="1199"/>
      <c r="Y242" s="1199"/>
      <c r="Z242" s="1199"/>
      <c r="AA242" s="1143"/>
      <c r="AB242" s="1085"/>
      <c r="AC242" s="1091"/>
      <c r="AD242" s="1091"/>
      <c r="AE242" s="1091"/>
      <c r="AF242" s="1091"/>
      <c r="AG242" s="1091"/>
      <c r="AH242" s="1077" t="s">
        <v>1753</v>
      </c>
      <c r="AI242" s="1163"/>
      <c r="AJ242" s="1087"/>
      <c r="AK242" s="1087"/>
      <c r="AL242" s="1087"/>
      <c r="AM242" s="1198"/>
      <c r="AN242" s="1198"/>
      <c r="AO242" s="1198"/>
      <c r="AP242" s="1198"/>
      <c r="AQ242" s="1198"/>
      <c r="AR242" s="1198"/>
      <c r="AS242" s="1199"/>
      <c r="AT242" s="1199"/>
      <c r="AU242" s="1199"/>
      <c r="AV242" s="1199"/>
      <c r="AW242" s="1199"/>
      <c r="AX242" s="1199"/>
      <c r="AY242" s="1199"/>
      <c r="AZ242" s="1199"/>
      <c r="BA242" s="1199"/>
      <c r="BB242" s="1199"/>
      <c r="BC242" s="1199"/>
      <c r="BD242" s="1199"/>
      <c r="BE242" s="1199"/>
      <c r="BF242" s="1198"/>
      <c r="BG242" s="1198"/>
      <c r="BH242" s="1198"/>
      <c r="BI242" s="1198"/>
      <c r="BJ242" s="1198"/>
      <c r="BK242" s="1198"/>
      <c r="BL242" s="1198"/>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1068"/>
      <c r="CR242" s="1150"/>
      <c r="CS242" s="1150"/>
      <c r="CT242" s="1150"/>
      <c r="CU242" s="1150"/>
      <c r="CV242" s="1150"/>
      <c r="CW242" s="1150"/>
      <c r="CX242" s="1150"/>
      <c r="CY242" s="1068"/>
      <c r="CZ242" s="1150"/>
      <c r="DA242" s="1150"/>
      <c r="DB242" s="1150"/>
    </row>
    <row r="243" customFormat="false" ht="17.85" hidden="false" customHeight="true" outlineLevel="0" collapsed="false">
      <c r="A243" s="1199"/>
      <c r="B243" s="1199"/>
      <c r="C243" s="1199"/>
      <c r="D243" s="1199"/>
      <c r="E243" s="1199"/>
      <c r="F243" s="1199"/>
      <c r="G243" s="1199"/>
      <c r="H243" s="1199"/>
      <c r="I243" s="1199"/>
      <c r="J243" s="1199"/>
      <c r="K243" s="1204"/>
      <c r="L243" s="1204"/>
      <c r="M243" s="1204"/>
      <c r="N243" s="1199"/>
      <c r="O243" s="1199"/>
      <c r="P243" s="1199"/>
      <c r="Q243" s="1199"/>
      <c r="R243" s="1199"/>
      <c r="S243" s="1199"/>
      <c r="T243" s="1199"/>
      <c r="U243" s="1199"/>
      <c r="V243" s="1199"/>
      <c r="W243" s="1199"/>
      <c r="X243" s="1199"/>
      <c r="Y243" s="1199"/>
      <c r="Z243" s="1199"/>
      <c r="AA243" s="1143"/>
      <c r="AB243" s="1085"/>
      <c r="AC243" s="1091"/>
      <c r="AD243" s="1091"/>
      <c r="AE243" s="1091"/>
      <c r="AF243" s="1091"/>
      <c r="AG243" s="1091"/>
      <c r="AH243" s="1077" t="s">
        <v>1765</v>
      </c>
      <c r="AI243" s="1163"/>
      <c r="AJ243" s="1162"/>
      <c r="AK243" s="1162"/>
      <c r="AL243" s="1162"/>
      <c r="AM243" s="1198"/>
      <c r="AN243" s="1198"/>
      <c r="AO243" s="1198"/>
      <c r="AP243" s="1198"/>
      <c r="AQ243" s="1198"/>
      <c r="AR243" s="1198"/>
      <c r="AS243" s="1199"/>
      <c r="AT243" s="1199"/>
      <c r="AU243" s="1199"/>
      <c r="AV243" s="1199"/>
      <c r="AW243" s="1199"/>
      <c r="AX243" s="1199"/>
      <c r="AY243" s="1199"/>
      <c r="AZ243" s="1199"/>
      <c r="BA243" s="1199"/>
      <c r="BB243" s="1199"/>
      <c r="BC243" s="1199"/>
      <c r="BD243" s="1199"/>
      <c r="BE243" s="1199"/>
      <c r="BF243" s="1198"/>
      <c r="BG243" s="1198"/>
      <c r="BH243" s="1198"/>
      <c r="BI243" s="1198"/>
      <c r="BJ243" s="1198"/>
      <c r="BK243" s="1198"/>
      <c r="BL243" s="1198"/>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1068"/>
      <c r="CR243" s="1150"/>
      <c r="CS243" s="1150"/>
      <c r="CT243" s="1150"/>
      <c r="CU243" s="1150"/>
      <c r="CV243" s="1150"/>
      <c r="CW243" s="1150"/>
      <c r="CX243" s="1150"/>
      <c r="CY243" s="1068"/>
      <c r="CZ243" s="1150"/>
      <c r="DA243" s="1150"/>
      <c r="DB243" s="1150"/>
    </row>
    <row r="244" customFormat="false" ht="17.85" hidden="false" customHeight="true" outlineLevel="0" collapsed="false">
      <c r="A244" s="1199"/>
      <c r="B244" s="1199"/>
      <c r="C244" s="1199"/>
      <c r="D244" s="1199"/>
      <c r="E244" s="1199"/>
      <c r="F244" s="1199"/>
      <c r="G244" s="1199"/>
      <c r="H244" s="1199"/>
      <c r="I244" s="1199"/>
      <c r="J244" s="1199"/>
      <c r="K244" s="1204"/>
      <c r="L244" s="1204"/>
      <c r="M244" s="1204"/>
      <c r="N244" s="1199"/>
      <c r="O244" s="1199"/>
      <c r="P244" s="1199"/>
      <c r="Q244" s="1199"/>
      <c r="R244" s="1199"/>
      <c r="S244" s="1199"/>
      <c r="T244" s="1199"/>
      <c r="U244" s="1199"/>
      <c r="V244" s="1199"/>
      <c r="W244" s="1199"/>
      <c r="X244" s="1199"/>
      <c r="Y244" s="1199"/>
      <c r="Z244" s="1199"/>
      <c r="AA244" s="1143"/>
      <c r="AB244" s="1085"/>
      <c r="AC244" s="1091"/>
      <c r="AD244" s="1091"/>
      <c r="AE244" s="1091"/>
      <c r="AF244" s="1091"/>
      <c r="AG244" s="1091"/>
      <c r="AH244" s="1077" t="s">
        <v>1793</v>
      </c>
      <c r="AI244" s="1193"/>
      <c r="AJ244" s="1162"/>
      <c r="AK244" s="1162"/>
      <c r="AL244" s="1162"/>
      <c r="AM244" s="1198"/>
      <c r="AN244" s="1198"/>
      <c r="AO244" s="1198"/>
      <c r="AP244" s="1198"/>
      <c r="AQ244" s="1198"/>
      <c r="AR244" s="1198"/>
      <c r="AS244" s="1199"/>
      <c r="AT244" s="1199"/>
      <c r="AU244" s="1199"/>
      <c r="AV244" s="1199"/>
      <c r="AW244" s="1199"/>
      <c r="AX244" s="1199"/>
      <c r="AY244" s="1199"/>
      <c r="AZ244" s="1199"/>
      <c r="BA244" s="1199"/>
      <c r="BB244" s="1199"/>
      <c r="BC244" s="1199"/>
      <c r="BD244" s="1199"/>
      <c r="BE244" s="1199"/>
      <c r="BF244" s="1198"/>
      <c r="BG244" s="1198"/>
      <c r="BH244" s="1198"/>
      <c r="BI244" s="1198"/>
      <c r="BJ244" s="1198"/>
      <c r="BK244" s="1198"/>
      <c r="BL244" s="1198"/>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1068"/>
      <c r="CR244" s="1150"/>
      <c r="CS244" s="1150"/>
      <c r="CT244" s="1150"/>
      <c r="CU244" s="1150"/>
      <c r="CV244" s="1150"/>
      <c r="CW244" s="1150"/>
      <c r="CX244" s="1150"/>
      <c r="CY244" s="1068"/>
      <c r="CZ244" s="1150"/>
      <c r="DA244" s="1150"/>
      <c r="DB244" s="1150"/>
    </row>
    <row r="245" customFormat="false" ht="17.85" hidden="false" customHeight="true" outlineLevel="0" collapsed="false">
      <c r="A245" s="1199"/>
      <c r="B245" s="1199"/>
      <c r="C245" s="1199"/>
      <c r="D245" s="1199"/>
      <c r="E245" s="1199"/>
      <c r="F245" s="1199"/>
      <c r="G245" s="1199"/>
      <c r="H245" s="1199"/>
      <c r="I245" s="1199"/>
      <c r="J245" s="1199"/>
      <c r="K245" s="1204"/>
      <c r="L245" s="1204"/>
      <c r="M245" s="1204"/>
      <c r="N245" s="1199"/>
      <c r="O245" s="1199"/>
      <c r="P245" s="1199"/>
      <c r="Q245" s="1199"/>
      <c r="R245" s="1199"/>
      <c r="S245" s="1199"/>
      <c r="T245" s="1199"/>
      <c r="U245" s="1199"/>
      <c r="V245" s="1199"/>
      <c r="W245" s="1199"/>
      <c r="X245" s="1199"/>
      <c r="Y245" s="1199"/>
      <c r="Z245" s="1199"/>
      <c r="AA245" s="1143"/>
      <c r="AB245" s="1085"/>
      <c r="AC245" s="1091"/>
      <c r="AD245" s="1091"/>
      <c r="AE245" s="1091"/>
      <c r="AF245" s="1091"/>
      <c r="AG245" s="1091"/>
      <c r="AH245" s="1077" t="s">
        <v>1739</v>
      </c>
      <c r="AI245" s="1086" t="n">
        <f aca="false">SUM(AJ245:AL245)</f>
        <v>10259</v>
      </c>
      <c r="AJ245" s="1087" t="n">
        <v>4603</v>
      </c>
      <c r="AK245" s="1087" t="n">
        <v>3536</v>
      </c>
      <c r="AL245" s="1087" t="n">
        <v>2120</v>
      </c>
      <c r="AM245" s="1198"/>
      <c r="AN245" s="1198"/>
      <c r="AO245" s="1198"/>
      <c r="AP245" s="1198"/>
      <c r="AQ245" s="1198"/>
      <c r="AR245" s="1198"/>
      <c r="AS245" s="1199"/>
      <c r="AT245" s="1199"/>
      <c r="AU245" s="1199"/>
      <c r="AV245" s="1199"/>
      <c r="AW245" s="1199"/>
      <c r="AX245" s="1199"/>
      <c r="AY245" s="1199"/>
      <c r="AZ245" s="1199"/>
      <c r="BA245" s="1199"/>
      <c r="BB245" s="1199"/>
      <c r="BC245" s="1199"/>
      <c r="BD245" s="1199"/>
      <c r="BE245" s="1199"/>
      <c r="BF245" s="1198"/>
      <c r="BG245" s="1198"/>
      <c r="BH245" s="1198"/>
      <c r="BI245" s="1198"/>
      <c r="BJ245" s="1198"/>
      <c r="BK245" s="1198"/>
      <c r="BL245" s="1198"/>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1068"/>
      <c r="CR245" s="1150"/>
      <c r="CS245" s="1150"/>
      <c r="CT245" s="1150"/>
      <c r="CU245" s="1150"/>
      <c r="CV245" s="1150"/>
      <c r="CW245" s="1150"/>
      <c r="CX245" s="1150"/>
      <c r="CY245" s="1068"/>
      <c r="CZ245" s="1150"/>
      <c r="DA245" s="1150"/>
      <c r="DB245" s="1150"/>
    </row>
    <row r="246" customFormat="false" ht="17.85" hidden="false" customHeight="true" outlineLevel="0" collapsed="false">
      <c r="A246" s="1199"/>
      <c r="B246" s="1199"/>
      <c r="C246" s="1199"/>
      <c r="D246" s="1199"/>
      <c r="E246" s="1199"/>
      <c r="F246" s="1199"/>
      <c r="G246" s="1199"/>
      <c r="H246" s="1199"/>
      <c r="I246" s="1199"/>
      <c r="J246" s="1199"/>
      <c r="K246" s="1204"/>
      <c r="L246" s="1204"/>
      <c r="M246" s="1204"/>
      <c r="N246" s="1199"/>
      <c r="O246" s="1199"/>
      <c r="P246" s="1199"/>
      <c r="Q246" s="1199"/>
      <c r="R246" s="1199"/>
      <c r="S246" s="1199"/>
      <c r="T246" s="1199"/>
      <c r="U246" s="1199"/>
      <c r="V246" s="1199"/>
      <c r="W246" s="1199"/>
      <c r="X246" s="1199"/>
      <c r="Y246" s="1199"/>
      <c r="Z246" s="1199"/>
      <c r="AA246" s="1143"/>
      <c r="AB246" s="1085"/>
      <c r="AC246" s="1091"/>
      <c r="AD246" s="1091"/>
      <c r="AE246" s="1091"/>
      <c r="AF246" s="1091"/>
      <c r="AG246" s="1091"/>
      <c r="AH246" s="1077" t="s">
        <v>1747</v>
      </c>
      <c r="AI246" s="1163"/>
      <c r="AJ246" s="1087"/>
      <c r="AK246" s="1087"/>
      <c r="AL246" s="1087"/>
      <c r="AM246" s="1198"/>
      <c r="AN246" s="1198"/>
      <c r="AO246" s="1198"/>
      <c r="AP246" s="1198"/>
      <c r="AQ246" s="1198"/>
      <c r="AR246" s="1198"/>
      <c r="AS246" s="1199"/>
      <c r="AT246" s="1199"/>
      <c r="AU246" s="1199"/>
      <c r="AV246" s="1199"/>
      <c r="AW246" s="1199"/>
      <c r="AX246" s="1199"/>
      <c r="AY246" s="1199"/>
      <c r="AZ246" s="1199"/>
      <c r="BA246" s="1199"/>
      <c r="BB246" s="1199"/>
      <c r="BC246" s="1199"/>
      <c r="BD246" s="1199"/>
      <c r="BE246" s="1199"/>
      <c r="BF246" s="1198"/>
      <c r="BG246" s="1198"/>
      <c r="BH246" s="1198"/>
      <c r="BI246" s="1198"/>
      <c r="BJ246" s="1198"/>
      <c r="BK246" s="1198"/>
      <c r="BL246" s="1198"/>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1068"/>
      <c r="CR246" s="1150"/>
      <c r="CS246" s="1150"/>
      <c r="CT246" s="1150"/>
      <c r="CU246" s="1150"/>
      <c r="CV246" s="1150"/>
      <c r="CW246" s="1150"/>
      <c r="CX246" s="1150"/>
      <c r="CY246" s="1068"/>
      <c r="CZ246" s="1150"/>
      <c r="DA246" s="1150"/>
      <c r="DB246" s="1150"/>
    </row>
    <row r="247" customFormat="false" ht="17.85" hidden="false" customHeight="true" outlineLevel="0" collapsed="false">
      <c r="A247" s="1199"/>
      <c r="B247" s="1199"/>
      <c r="C247" s="1199"/>
      <c r="D247" s="1199"/>
      <c r="E247" s="1199"/>
      <c r="F247" s="1199"/>
      <c r="G247" s="1199"/>
      <c r="H247" s="1199"/>
      <c r="I247" s="1199"/>
      <c r="J247" s="1199"/>
      <c r="K247" s="1204"/>
      <c r="L247" s="1204"/>
      <c r="M247" s="1204"/>
      <c r="N247" s="1199"/>
      <c r="O247" s="1199"/>
      <c r="P247" s="1199"/>
      <c r="Q247" s="1199"/>
      <c r="R247" s="1199"/>
      <c r="S247" s="1199"/>
      <c r="T247" s="1199"/>
      <c r="U247" s="1199"/>
      <c r="V247" s="1199"/>
      <c r="W247" s="1199"/>
      <c r="X247" s="1199"/>
      <c r="Y247" s="1199"/>
      <c r="Z247" s="1199"/>
      <c r="AA247" s="1055"/>
      <c r="AB247" s="1182"/>
      <c r="AC247" s="1203"/>
      <c r="AD247" s="1203"/>
      <c r="AE247" s="1203"/>
      <c r="AF247" s="1203"/>
      <c r="AG247" s="1203"/>
      <c r="AH247" s="1205" t="s">
        <v>1753</v>
      </c>
      <c r="AI247" s="1206"/>
      <c r="AJ247" s="1207"/>
      <c r="AK247" s="1207"/>
      <c r="AL247" s="1207"/>
      <c r="AM247" s="1198"/>
      <c r="AN247" s="1198"/>
      <c r="AO247" s="1198"/>
      <c r="AP247" s="1198"/>
      <c r="AQ247" s="1198"/>
      <c r="AR247" s="1198"/>
      <c r="AS247" s="1199"/>
      <c r="AT247" s="1199"/>
      <c r="AU247" s="1199"/>
      <c r="AV247" s="1199"/>
      <c r="AW247" s="1199"/>
      <c r="AX247" s="1199"/>
      <c r="AY247" s="1199"/>
      <c r="AZ247" s="1199"/>
      <c r="BA247" s="1199"/>
      <c r="BB247" s="1199"/>
      <c r="BC247" s="1199"/>
      <c r="BD247" s="1199"/>
      <c r="BE247" s="1199"/>
      <c r="BF247" s="1198"/>
      <c r="BG247" s="1198"/>
      <c r="BH247" s="1198"/>
      <c r="BI247" s="1198"/>
      <c r="BJ247" s="1198"/>
      <c r="BK247" s="1198"/>
      <c r="BL247" s="1198"/>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1068"/>
      <c r="CR247" s="1150"/>
      <c r="CS247" s="1150"/>
      <c r="CT247" s="1150"/>
      <c r="CU247" s="1150"/>
      <c r="CV247" s="1150"/>
      <c r="CW247" s="1150"/>
      <c r="CX247" s="1150"/>
      <c r="CY247" s="1068"/>
      <c r="CZ247" s="1150"/>
      <c r="DA247" s="1150"/>
      <c r="DB247" s="1150"/>
    </row>
    <row r="248" customFormat="false" ht="17.85" hidden="false" customHeight="true" outlineLevel="0" collapsed="false">
      <c r="A248" s="1199"/>
      <c r="B248" s="1199"/>
      <c r="C248" s="1199"/>
      <c r="D248" s="1199"/>
      <c r="E248" s="1199"/>
      <c r="F248" s="1199"/>
      <c r="G248" s="1199"/>
      <c r="H248" s="1199"/>
      <c r="I248" s="1199"/>
      <c r="J248" s="1199"/>
      <c r="K248" s="1204"/>
      <c r="L248" s="1204"/>
      <c r="M248" s="1204"/>
      <c r="N248" s="1199"/>
      <c r="O248" s="1199"/>
      <c r="P248" s="1199"/>
      <c r="Q248" s="1199"/>
      <c r="R248" s="1199"/>
      <c r="S248" s="1199"/>
      <c r="T248" s="1199"/>
      <c r="U248" s="1199"/>
      <c r="V248" s="1199"/>
      <c r="W248" s="1199"/>
      <c r="X248" s="1199"/>
      <c r="Y248" s="1199"/>
      <c r="Z248" s="1199"/>
      <c r="AA248" s="1055"/>
      <c r="AB248" s="1182"/>
      <c r="AC248" s="1203"/>
      <c r="AD248" s="1203"/>
      <c r="AE248" s="1203"/>
      <c r="AF248" s="1203"/>
      <c r="AG248" s="1203"/>
      <c r="AH248" s="1208" t="s">
        <v>1846</v>
      </c>
      <c r="AI248" s="1209"/>
      <c r="AJ248" s="1207"/>
      <c r="AK248" s="1207"/>
      <c r="AL248" s="1207"/>
      <c r="AM248" s="1198"/>
      <c r="AN248" s="1198"/>
      <c r="AO248" s="1198"/>
      <c r="AP248" s="1198"/>
      <c r="AQ248" s="1198"/>
      <c r="AR248" s="1198"/>
      <c r="AS248" s="1199"/>
      <c r="AT248" s="1199"/>
      <c r="AU248" s="1199"/>
      <c r="AV248" s="1199"/>
      <c r="AW248" s="1199"/>
      <c r="AX248" s="1199"/>
      <c r="AY248" s="1199"/>
      <c r="AZ248" s="1199"/>
      <c r="BA248" s="1199"/>
      <c r="BB248" s="1199"/>
      <c r="BC248" s="1199"/>
      <c r="BD248" s="1199"/>
      <c r="BE248" s="1199"/>
      <c r="BF248" s="1198"/>
      <c r="BG248" s="1198"/>
      <c r="BH248" s="1198"/>
      <c r="BI248" s="1198"/>
      <c r="BJ248" s="1198"/>
      <c r="BK248" s="1198"/>
      <c r="BL248" s="1198"/>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1068"/>
      <c r="CR248" s="1150"/>
      <c r="CS248" s="1150"/>
      <c r="CT248" s="1150"/>
      <c r="CU248" s="1150"/>
      <c r="CV248" s="1150"/>
      <c r="CW248" s="1150"/>
      <c r="CX248" s="1150"/>
      <c r="CY248" s="1068"/>
      <c r="CZ248" s="1150"/>
      <c r="DA248" s="1150"/>
      <c r="DB248" s="1150"/>
    </row>
    <row r="249" customFormat="false" ht="17.85" hidden="false" customHeight="true" outlineLevel="0" collapsed="false">
      <c r="A249" s="1199"/>
      <c r="B249" s="1199"/>
      <c r="C249" s="1199"/>
      <c r="D249" s="1199"/>
      <c r="E249" s="1199"/>
      <c r="F249" s="1199"/>
      <c r="G249" s="1199"/>
      <c r="H249" s="1199"/>
      <c r="I249" s="1199"/>
      <c r="J249" s="1199"/>
      <c r="K249" s="1204"/>
      <c r="L249" s="1204"/>
      <c r="M249" s="1204"/>
      <c r="N249" s="1199"/>
      <c r="O249" s="1199"/>
      <c r="P249" s="1199"/>
      <c r="Q249" s="1199"/>
      <c r="R249" s="1199"/>
      <c r="S249" s="1199"/>
      <c r="T249" s="1199"/>
      <c r="U249" s="1199"/>
      <c r="V249" s="1199"/>
      <c r="W249" s="1199"/>
      <c r="X249" s="1199"/>
      <c r="Y249" s="1199"/>
      <c r="Z249" s="1199"/>
      <c r="AA249" s="1055"/>
      <c r="AB249" s="1182"/>
      <c r="AC249" s="1203"/>
      <c r="AD249" s="1203"/>
      <c r="AE249" s="1203"/>
      <c r="AF249" s="1203"/>
      <c r="AG249" s="1203"/>
      <c r="AH249" s="1208" t="s">
        <v>1847</v>
      </c>
      <c r="AI249" s="1209"/>
      <c r="AJ249" s="1207"/>
      <c r="AK249" s="1207"/>
      <c r="AL249" s="1207"/>
      <c r="AM249" s="1198"/>
      <c r="AN249" s="1198"/>
      <c r="AO249" s="1198"/>
      <c r="AP249" s="1198"/>
      <c r="AQ249" s="1198"/>
      <c r="AR249" s="1198"/>
      <c r="AS249" s="1199"/>
      <c r="AT249" s="1199"/>
      <c r="AU249" s="1199"/>
      <c r="AV249" s="1199"/>
      <c r="AW249" s="1199"/>
      <c r="AX249" s="1199"/>
      <c r="AY249" s="1199"/>
      <c r="AZ249" s="1199"/>
      <c r="BA249" s="1199"/>
      <c r="BB249" s="1199"/>
      <c r="BC249" s="1199"/>
      <c r="BD249" s="1199"/>
      <c r="BE249" s="1199"/>
      <c r="BF249" s="1198"/>
      <c r="BG249" s="1198"/>
      <c r="BH249" s="1198"/>
      <c r="BI249" s="1198"/>
      <c r="BJ249" s="1198"/>
      <c r="BK249" s="1198"/>
      <c r="BL249" s="1198"/>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1068"/>
      <c r="CR249" s="1150"/>
      <c r="CS249" s="1150"/>
      <c r="CT249" s="1150"/>
      <c r="CU249" s="1150"/>
      <c r="CV249" s="1150"/>
      <c r="CW249" s="1150"/>
      <c r="CX249" s="1150"/>
      <c r="CY249" s="1068"/>
      <c r="CZ249" s="1150"/>
      <c r="DA249" s="1150"/>
      <c r="DB249" s="1150"/>
    </row>
    <row r="250" customFormat="false" ht="17.85" hidden="false" customHeight="true" outlineLevel="0" collapsed="false">
      <c r="A250" s="1199"/>
      <c r="B250" s="1199"/>
      <c r="C250" s="1199"/>
      <c r="D250" s="1199"/>
      <c r="E250" s="1199"/>
      <c r="F250" s="1199"/>
      <c r="G250" s="1199"/>
      <c r="H250" s="1199"/>
      <c r="I250" s="1199"/>
      <c r="J250" s="1199"/>
      <c r="K250" s="1204"/>
      <c r="L250" s="1204"/>
      <c r="M250" s="1204"/>
      <c r="N250" s="1199"/>
      <c r="O250" s="1199"/>
      <c r="P250" s="1199"/>
      <c r="Q250" s="1199"/>
      <c r="R250" s="1199"/>
      <c r="S250" s="1199"/>
      <c r="T250" s="1199"/>
      <c r="U250" s="1199"/>
      <c r="V250" s="1199"/>
      <c r="W250" s="1199"/>
      <c r="X250" s="1199"/>
      <c r="Y250" s="1199"/>
      <c r="Z250" s="1199"/>
      <c r="AA250" s="1210"/>
      <c r="AB250" s="1211"/>
      <c r="AC250" s="1212"/>
      <c r="AD250" s="1212"/>
      <c r="AE250" s="1212"/>
      <c r="AF250" s="1212"/>
      <c r="AG250" s="1212"/>
      <c r="AH250" s="1205" t="s">
        <v>1723</v>
      </c>
      <c r="AI250" s="1206"/>
      <c r="AJ250" s="1213"/>
      <c r="AK250" s="1213"/>
      <c r="AL250" s="1213"/>
      <c r="AM250" s="1198"/>
      <c r="AN250" s="1198"/>
      <c r="AO250" s="1198"/>
      <c r="AP250" s="1198"/>
      <c r="AQ250" s="1198"/>
      <c r="AR250" s="1198"/>
      <c r="AS250" s="1199"/>
      <c r="AT250" s="1199"/>
      <c r="AU250" s="1199"/>
      <c r="AV250" s="1199"/>
      <c r="AW250" s="1199"/>
      <c r="AX250" s="1199"/>
      <c r="AY250" s="1199"/>
      <c r="AZ250" s="1199"/>
      <c r="BA250" s="1199"/>
      <c r="BB250" s="1199"/>
      <c r="BC250" s="1199"/>
      <c r="BD250" s="1199"/>
      <c r="BE250" s="1199"/>
      <c r="BF250" s="1198"/>
      <c r="BG250" s="1198"/>
      <c r="BH250" s="1198"/>
      <c r="BI250" s="1198"/>
      <c r="BJ250" s="1198"/>
      <c r="BK250" s="1198"/>
      <c r="BL250" s="1198"/>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1068"/>
      <c r="CR250" s="1150"/>
      <c r="CS250" s="1150"/>
      <c r="CT250" s="1150"/>
      <c r="CU250" s="1150"/>
      <c r="CV250" s="1150"/>
      <c r="CW250" s="1150"/>
      <c r="CX250" s="1150"/>
      <c r="CY250" s="1068"/>
      <c r="CZ250" s="1150"/>
      <c r="DA250" s="1150"/>
      <c r="DB250" s="1150"/>
    </row>
    <row r="251" customFormat="false" ht="17.85" hidden="false" customHeight="true" outlineLevel="0" collapsed="false">
      <c r="A251" s="1199"/>
      <c r="B251" s="1199"/>
      <c r="C251" s="1199"/>
      <c r="D251" s="1199"/>
      <c r="E251" s="1199"/>
      <c r="F251" s="1199"/>
      <c r="G251" s="1199"/>
      <c r="H251" s="1199"/>
      <c r="I251" s="1199"/>
      <c r="J251" s="1199"/>
      <c r="K251" s="1204"/>
      <c r="L251" s="1204"/>
      <c r="M251" s="1204"/>
      <c r="N251" s="1199"/>
      <c r="O251" s="1199"/>
      <c r="P251" s="1199"/>
      <c r="Q251" s="1199"/>
      <c r="R251" s="1199"/>
      <c r="S251" s="1199"/>
      <c r="T251" s="1199"/>
      <c r="U251" s="1199"/>
      <c r="V251" s="1199"/>
      <c r="W251" s="1199"/>
      <c r="X251" s="1199"/>
      <c r="Y251" s="1199"/>
      <c r="Z251" s="1199"/>
      <c r="AA251" s="1214"/>
      <c r="AB251" s="1214"/>
      <c r="AC251" s="1215"/>
      <c r="AD251" s="1215"/>
      <c r="AE251" s="1215"/>
      <c r="AF251" s="1215"/>
      <c r="AG251" s="1215"/>
      <c r="AH251" s="1205" t="s">
        <v>1730</v>
      </c>
      <c r="AI251" s="1216"/>
      <c r="AJ251" s="1213"/>
      <c r="AK251" s="1213"/>
      <c r="AL251" s="1213"/>
      <c r="AM251" s="1198"/>
      <c r="AN251" s="1198"/>
      <c r="AO251" s="1198"/>
      <c r="AP251" s="1198"/>
      <c r="AQ251" s="1198"/>
      <c r="AR251" s="1198"/>
      <c r="AS251" s="1199"/>
      <c r="AT251" s="1199"/>
      <c r="AU251" s="1199"/>
      <c r="AV251" s="1199"/>
      <c r="AW251" s="1199"/>
      <c r="AX251" s="1199"/>
      <c r="AY251" s="1199"/>
      <c r="AZ251" s="1199"/>
      <c r="BA251" s="1199"/>
      <c r="BB251" s="1199"/>
      <c r="BC251" s="1199"/>
      <c r="BD251" s="1199"/>
      <c r="BE251" s="1199"/>
      <c r="BF251" s="1198"/>
      <c r="BG251" s="1198"/>
      <c r="BH251" s="1198"/>
      <c r="BI251" s="1198"/>
      <c r="BJ251" s="1198"/>
      <c r="BK251" s="1198"/>
      <c r="BL251" s="1198"/>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1068"/>
      <c r="CR251" s="1150"/>
      <c r="CS251" s="1150"/>
      <c r="CT251" s="1150"/>
      <c r="CU251" s="1150"/>
      <c r="CV251" s="1150"/>
      <c r="CW251" s="1150"/>
      <c r="CX251" s="1150"/>
      <c r="CY251" s="1068"/>
      <c r="CZ251" s="1150"/>
      <c r="DA251" s="1150"/>
      <c r="DB251" s="1150"/>
    </row>
    <row r="252" customFormat="false" ht="17.85" hidden="false" customHeight="true" outlineLevel="0" collapsed="false">
      <c r="A252" s="1199"/>
      <c r="B252" s="1199"/>
      <c r="C252" s="1199"/>
      <c r="D252" s="1199"/>
      <c r="E252" s="1199"/>
      <c r="F252" s="1199"/>
      <c r="G252" s="1199"/>
      <c r="H252" s="1199"/>
      <c r="I252" s="1199"/>
      <c r="J252" s="1199"/>
      <c r="K252" s="1204"/>
      <c r="L252" s="1204"/>
      <c r="M252" s="1204"/>
      <c r="N252" s="1199"/>
      <c r="O252" s="1199"/>
      <c r="P252" s="1199"/>
      <c r="Q252" s="1199"/>
      <c r="R252" s="1199"/>
      <c r="S252" s="1199"/>
      <c r="T252" s="1199"/>
      <c r="U252" s="1199"/>
      <c r="V252" s="1199"/>
      <c r="W252" s="1199"/>
      <c r="X252" s="1199"/>
      <c r="Y252" s="1199"/>
      <c r="Z252" s="1199"/>
      <c r="AA252" s="1214"/>
      <c r="AB252" s="1214"/>
      <c r="AC252" s="1215"/>
      <c r="AD252" s="1215"/>
      <c r="AE252" s="1215"/>
      <c r="AF252" s="1215"/>
      <c r="AG252" s="1215"/>
      <c r="AH252" s="1205" t="s">
        <v>1739</v>
      </c>
      <c r="AI252" s="1086" t="n">
        <f aca="false">SUM(AJ252:AL252)</f>
        <v>876</v>
      </c>
      <c r="AJ252" s="1207" t="n">
        <v>479</v>
      </c>
      <c r="AK252" s="1207" t="n">
        <v>267</v>
      </c>
      <c r="AL252" s="1207" t="n">
        <v>130</v>
      </c>
      <c r="AM252" s="1198"/>
      <c r="AN252" s="1198"/>
      <c r="AO252" s="1198"/>
      <c r="AP252" s="1198"/>
      <c r="AQ252" s="1198"/>
      <c r="AR252" s="1198"/>
      <c r="AS252" s="1199"/>
      <c r="AT252" s="1199"/>
      <c r="AU252" s="1199"/>
      <c r="AV252" s="1199"/>
      <c r="AW252" s="1199"/>
      <c r="AX252" s="1199"/>
      <c r="AY252" s="1199"/>
      <c r="AZ252" s="1199"/>
      <c r="BA252" s="1199"/>
      <c r="BB252" s="1199"/>
      <c r="BC252" s="1199"/>
      <c r="BD252" s="1199"/>
      <c r="BE252" s="1199"/>
      <c r="BF252" s="1198"/>
      <c r="BG252" s="1198"/>
      <c r="BH252" s="1198"/>
      <c r="BI252" s="1198"/>
      <c r="BJ252" s="1198"/>
      <c r="BK252" s="1198"/>
      <c r="BL252" s="1198"/>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1068"/>
      <c r="CR252" s="1150"/>
      <c r="CS252" s="1150"/>
      <c r="CT252" s="1150"/>
      <c r="CU252" s="1150"/>
      <c r="CV252" s="1150"/>
      <c r="CW252" s="1150"/>
      <c r="CX252" s="1150"/>
      <c r="CY252" s="1068"/>
      <c r="CZ252" s="1150"/>
      <c r="DA252" s="1150"/>
      <c r="DB252" s="1150"/>
    </row>
    <row r="253" customFormat="false" ht="17.85" hidden="false" customHeight="true" outlineLevel="0" collapsed="false">
      <c r="A253" s="1199"/>
      <c r="B253" s="1199"/>
      <c r="C253" s="1199"/>
      <c r="D253" s="1199"/>
      <c r="E253" s="1199"/>
      <c r="F253" s="1199"/>
      <c r="G253" s="1199"/>
      <c r="H253" s="1199"/>
      <c r="I253" s="1199"/>
      <c r="J253" s="1199"/>
      <c r="K253" s="1204"/>
      <c r="L253" s="1204"/>
      <c r="M253" s="1204"/>
      <c r="N253" s="1199"/>
      <c r="O253" s="1199"/>
      <c r="P253" s="1199"/>
      <c r="Q253" s="1199"/>
      <c r="R253" s="1199"/>
      <c r="S253" s="1199"/>
      <c r="T253" s="1199"/>
      <c r="U253" s="1199"/>
      <c r="V253" s="1199"/>
      <c r="W253" s="1199"/>
      <c r="X253" s="1199"/>
      <c r="Y253" s="1199"/>
      <c r="Z253" s="1199"/>
      <c r="AA253" s="1214"/>
      <c r="AB253" s="1214"/>
      <c r="AC253" s="1215"/>
      <c r="AD253" s="1215"/>
      <c r="AE253" s="1215"/>
      <c r="AF253" s="1215"/>
      <c r="AG253" s="1215"/>
      <c r="AH253" s="1205" t="s">
        <v>1747</v>
      </c>
      <c r="AI253" s="1206"/>
      <c r="AJ253" s="1207"/>
      <c r="AK253" s="1207"/>
      <c r="AL253" s="1207"/>
      <c r="AM253" s="1198"/>
      <c r="AN253" s="1198"/>
      <c r="AO253" s="1198"/>
      <c r="AP253" s="1198"/>
      <c r="AQ253" s="1198"/>
      <c r="AR253" s="1198"/>
      <c r="AS253" s="1199"/>
      <c r="AT253" s="1199"/>
      <c r="AU253" s="1199"/>
      <c r="AV253" s="1199"/>
      <c r="AW253" s="1199"/>
      <c r="AX253" s="1199"/>
      <c r="AY253" s="1199"/>
      <c r="AZ253" s="1199"/>
      <c r="BA253" s="1199"/>
      <c r="BB253" s="1199"/>
      <c r="BC253" s="1199"/>
      <c r="BD253" s="1199"/>
      <c r="BE253" s="1199"/>
      <c r="BF253" s="1198"/>
      <c r="BG253" s="1198"/>
      <c r="BH253" s="1198"/>
      <c r="BI253" s="1198"/>
      <c r="BJ253" s="1198"/>
      <c r="BK253" s="1198"/>
      <c r="BL253" s="1198"/>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1068"/>
      <c r="CR253" s="1150"/>
      <c r="CS253" s="1150"/>
      <c r="CT253" s="1150"/>
      <c r="CU253" s="1150"/>
      <c r="CV253" s="1150"/>
      <c r="CW253" s="1150"/>
      <c r="CX253" s="1150"/>
      <c r="CY253" s="1068"/>
      <c r="CZ253" s="1150"/>
      <c r="DA253" s="1150"/>
      <c r="DB253" s="1150"/>
    </row>
    <row r="254" customFormat="false" ht="17.85" hidden="false" customHeight="true" outlineLevel="0" collapsed="false">
      <c r="A254" s="1199"/>
      <c r="B254" s="1199"/>
      <c r="C254" s="1199"/>
      <c r="D254" s="1199"/>
      <c r="E254" s="1199"/>
      <c r="F254" s="1199"/>
      <c r="G254" s="1199"/>
      <c r="H254" s="1199"/>
      <c r="I254" s="1199"/>
      <c r="J254" s="1199"/>
      <c r="K254" s="1204"/>
      <c r="L254" s="1204"/>
      <c r="M254" s="1204"/>
      <c r="N254" s="1199"/>
      <c r="O254" s="1199"/>
      <c r="P254" s="1199"/>
      <c r="Q254" s="1199"/>
      <c r="R254" s="1199"/>
      <c r="S254" s="1199"/>
      <c r="T254" s="1199"/>
      <c r="U254" s="1199"/>
      <c r="V254" s="1199"/>
      <c r="W254" s="1199"/>
      <c r="X254" s="1199"/>
      <c r="Y254" s="1199"/>
      <c r="Z254" s="1199"/>
      <c r="AA254" s="1214"/>
      <c r="AB254" s="1214"/>
      <c r="AC254" s="1215"/>
      <c r="AD254" s="1215"/>
      <c r="AE254" s="1215"/>
      <c r="AF254" s="1215"/>
      <c r="AG254" s="1215"/>
      <c r="AH254" s="1205" t="s">
        <v>1753</v>
      </c>
      <c r="AI254" s="1206"/>
      <c r="AJ254" s="1207"/>
      <c r="AK254" s="1207"/>
      <c r="AL254" s="1207"/>
      <c r="AM254" s="1198"/>
      <c r="AN254" s="1198"/>
      <c r="AO254" s="1198"/>
      <c r="AP254" s="1198"/>
      <c r="AQ254" s="1198"/>
      <c r="AR254" s="1198"/>
      <c r="AS254" s="1199"/>
      <c r="AT254" s="1199"/>
      <c r="AU254" s="1199"/>
      <c r="AV254" s="1199"/>
      <c r="AW254" s="1199"/>
      <c r="AX254" s="1199"/>
      <c r="AY254" s="1199"/>
      <c r="AZ254" s="1199"/>
      <c r="BA254" s="1199"/>
      <c r="BB254" s="1199"/>
      <c r="BC254" s="1199"/>
      <c r="BD254" s="1199"/>
      <c r="BE254" s="1199"/>
      <c r="BF254" s="1198"/>
      <c r="BG254" s="1198"/>
      <c r="BH254" s="1198"/>
      <c r="BI254" s="1198"/>
      <c r="BJ254" s="1198"/>
      <c r="BK254" s="1198"/>
      <c r="BL254" s="1198"/>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1068"/>
      <c r="CR254" s="1150"/>
      <c r="CS254" s="1150"/>
      <c r="CT254" s="1150"/>
      <c r="CU254" s="1150"/>
      <c r="CV254" s="1150"/>
      <c r="CW254" s="1150"/>
      <c r="CX254" s="1150"/>
      <c r="CY254" s="1068"/>
      <c r="CZ254" s="1150"/>
      <c r="DA254" s="1150"/>
      <c r="DB254" s="1150"/>
    </row>
    <row r="255" customFormat="false" ht="17.85" hidden="false" customHeight="true" outlineLevel="0" collapsed="false">
      <c r="A255" s="1199"/>
      <c r="B255" s="1199"/>
      <c r="C255" s="1199"/>
      <c r="D255" s="1199"/>
      <c r="E255" s="1199"/>
      <c r="F255" s="1199"/>
      <c r="G255" s="1199"/>
      <c r="H255" s="1199"/>
      <c r="I255" s="1199"/>
      <c r="J255" s="1199"/>
      <c r="K255" s="1204"/>
      <c r="L255" s="1204"/>
      <c r="M255" s="1204"/>
      <c r="N255" s="1199"/>
      <c r="O255" s="1199"/>
      <c r="P255" s="1199"/>
      <c r="Q255" s="1199"/>
      <c r="R255" s="1199"/>
      <c r="S255" s="1199"/>
      <c r="T255" s="1199"/>
      <c r="U255" s="1199"/>
      <c r="V255" s="1199"/>
      <c r="W255" s="1199"/>
      <c r="X255" s="1199"/>
      <c r="Y255" s="1199"/>
      <c r="Z255" s="1199"/>
      <c r="AA255" s="1214"/>
      <c r="AB255" s="1214"/>
      <c r="AC255" s="1215"/>
      <c r="AD255" s="1215"/>
      <c r="AE255" s="1215"/>
      <c r="AF255" s="1215"/>
      <c r="AG255" s="1215"/>
      <c r="AH255" s="1205" t="s">
        <v>1751</v>
      </c>
      <c r="AI255" s="1206"/>
      <c r="AJ255" s="1213"/>
      <c r="AK255" s="1213"/>
      <c r="AL255" s="1213"/>
      <c r="AM255" s="1198"/>
      <c r="AN255" s="1198"/>
      <c r="AO255" s="1198"/>
      <c r="AP255" s="1198"/>
      <c r="AQ255" s="1198"/>
      <c r="AR255" s="1198"/>
      <c r="AS255" s="1199"/>
      <c r="AT255" s="1199"/>
      <c r="AU255" s="1199"/>
      <c r="AV255" s="1199"/>
      <c r="AW255" s="1199"/>
      <c r="AX255" s="1199"/>
      <c r="AY255" s="1199"/>
      <c r="AZ255" s="1199"/>
      <c r="BA255" s="1199"/>
      <c r="BB255" s="1199"/>
      <c r="BC255" s="1199"/>
      <c r="BD255" s="1199"/>
      <c r="BE255" s="1199"/>
      <c r="BF255" s="1198"/>
      <c r="BG255" s="1198"/>
      <c r="BH255" s="1198"/>
      <c r="BI255" s="1198"/>
      <c r="BJ255" s="1198"/>
      <c r="BK255" s="1198"/>
      <c r="BL255" s="1198"/>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1068"/>
      <c r="CR255" s="1150"/>
      <c r="CS255" s="1150"/>
      <c r="CT255" s="1150"/>
      <c r="CU255" s="1150"/>
      <c r="CV255" s="1150"/>
      <c r="CW255" s="1150"/>
      <c r="CX255" s="1150"/>
      <c r="CY255" s="1068"/>
      <c r="CZ255" s="1150"/>
      <c r="DA255" s="1150"/>
      <c r="DB255" s="1150"/>
    </row>
    <row r="256" customFormat="false" ht="17.85" hidden="false" customHeight="true" outlineLevel="0" collapsed="false">
      <c r="A256" s="1199"/>
      <c r="B256" s="1199"/>
      <c r="C256" s="1199"/>
      <c r="D256" s="1199"/>
      <c r="E256" s="1199"/>
      <c r="F256" s="1199"/>
      <c r="G256" s="1199"/>
      <c r="H256" s="1199"/>
      <c r="I256" s="1199"/>
      <c r="J256" s="1199"/>
      <c r="K256" s="1204"/>
      <c r="L256" s="1204"/>
      <c r="M256" s="1204"/>
      <c r="N256" s="1199"/>
      <c r="O256" s="1199"/>
      <c r="P256" s="1199"/>
      <c r="Q256" s="1199"/>
      <c r="R256" s="1199"/>
      <c r="S256" s="1199"/>
      <c r="T256" s="1199"/>
      <c r="U256" s="1199"/>
      <c r="V256" s="1199"/>
      <c r="W256" s="1199"/>
      <c r="X256" s="1199"/>
      <c r="Y256" s="1199"/>
      <c r="Z256" s="1199"/>
      <c r="AA256" s="1214"/>
      <c r="AB256" s="1214"/>
      <c r="AC256" s="1215"/>
      <c r="AD256" s="1215"/>
      <c r="AE256" s="1215"/>
      <c r="AF256" s="1215"/>
      <c r="AG256" s="1215"/>
      <c r="AH256" s="1205" t="s">
        <v>1768</v>
      </c>
      <c r="AI256" s="1216"/>
      <c r="AJ256" s="1213"/>
      <c r="AK256" s="1213"/>
      <c r="AL256" s="1213"/>
      <c r="AM256" s="1198"/>
      <c r="AN256" s="1198"/>
      <c r="AO256" s="1198"/>
      <c r="AP256" s="1198"/>
      <c r="AQ256" s="1198"/>
      <c r="AR256" s="1198"/>
      <c r="AS256" s="1199"/>
      <c r="AT256" s="1199"/>
      <c r="AU256" s="1199"/>
      <c r="AV256" s="1199"/>
      <c r="AW256" s="1199"/>
      <c r="AX256" s="1199"/>
      <c r="AY256" s="1199"/>
      <c r="AZ256" s="1199"/>
      <c r="BA256" s="1199"/>
      <c r="BB256" s="1199"/>
      <c r="BC256" s="1199"/>
      <c r="BD256" s="1199"/>
      <c r="BE256" s="1199"/>
      <c r="BF256" s="1198"/>
      <c r="BG256" s="1198"/>
      <c r="BH256" s="1198"/>
      <c r="BI256" s="1198"/>
      <c r="BJ256" s="1198"/>
      <c r="BK256" s="1198"/>
      <c r="BL256" s="1198"/>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1068"/>
      <c r="CR256" s="1150"/>
      <c r="CS256" s="1150"/>
      <c r="CT256" s="1150"/>
      <c r="CU256" s="1150"/>
      <c r="CV256" s="1150"/>
      <c r="CW256" s="1150"/>
      <c r="CX256" s="1150"/>
      <c r="CY256" s="1068"/>
      <c r="CZ256" s="1150"/>
      <c r="DA256" s="1150"/>
      <c r="DB256" s="1150"/>
    </row>
    <row r="257" customFormat="false" ht="17.85" hidden="false" customHeight="true" outlineLevel="0" collapsed="false">
      <c r="A257" s="1199"/>
      <c r="B257" s="1199"/>
      <c r="C257" s="1199"/>
      <c r="D257" s="1199"/>
      <c r="E257" s="1199"/>
      <c r="F257" s="1199"/>
      <c r="G257" s="1199"/>
      <c r="H257" s="1199"/>
      <c r="I257" s="1199"/>
      <c r="J257" s="1199"/>
      <c r="K257" s="1204"/>
      <c r="L257" s="1204"/>
      <c r="M257" s="1204"/>
      <c r="N257" s="1199"/>
      <c r="O257" s="1199"/>
      <c r="P257" s="1199"/>
      <c r="Q257" s="1199"/>
      <c r="R257" s="1199"/>
      <c r="S257" s="1199"/>
      <c r="T257" s="1199"/>
      <c r="U257" s="1199"/>
      <c r="V257" s="1199"/>
      <c r="W257" s="1199"/>
      <c r="X257" s="1199"/>
      <c r="Y257" s="1199"/>
      <c r="Z257" s="1199"/>
      <c r="AA257" s="1214"/>
      <c r="AB257" s="1214"/>
      <c r="AC257" s="1215"/>
      <c r="AD257" s="1215"/>
      <c r="AE257" s="1215"/>
      <c r="AF257" s="1215"/>
      <c r="AG257" s="1215"/>
      <c r="AH257" s="1205" t="s">
        <v>1739</v>
      </c>
      <c r="AI257" s="1086" t="n">
        <f aca="false">SUM(AJ257:AL257)</f>
        <v>1363</v>
      </c>
      <c r="AJ257" s="1207" t="n">
        <v>539</v>
      </c>
      <c r="AK257" s="1207" t="n">
        <v>557</v>
      </c>
      <c r="AL257" s="1207" t="n">
        <v>267</v>
      </c>
      <c r="AM257" s="1198"/>
      <c r="AN257" s="1198"/>
      <c r="AO257" s="1198"/>
      <c r="AP257" s="1198"/>
      <c r="AQ257" s="1198"/>
      <c r="AR257" s="1198"/>
      <c r="AS257" s="1199"/>
      <c r="AT257" s="1199"/>
      <c r="AU257" s="1199"/>
      <c r="AV257" s="1199"/>
      <c r="AW257" s="1199"/>
      <c r="AX257" s="1199"/>
      <c r="AY257" s="1199"/>
      <c r="AZ257" s="1199"/>
      <c r="BA257" s="1199"/>
      <c r="BB257" s="1199"/>
      <c r="BC257" s="1199"/>
      <c r="BD257" s="1199"/>
      <c r="BE257" s="1199"/>
      <c r="BF257" s="1198"/>
      <c r="BG257" s="1198"/>
      <c r="BH257" s="1198"/>
      <c r="BI257" s="1198"/>
      <c r="BJ257" s="1198"/>
      <c r="BK257" s="1198"/>
      <c r="BL257" s="1198"/>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1068"/>
      <c r="CR257" s="1150"/>
      <c r="CS257" s="1150"/>
      <c r="CT257" s="1150"/>
      <c r="CU257" s="1150"/>
      <c r="CV257" s="1150"/>
      <c r="CW257" s="1150"/>
      <c r="CX257" s="1150"/>
      <c r="CY257" s="1068"/>
      <c r="CZ257" s="1150"/>
      <c r="DA257" s="1150"/>
      <c r="DB257" s="1150"/>
    </row>
    <row r="258" customFormat="false" ht="17.85" hidden="false" customHeight="true" outlineLevel="0" collapsed="false">
      <c r="A258" s="1199"/>
      <c r="B258" s="1199"/>
      <c r="C258" s="1199"/>
      <c r="D258" s="1199"/>
      <c r="E258" s="1199"/>
      <c r="F258" s="1199"/>
      <c r="G258" s="1199"/>
      <c r="H258" s="1199"/>
      <c r="I258" s="1199"/>
      <c r="J258" s="1199"/>
      <c r="K258" s="1204"/>
      <c r="L258" s="1204"/>
      <c r="M258" s="1204"/>
      <c r="N258" s="1199"/>
      <c r="O258" s="1199"/>
      <c r="P258" s="1199"/>
      <c r="Q258" s="1199"/>
      <c r="R258" s="1199"/>
      <c r="S258" s="1199"/>
      <c r="T258" s="1199"/>
      <c r="U258" s="1199"/>
      <c r="V258" s="1199"/>
      <c r="W258" s="1199"/>
      <c r="X258" s="1199"/>
      <c r="Y258" s="1199"/>
      <c r="Z258" s="1199"/>
      <c r="AA258" s="1214"/>
      <c r="AB258" s="1214"/>
      <c r="AC258" s="1215"/>
      <c r="AD258" s="1215"/>
      <c r="AE258" s="1215"/>
      <c r="AF258" s="1215"/>
      <c r="AG258" s="1215"/>
      <c r="AH258" s="1205" t="s">
        <v>1747</v>
      </c>
      <c r="AI258" s="1206"/>
      <c r="AJ258" s="1207"/>
      <c r="AK258" s="1207"/>
      <c r="AL258" s="1207"/>
      <c r="AM258" s="1198"/>
      <c r="AN258" s="1198"/>
      <c r="AO258" s="1198"/>
      <c r="AP258" s="1198"/>
      <c r="AQ258" s="1198"/>
      <c r="AR258" s="1198"/>
      <c r="AS258" s="1199"/>
      <c r="AT258" s="1199"/>
      <c r="AU258" s="1199"/>
      <c r="AV258" s="1199"/>
      <c r="AW258" s="1199"/>
      <c r="AX258" s="1199"/>
      <c r="AY258" s="1199"/>
      <c r="AZ258" s="1199"/>
      <c r="BA258" s="1199"/>
      <c r="BB258" s="1199"/>
      <c r="BC258" s="1199"/>
      <c r="BD258" s="1199"/>
      <c r="BE258" s="1199"/>
      <c r="BF258" s="1198"/>
      <c r="BG258" s="1198"/>
      <c r="BH258" s="1198"/>
      <c r="BI258" s="1198"/>
      <c r="BJ258" s="1198"/>
      <c r="BK258" s="1198"/>
      <c r="BL258" s="1198"/>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1068"/>
      <c r="CR258" s="1150"/>
      <c r="CS258" s="1150"/>
      <c r="CT258" s="1150"/>
      <c r="CU258" s="1150"/>
      <c r="CV258" s="1150"/>
      <c r="CW258" s="1150"/>
      <c r="CX258" s="1150"/>
      <c r="CY258" s="1068"/>
      <c r="CZ258" s="1150"/>
      <c r="DA258" s="1150"/>
      <c r="DB258" s="1150"/>
    </row>
    <row r="259" customFormat="false" ht="17.85" hidden="false" customHeight="true" outlineLevel="0" collapsed="false">
      <c r="A259" s="1199"/>
      <c r="B259" s="1199"/>
      <c r="C259" s="1199"/>
      <c r="D259" s="1199"/>
      <c r="E259" s="1199"/>
      <c r="F259" s="1199"/>
      <c r="G259" s="1199"/>
      <c r="H259" s="1199"/>
      <c r="I259" s="1199"/>
      <c r="J259" s="1199"/>
      <c r="K259" s="1204"/>
      <c r="L259" s="1204"/>
      <c r="M259" s="1204"/>
      <c r="N259" s="1214"/>
      <c r="O259" s="1214"/>
      <c r="P259" s="1214"/>
      <c r="Q259" s="1214"/>
      <c r="R259" s="1214"/>
      <c r="S259" s="1214"/>
      <c r="T259" s="1214"/>
      <c r="U259" s="1214"/>
      <c r="V259" s="1214"/>
      <c r="W259" s="1214"/>
      <c r="X259" s="1214"/>
      <c r="Y259" s="1214"/>
      <c r="Z259" s="1214"/>
      <c r="AA259" s="1214"/>
      <c r="AB259" s="1214"/>
      <c r="AC259" s="1215"/>
      <c r="AD259" s="1215"/>
      <c r="AE259" s="1215"/>
      <c r="AF259" s="1215"/>
      <c r="AG259" s="1215"/>
      <c r="AH259" s="1205" t="s">
        <v>1753</v>
      </c>
      <c r="AI259" s="1206"/>
      <c r="AJ259" s="1207"/>
      <c r="AK259" s="1207"/>
      <c r="AL259" s="1207"/>
      <c r="AM259" s="1217"/>
      <c r="AN259" s="1217"/>
      <c r="AO259" s="1217"/>
      <c r="AP259" s="1217"/>
      <c r="AQ259" s="1217"/>
      <c r="AR259" s="1217"/>
      <c r="AS259" s="1214"/>
      <c r="AT259" s="1214"/>
      <c r="AU259" s="1214"/>
      <c r="AV259" s="1214"/>
      <c r="AW259" s="1214"/>
      <c r="AX259" s="1214"/>
      <c r="AY259" s="1214"/>
      <c r="AZ259" s="1214"/>
      <c r="BA259" s="1214"/>
      <c r="BB259" s="1214"/>
      <c r="BC259" s="1214"/>
      <c r="BD259" s="1214"/>
      <c r="BE259" s="1214"/>
      <c r="BF259" s="1217"/>
      <c r="BG259" s="1217"/>
      <c r="BH259" s="1217"/>
      <c r="BI259" s="1217"/>
      <c r="BJ259" s="1217"/>
      <c r="BK259" s="1217"/>
      <c r="BL259" s="1217"/>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1068"/>
      <c r="CR259" s="1150"/>
      <c r="CS259" s="1150"/>
      <c r="CT259" s="1150"/>
      <c r="CU259" s="1150"/>
      <c r="CV259" s="1150"/>
      <c r="CW259" s="1150"/>
      <c r="CX259" s="1150"/>
      <c r="CY259" s="1068"/>
      <c r="CZ259" s="1150"/>
      <c r="DA259" s="1150"/>
      <c r="DB259" s="1150"/>
    </row>
    <row r="260" customFormat="false" ht="17.85" hidden="false" customHeight="true" outlineLevel="0" collapsed="false">
      <c r="A260" s="1199"/>
      <c r="B260" s="1199"/>
      <c r="C260" s="1199"/>
      <c r="D260" s="1199"/>
      <c r="E260" s="1199"/>
      <c r="F260" s="1199"/>
      <c r="G260" s="1199"/>
      <c r="H260" s="1199"/>
      <c r="I260" s="1199"/>
      <c r="J260" s="1199"/>
      <c r="K260" s="1204"/>
      <c r="L260" s="1204"/>
      <c r="M260" s="1204"/>
      <c r="N260" s="1214"/>
      <c r="O260" s="1214"/>
      <c r="P260" s="1214"/>
      <c r="Q260" s="1214"/>
      <c r="R260" s="1214"/>
      <c r="S260" s="1214"/>
      <c r="T260" s="1214"/>
      <c r="U260" s="1214"/>
      <c r="V260" s="1214"/>
      <c r="W260" s="1214"/>
      <c r="X260" s="1214"/>
      <c r="Y260" s="1214"/>
      <c r="Z260" s="1214"/>
      <c r="AA260" s="1214"/>
      <c r="AB260" s="1214"/>
      <c r="AC260" s="1215"/>
      <c r="AD260" s="1215"/>
      <c r="AE260" s="1215"/>
      <c r="AF260" s="1215"/>
      <c r="AG260" s="1215"/>
      <c r="AH260" s="1205" t="s">
        <v>1765</v>
      </c>
      <c r="AI260" s="1206"/>
      <c r="AJ260" s="1213"/>
      <c r="AK260" s="1213"/>
      <c r="AL260" s="1213"/>
      <c r="AM260" s="1217"/>
      <c r="AN260" s="1217"/>
      <c r="AO260" s="1217"/>
      <c r="AP260" s="1217"/>
      <c r="AQ260" s="1217"/>
      <c r="AR260" s="1217"/>
      <c r="AS260" s="1214"/>
      <c r="AT260" s="1214"/>
      <c r="AU260" s="1214"/>
      <c r="AV260" s="1214"/>
      <c r="AW260" s="1214"/>
      <c r="AX260" s="1214"/>
      <c r="AY260" s="1214"/>
      <c r="AZ260" s="1214"/>
      <c r="BA260" s="1214"/>
      <c r="BB260" s="1214"/>
      <c r="BC260" s="1214"/>
      <c r="BD260" s="1214"/>
      <c r="BE260" s="1214"/>
      <c r="BF260" s="1217"/>
      <c r="BG260" s="1217"/>
      <c r="BH260" s="1217"/>
      <c r="BI260" s="1217"/>
      <c r="BJ260" s="1217"/>
      <c r="BK260" s="1217"/>
      <c r="BL260" s="1217"/>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1068"/>
      <c r="CR260" s="1150"/>
      <c r="CS260" s="1150"/>
      <c r="CT260" s="1150"/>
      <c r="CU260" s="1150"/>
      <c r="CV260" s="1150"/>
      <c r="CW260" s="1150"/>
      <c r="CX260" s="1150"/>
      <c r="CY260" s="1068"/>
      <c r="CZ260" s="1150"/>
      <c r="DA260" s="1150"/>
      <c r="DB260" s="1150"/>
    </row>
    <row r="261" customFormat="false" ht="17.85" hidden="false" customHeight="true" outlineLevel="0" collapsed="false">
      <c r="A261" s="1199"/>
      <c r="B261" s="1199"/>
      <c r="C261" s="1199"/>
      <c r="D261" s="1199"/>
      <c r="E261" s="1199"/>
      <c r="F261" s="1199"/>
      <c r="G261" s="1199"/>
      <c r="H261" s="1199"/>
      <c r="I261" s="1199"/>
      <c r="J261" s="1199"/>
      <c r="K261" s="1204"/>
      <c r="L261" s="1204"/>
      <c r="M261" s="1204"/>
      <c r="N261" s="1214"/>
      <c r="O261" s="1214"/>
      <c r="P261" s="1214"/>
      <c r="Q261" s="1214"/>
      <c r="R261" s="1214"/>
      <c r="S261" s="1214"/>
      <c r="T261" s="1214"/>
      <c r="U261" s="1214"/>
      <c r="V261" s="1214"/>
      <c r="W261" s="1214"/>
      <c r="X261" s="1214"/>
      <c r="Y261" s="1214"/>
      <c r="Z261" s="1214"/>
      <c r="AA261" s="1214"/>
      <c r="AB261" s="1214"/>
      <c r="AC261" s="1215"/>
      <c r="AD261" s="1215"/>
      <c r="AE261" s="1215"/>
      <c r="AF261" s="1215"/>
      <c r="AG261" s="1215"/>
      <c r="AH261" s="1205" t="s">
        <v>1793</v>
      </c>
      <c r="AI261" s="1216"/>
      <c r="AJ261" s="1213"/>
      <c r="AK261" s="1213"/>
      <c r="AL261" s="1213"/>
      <c r="AM261" s="1217"/>
      <c r="AN261" s="1217"/>
      <c r="AO261" s="1217"/>
      <c r="AP261" s="1217"/>
      <c r="AQ261" s="1217"/>
      <c r="AR261" s="1217"/>
      <c r="AS261" s="1214"/>
      <c r="AT261" s="1214"/>
      <c r="AU261" s="1214"/>
      <c r="AV261" s="1214"/>
      <c r="AW261" s="1214"/>
      <c r="AX261" s="1214"/>
      <c r="AY261" s="1214"/>
      <c r="AZ261" s="1214"/>
      <c r="BA261" s="1214"/>
      <c r="BB261" s="1214"/>
      <c r="BC261" s="1214"/>
      <c r="BD261" s="1214"/>
      <c r="BE261" s="1214"/>
      <c r="BF261" s="1217"/>
      <c r="BG261" s="1217"/>
      <c r="BH261" s="1217"/>
      <c r="BI261" s="1217"/>
      <c r="BJ261" s="1217"/>
      <c r="BK261" s="1217"/>
      <c r="BL261" s="1217"/>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1068"/>
      <c r="CR261" s="1150"/>
      <c r="CS261" s="1150"/>
      <c r="CT261" s="1150"/>
      <c r="CU261" s="1150"/>
      <c r="CV261" s="1150"/>
      <c r="CW261" s="1150"/>
      <c r="CX261" s="1150"/>
      <c r="CY261" s="1068"/>
      <c r="CZ261" s="1150"/>
      <c r="DA261" s="1150"/>
      <c r="DB261" s="1150"/>
    </row>
    <row r="262" customFormat="false" ht="17.85" hidden="false" customHeight="true" outlineLevel="0" collapsed="false">
      <c r="A262" s="1199"/>
      <c r="B262" s="1199"/>
      <c r="C262" s="1199"/>
      <c r="D262" s="1199"/>
      <c r="E262" s="1199"/>
      <c r="F262" s="1199"/>
      <c r="G262" s="1199"/>
      <c r="H262" s="1199"/>
      <c r="I262" s="1199"/>
      <c r="J262" s="1199"/>
      <c r="K262" s="1204"/>
      <c r="L262" s="1204"/>
      <c r="M262" s="1204"/>
      <c r="N262" s="1214"/>
      <c r="O262" s="1214"/>
      <c r="P262" s="1214"/>
      <c r="Q262" s="1214"/>
      <c r="R262" s="1214"/>
      <c r="S262" s="1214"/>
      <c r="T262" s="1214"/>
      <c r="U262" s="1214"/>
      <c r="V262" s="1214"/>
      <c r="W262" s="1214"/>
      <c r="X262" s="1214"/>
      <c r="Y262" s="1214"/>
      <c r="Z262" s="1214"/>
      <c r="AA262" s="1214"/>
      <c r="AB262" s="1214"/>
      <c r="AC262" s="1215"/>
      <c r="AD262" s="1215"/>
      <c r="AE262" s="1215"/>
      <c r="AF262" s="1215"/>
      <c r="AG262" s="1215"/>
      <c r="AH262" s="1205" t="s">
        <v>1739</v>
      </c>
      <c r="AI262" s="1086" t="n">
        <f aca="false">SUM(AJ262:AL262)</f>
        <v>31115</v>
      </c>
      <c r="AJ262" s="1207" t="n">
        <v>15008</v>
      </c>
      <c r="AK262" s="1207" t="n">
        <v>10513</v>
      </c>
      <c r="AL262" s="1207" t="n">
        <v>5594</v>
      </c>
      <c r="AM262" s="1217"/>
      <c r="AN262" s="1217"/>
      <c r="AO262" s="1217"/>
      <c r="AP262" s="1217"/>
      <c r="AQ262" s="1217"/>
      <c r="AR262" s="1217"/>
      <c r="AS262" s="1214"/>
      <c r="AT262" s="1214"/>
      <c r="AU262" s="1214"/>
      <c r="AV262" s="1214"/>
      <c r="AW262" s="1214"/>
      <c r="AX262" s="1214"/>
      <c r="AY262" s="1214"/>
      <c r="AZ262" s="1214"/>
      <c r="BA262" s="1214"/>
      <c r="BB262" s="1214"/>
      <c r="BC262" s="1214"/>
      <c r="BD262" s="1214"/>
      <c r="BE262" s="1214"/>
      <c r="BF262" s="1217"/>
      <c r="BG262" s="1217"/>
      <c r="BH262" s="1217"/>
      <c r="BI262" s="1217"/>
      <c r="BJ262" s="1217"/>
      <c r="BK262" s="1217"/>
      <c r="BL262" s="1217"/>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1068"/>
      <c r="CR262" s="1150"/>
      <c r="CS262" s="1150"/>
      <c r="CT262" s="1150"/>
      <c r="CU262" s="1150"/>
      <c r="CV262" s="1150"/>
      <c r="CW262" s="1150"/>
      <c r="CX262" s="1150"/>
      <c r="CY262" s="1068"/>
      <c r="CZ262" s="1150"/>
      <c r="DA262" s="1150"/>
      <c r="DB262" s="1150"/>
    </row>
    <row r="263" customFormat="false" ht="17.85" hidden="false" customHeight="true" outlineLevel="0" collapsed="false">
      <c r="A263" s="1199"/>
      <c r="B263" s="1199"/>
      <c r="C263" s="1199"/>
      <c r="D263" s="1199"/>
      <c r="E263" s="1199"/>
      <c r="F263" s="1199"/>
      <c r="G263" s="1199"/>
      <c r="H263" s="1199"/>
      <c r="I263" s="1199"/>
      <c r="J263" s="1199"/>
      <c r="K263" s="1204"/>
      <c r="L263" s="1204"/>
      <c r="M263" s="1204"/>
      <c r="N263" s="1214"/>
      <c r="O263" s="1214"/>
      <c r="P263" s="1214"/>
      <c r="Q263" s="1214"/>
      <c r="R263" s="1214"/>
      <c r="S263" s="1214"/>
      <c r="T263" s="1214"/>
      <c r="U263" s="1214"/>
      <c r="V263" s="1214"/>
      <c r="W263" s="1214"/>
      <c r="X263" s="1214"/>
      <c r="Y263" s="1214"/>
      <c r="Z263" s="1214"/>
      <c r="AA263" s="1214"/>
      <c r="AB263" s="1214"/>
      <c r="AC263" s="1215"/>
      <c r="AD263" s="1215"/>
      <c r="AE263" s="1215"/>
      <c r="AF263" s="1215"/>
      <c r="AG263" s="1215"/>
      <c r="AH263" s="1205" t="s">
        <v>1747</v>
      </c>
      <c r="AI263" s="1206"/>
      <c r="AJ263" s="1207"/>
      <c r="AK263" s="1207"/>
      <c r="AL263" s="1207"/>
      <c r="AM263" s="1217"/>
      <c r="AN263" s="1217"/>
      <c r="AO263" s="1217"/>
      <c r="AP263" s="1217"/>
      <c r="AQ263" s="1217"/>
      <c r="AR263" s="1217"/>
      <c r="AS263" s="1214"/>
      <c r="AT263" s="1214"/>
      <c r="AU263" s="1214"/>
      <c r="AV263" s="1214"/>
      <c r="AW263" s="1214"/>
      <c r="AX263" s="1214"/>
      <c r="AY263" s="1214"/>
      <c r="AZ263" s="1214"/>
      <c r="BA263" s="1214"/>
      <c r="BB263" s="1214"/>
      <c r="BC263" s="1214"/>
      <c r="BD263" s="1214"/>
      <c r="BE263" s="1214"/>
      <c r="BF263" s="1217"/>
      <c r="BG263" s="1217"/>
      <c r="BH263" s="1217"/>
      <c r="BI263" s="1217"/>
      <c r="BJ263" s="1217"/>
      <c r="BK263" s="1217"/>
      <c r="BL263" s="1217"/>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1068"/>
      <c r="CR263" s="1150"/>
      <c r="CS263" s="1150"/>
      <c r="CT263" s="1150"/>
      <c r="CU263" s="1150"/>
      <c r="CV263" s="1150"/>
      <c r="CW263" s="1150"/>
      <c r="CX263" s="1150"/>
      <c r="CY263" s="1068"/>
      <c r="CZ263" s="1150"/>
      <c r="DA263" s="1150"/>
      <c r="DB263" s="1150"/>
    </row>
    <row r="264" customFormat="false" ht="17.85" hidden="false" customHeight="true" outlineLevel="0" collapsed="false">
      <c r="A264" s="1199"/>
      <c r="B264" s="1199"/>
      <c r="C264" s="1199"/>
      <c r="D264" s="1199"/>
      <c r="E264" s="1199"/>
      <c r="F264" s="1199"/>
      <c r="G264" s="1199"/>
      <c r="H264" s="1199"/>
      <c r="I264" s="1199"/>
      <c r="J264" s="1199"/>
      <c r="K264" s="1204"/>
      <c r="L264" s="1204"/>
      <c r="M264" s="1204"/>
      <c r="N264" s="1214"/>
      <c r="O264" s="1214"/>
      <c r="P264" s="1214"/>
      <c r="Q264" s="1214"/>
      <c r="R264" s="1214"/>
      <c r="S264" s="1214"/>
      <c r="T264" s="1214"/>
      <c r="U264" s="1214"/>
      <c r="V264" s="1214"/>
      <c r="W264" s="1214"/>
      <c r="X264" s="1214"/>
      <c r="Y264" s="1214"/>
      <c r="Z264" s="1214"/>
      <c r="AA264" s="1214"/>
      <c r="AB264" s="1214"/>
      <c r="AC264" s="1215"/>
      <c r="AD264" s="1215"/>
      <c r="AE264" s="1215"/>
      <c r="AF264" s="1215"/>
      <c r="AG264" s="1215"/>
      <c r="AH264" s="1205" t="s">
        <v>1753</v>
      </c>
      <c r="AI264" s="1206"/>
      <c r="AJ264" s="1207"/>
      <c r="AK264" s="1207"/>
      <c r="AL264" s="1207"/>
      <c r="AM264" s="1217"/>
      <c r="AN264" s="1217"/>
      <c r="AO264" s="1217"/>
      <c r="AP264" s="1217"/>
      <c r="AQ264" s="1217"/>
      <c r="AR264" s="1217"/>
      <c r="AS264" s="1214"/>
      <c r="AT264" s="1214"/>
      <c r="AU264" s="1214"/>
      <c r="AV264" s="1214"/>
      <c r="AW264" s="1214"/>
      <c r="AX264" s="1214"/>
      <c r="AY264" s="1214"/>
      <c r="AZ264" s="1214"/>
      <c r="BA264" s="1214"/>
      <c r="BB264" s="1214"/>
      <c r="BC264" s="1214"/>
      <c r="BD264" s="1214"/>
      <c r="BE264" s="1214"/>
      <c r="BF264" s="1217"/>
      <c r="BG264" s="1217"/>
      <c r="BH264" s="1217"/>
      <c r="BI264" s="1217"/>
      <c r="BJ264" s="1217"/>
      <c r="BK264" s="1217"/>
      <c r="BL264" s="1217"/>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1068"/>
      <c r="CR264" s="1150"/>
      <c r="CS264" s="1150"/>
      <c r="CT264" s="1150"/>
      <c r="CU264" s="1150"/>
      <c r="CV264" s="1150"/>
      <c r="CW264" s="1150"/>
      <c r="CX264" s="1150"/>
      <c r="CY264" s="1068"/>
      <c r="CZ264" s="1150"/>
      <c r="DA264" s="1150"/>
      <c r="DB264" s="1150"/>
    </row>
    <row r="265" customFormat="false" ht="17.85" hidden="false" customHeight="true" outlineLevel="0" collapsed="false">
      <c r="A265" s="1199"/>
      <c r="B265" s="1199"/>
      <c r="C265" s="1199"/>
      <c r="D265" s="1199"/>
      <c r="E265" s="1199"/>
      <c r="F265" s="1199"/>
      <c r="G265" s="1199"/>
      <c r="H265" s="1199"/>
      <c r="I265" s="1199"/>
      <c r="J265" s="1199"/>
      <c r="K265" s="1204"/>
      <c r="L265" s="1204"/>
      <c r="M265" s="1204"/>
      <c r="N265" s="1214"/>
      <c r="O265" s="1214"/>
      <c r="P265" s="1214"/>
      <c r="Q265" s="1214"/>
      <c r="R265" s="1214"/>
      <c r="S265" s="1214"/>
      <c r="T265" s="1214"/>
      <c r="U265" s="1214"/>
      <c r="V265" s="1214"/>
      <c r="W265" s="1214"/>
      <c r="X265" s="1214"/>
      <c r="Y265" s="1214"/>
      <c r="Z265" s="1214"/>
      <c r="AA265" s="1214"/>
      <c r="AB265" s="1214"/>
      <c r="AC265" s="1215"/>
      <c r="AD265" s="1215"/>
      <c r="AE265" s="1215"/>
      <c r="AF265" s="1215"/>
      <c r="AG265" s="1215"/>
      <c r="AH265" s="1208" t="s">
        <v>1848</v>
      </c>
      <c r="AI265" s="1209"/>
      <c r="AJ265" s="1207"/>
      <c r="AK265" s="1207"/>
      <c r="AL265" s="1207"/>
      <c r="AM265" s="1217"/>
      <c r="AN265" s="1217"/>
      <c r="AO265" s="1217"/>
      <c r="AP265" s="1217"/>
      <c r="AQ265" s="1217"/>
      <c r="AR265" s="1217"/>
      <c r="AS265" s="1214"/>
      <c r="AT265" s="1214"/>
      <c r="AU265" s="1214"/>
      <c r="AV265" s="1214"/>
      <c r="AW265" s="1214"/>
      <c r="AX265" s="1214"/>
      <c r="AY265" s="1214"/>
      <c r="AZ265" s="1214"/>
      <c r="BA265" s="1214"/>
      <c r="BB265" s="1214"/>
      <c r="BC265" s="1214"/>
      <c r="BD265" s="1214"/>
      <c r="BE265" s="1214"/>
      <c r="BF265" s="1217"/>
      <c r="BG265" s="1217"/>
      <c r="BH265" s="1217"/>
      <c r="BI265" s="1217"/>
      <c r="BJ265" s="1217"/>
      <c r="BK265" s="1217"/>
      <c r="BL265" s="1217"/>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1068"/>
      <c r="CR265" s="1150"/>
      <c r="CS265" s="1150"/>
      <c r="CT265" s="1150"/>
      <c r="CU265" s="1150"/>
      <c r="CV265" s="1150"/>
      <c r="CW265" s="1150"/>
      <c r="CX265" s="1150"/>
      <c r="CY265" s="1068"/>
      <c r="CZ265" s="1150"/>
      <c r="DA265" s="1150"/>
      <c r="DB265" s="1150"/>
    </row>
    <row r="266" customFormat="false" ht="17.85" hidden="false" customHeight="true" outlineLevel="0" collapsed="false">
      <c r="A266" s="1199"/>
      <c r="B266" s="1199"/>
      <c r="C266" s="1199"/>
      <c r="D266" s="1199"/>
      <c r="E266" s="1199"/>
      <c r="F266" s="1199"/>
      <c r="G266" s="1199"/>
      <c r="H266" s="1199"/>
      <c r="I266" s="1199"/>
      <c r="J266" s="1199"/>
      <c r="K266" s="1204"/>
      <c r="L266" s="1204"/>
      <c r="M266" s="1204"/>
      <c r="N266" s="1214"/>
      <c r="O266" s="1214"/>
      <c r="P266" s="1214"/>
      <c r="Q266" s="1214"/>
      <c r="R266" s="1214"/>
      <c r="S266" s="1214"/>
      <c r="T266" s="1214"/>
      <c r="U266" s="1214"/>
      <c r="V266" s="1214"/>
      <c r="W266" s="1214"/>
      <c r="X266" s="1214"/>
      <c r="Y266" s="1214"/>
      <c r="Z266" s="1214"/>
      <c r="AA266" s="1214"/>
      <c r="AB266" s="1214"/>
      <c r="AC266" s="1215"/>
      <c r="AD266" s="1215"/>
      <c r="AE266" s="1215"/>
      <c r="AF266" s="1215"/>
      <c r="AG266" s="1215"/>
      <c r="AH266" s="1208" t="s">
        <v>1849</v>
      </c>
      <c r="AI266" s="1209"/>
      <c r="AJ266" s="1207"/>
      <c r="AK266" s="1207"/>
      <c r="AL266" s="1207"/>
      <c r="AM266" s="1217"/>
      <c r="AN266" s="1217"/>
      <c r="AO266" s="1217"/>
      <c r="AP266" s="1217"/>
      <c r="AQ266" s="1217"/>
      <c r="AR266" s="1217"/>
      <c r="AS266" s="1214"/>
      <c r="AT266" s="1214"/>
      <c r="AU266" s="1214"/>
      <c r="AV266" s="1214"/>
      <c r="AW266" s="1214"/>
      <c r="AX266" s="1214"/>
      <c r="AY266" s="1214"/>
      <c r="AZ266" s="1214"/>
      <c r="BA266" s="1214"/>
      <c r="BB266" s="1214"/>
      <c r="BC266" s="1214"/>
      <c r="BD266" s="1214"/>
      <c r="BE266" s="1214"/>
      <c r="BF266" s="1217"/>
      <c r="BG266" s="1217"/>
      <c r="BH266" s="1217"/>
      <c r="BI266" s="1217"/>
      <c r="BJ266" s="1217"/>
      <c r="BK266" s="1217"/>
      <c r="BL266" s="1217"/>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1068"/>
      <c r="CR266" s="1150"/>
      <c r="CS266" s="1150"/>
      <c r="CT266" s="1150"/>
      <c r="CU266" s="1150"/>
      <c r="CV266" s="1150"/>
      <c r="CW266" s="1150"/>
      <c r="CX266" s="1150"/>
      <c r="CY266" s="1068"/>
      <c r="CZ266" s="1150"/>
      <c r="DA266" s="1150"/>
      <c r="DB266" s="1150"/>
    </row>
    <row r="267" customFormat="false" ht="17.85" hidden="false" customHeight="true" outlineLevel="0" collapsed="false">
      <c r="A267" s="1199"/>
      <c r="B267" s="1199"/>
      <c r="C267" s="1199"/>
      <c r="D267" s="1199"/>
      <c r="E267" s="1199"/>
      <c r="F267" s="1199"/>
      <c r="G267" s="1199"/>
      <c r="H267" s="1199"/>
      <c r="I267" s="1199"/>
      <c r="J267" s="1199"/>
      <c r="K267" s="1204"/>
      <c r="L267" s="1204"/>
      <c r="M267" s="1204"/>
      <c r="N267" s="1214"/>
      <c r="O267" s="1214"/>
      <c r="P267" s="1214"/>
      <c r="Q267" s="1214"/>
      <c r="R267" s="1214"/>
      <c r="S267" s="1214"/>
      <c r="T267" s="1214"/>
      <c r="U267" s="1214"/>
      <c r="V267" s="1214"/>
      <c r="W267" s="1214"/>
      <c r="X267" s="1214"/>
      <c r="Y267" s="1214"/>
      <c r="Z267" s="1214"/>
      <c r="AA267" s="1214"/>
      <c r="AB267" s="1214"/>
      <c r="AC267" s="1215"/>
      <c r="AD267" s="1215"/>
      <c r="AE267" s="1215"/>
      <c r="AF267" s="1215"/>
      <c r="AG267" s="1215"/>
      <c r="AH267" s="1205" t="s">
        <v>1723</v>
      </c>
      <c r="AI267" s="1206"/>
      <c r="AJ267" s="1213"/>
      <c r="AK267" s="1213"/>
      <c r="AL267" s="1213"/>
      <c r="AM267" s="1217"/>
      <c r="AN267" s="1217"/>
      <c r="AO267" s="1217"/>
      <c r="AP267" s="1217"/>
      <c r="AQ267" s="1217"/>
      <c r="AR267" s="1217"/>
      <c r="AS267" s="1214"/>
      <c r="AT267" s="1214"/>
      <c r="AU267" s="1214"/>
      <c r="AV267" s="1214"/>
      <c r="AW267" s="1214"/>
      <c r="AX267" s="1214"/>
      <c r="AY267" s="1214"/>
      <c r="AZ267" s="1214"/>
      <c r="BA267" s="1214"/>
      <c r="BB267" s="1214"/>
      <c r="BC267" s="1214"/>
      <c r="BD267" s="1214"/>
      <c r="BE267" s="1214"/>
      <c r="BF267" s="1217"/>
      <c r="BG267" s="1217"/>
      <c r="BH267" s="1217"/>
      <c r="BI267" s="1217"/>
      <c r="BJ267" s="1217"/>
      <c r="BK267" s="1217"/>
      <c r="BL267" s="1217"/>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1068"/>
      <c r="CR267" s="1150"/>
      <c r="CS267" s="1150"/>
      <c r="CT267" s="1150"/>
      <c r="CU267" s="1150"/>
      <c r="CV267" s="1150"/>
      <c r="CW267" s="1150"/>
      <c r="CX267" s="1150"/>
      <c r="CY267" s="1068"/>
      <c r="CZ267" s="1150"/>
      <c r="DA267" s="1150"/>
      <c r="DB267" s="1150"/>
    </row>
    <row r="268" customFormat="false" ht="17.85" hidden="false" customHeight="true" outlineLevel="0" collapsed="false">
      <c r="A268" s="1199"/>
      <c r="B268" s="1199"/>
      <c r="C268" s="1199"/>
      <c r="D268" s="1199"/>
      <c r="E268" s="1199"/>
      <c r="F268" s="1199"/>
      <c r="G268" s="1199"/>
      <c r="H268" s="1199"/>
      <c r="I268" s="1199"/>
      <c r="J268" s="1199"/>
      <c r="K268" s="1204"/>
      <c r="L268" s="1204"/>
      <c r="M268" s="1204"/>
      <c r="N268" s="1214"/>
      <c r="O268" s="1214"/>
      <c r="P268" s="1214"/>
      <c r="Q268" s="1214"/>
      <c r="R268" s="1214"/>
      <c r="S268" s="1214"/>
      <c r="T268" s="1214"/>
      <c r="U268" s="1214"/>
      <c r="V268" s="1214"/>
      <c r="W268" s="1214"/>
      <c r="X268" s="1214"/>
      <c r="Y268" s="1214"/>
      <c r="Z268" s="1214"/>
      <c r="AA268" s="1214"/>
      <c r="AB268" s="1214"/>
      <c r="AC268" s="1215"/>
      <c r="AD268" s="1215"/>
      <c r="AE268" s="1215"/>
      <c r="AF268" s="1215"/>
      <c r="AG268" s="1215"/>
      <c r="AH268" s="1205" t="s">
        <v>1730</v>
      </c>
      <c r="AI268" s="1216"/>
      <c r="AJ268" s="1213"/>
      <c r="AK268" s="1213"/>
      <c r="AL268" s="1213"/>
      <c r="AM268" s="1217"/>
      <c r="AN268" s="1217"/>
      <c r="AO268" s="1217"/>
      <c r="AP268" s="1217"/>
      <c r="AQ268" s="1217"/>
      <c r="AR268" s="1217"/>
      <c r="AS268" s="1214"/>
      <c r="AT268" s="1214"/>
      <c r="AU268" s="1214"/>
      <c r="AV268" s="1214"/>
      <c r="AW268" s="1214"/>
      <c r="AX268" s="1214"/>
      <c r="AY268" s="1214"/>
      <c r="AZ268" s="1214"/>
      <c r="BA268" s="1214"/>
      <c r="BB268" s="1214"/>
      <c r="BC268" s="1214"/>
      <c r="BD268" s="1214"/>
      <c r="BE268" s="1214"/>
      <c r="BF268" s="1217"/>
      <c r="BG268" s="1217"/>
      <c r="BH268" s="1217"/>
      <c r="BI268" s="1217"/>
      <c r="BJ268" s="1217"/>
      <c r="BK268" s="1217"/>
      <c r="BL268" s="1217"/>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1068"/>
      <c r="CR268" s="1150"/>
      <c r="CS268" s="1150"/>
      <c r="CT268" s="1150"/>
      <c r="CU268" s="1150"/>
      <c r="CV268" s="1150"/>
      <c r="CW268" s="1150"/>
      <c r="CX268" s="1150"/>
      <c r="CY268" s="1068"/>
      <c r="CZ268" s="1150"/>
      <c r="DA268" s="1150"/>
      <c r="DB268" s="1150"/>
    </row>
    <row r="269" customFormat="false" ht="17.85" hidden="false" customHeight="true" outlineLevel="0" collapsed="false">
      <c r="A269" s="1199"/>
      <c r="B269" s="1199"/>
      <c r="C269" s="1199"/>
      <c r="D269" s="1199"/>
      <c r="E269" s="1199"/>
      <c r="F269" s="1199"/>
      <c r="G269" s="1199"/>
      <c r="H269" s="1199"/>
      <c r="I269" s="1199"/>
      <c r="J269" s="1199"/>
      <c r="K269" s="1204"/>
      <c r="L269" s="1204"/>
      <c r="M269" s="1204"/>
      <c r="N269" s="1214"/>
      <c r="O269" s="1214"/>
      <c r="P269" s="1214"/>
      <c r="Q269" s="1214"/>
      <c r="R269" s="1214"/>
      <c r="S269" s="1214"/>
      <c r="T269" s="1214"/>
      <c r="U269" s="1214"/>
      <c r="V269" s="1214"/>
      <c r="W269" s="1214"/>
      <c r="X269" s="1214"/>
      <c r="Y269" s="1214"/>
      <c r="Z269" s="1214"/>
      <c r="AA269" s="1214"/>
      <c r="AB269" s="1214"/>
      <c r="AC269" s="1215"/>
      <c r="AD269" s="1215"/>
      <c r="AE269" s="1215"/>
      <c r="AF269" s="1215"/>
      <c r="AG269" s="1215"/>
      <c r="AH269" s="1205" t="s">
        <v>1739</v>
      </c>
      <c r="AI269" s="1086" t="n">
        <f aca="false">SUM(AJ269:AL269)</f>
        <v>784</v>
      </c>
      <c r="AJ269" s="1207" t="n">
        <v>444</v>
      </c>
      <c r="AK269" s="1207" t="n">
        <v>242</v>
      </c>
      <c r="AL269" s="1207" t="n">
        <v>98</v>
      </c>
      <c r="AM269" s="1217"/>
      <c r="AN269" s="1217"/>
      <c r="AO269" s="1217"/>
      <c r="AP269" s="1217"/>
      <c r="AQ269" s="1217"/>
      <c r="AR269" s="1217"/>
      <c r="AS269" s="1214"/>
      <c r="AT269" s="1214"/>
      <c r="AU269" s="1214"/>
      <c r="AV269" s="1214"/>
      <c r="AW269" s="1214"/>
      <c r="AX269" s="1214"/>
      <c r="AY269" s="1214"/>
      <c r="AZ269" s="1214"/>
      <c r="BA269" s="1214"/>
      <c r="BB269" s="1214"/>
      <c r="BC269" s="1214"/>
      <c r="BD269" s="1214"/>
      <c r="BE269" s="1214"/>
      <c r="BF269" s="1217"/>
      <c r="BG269" s="1217"/>
      <c r="BH269" s="1217"/>
      <c r="BI269" s="1217"/>
      <c r="BJ269" s="1217"/>
      <c r="BK269" s="1217"/>
      <c r="BL269" s="1217"/>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1068"/>
      <c r="CR269" s="1150"/>
      <c r="CS269" s="1150"/>
      <c r="CT269" s="1150"/>
      <c r="CU269" s="1150"/>
      <c r="CV269" s="1150"/>
      <c r="CW269" s="1150"/>
      <c r="CX269" s="1150"/>
      <c r="CY269" s="1068"/>
      <c r="CZ269" s="1150"/>
      <c r="DA269" s="1150"/>
      <c r="DB269" s="1150"/>
    </row>
    <row r="270" customFormat="false" ht="17.85" hidden="false" customHeight="true" outlineLevel="0" collapsed="false">
      <c r="A270" s="1199"/>
      <c r="B270" s="1199"/>
      <c r="C270" s="1199"/>
      <c r="D270" s="1199"/>
      <c r="E270" s="1199"/>
      <c r="F270" s="1199"/>
      <c r="G270" s="1199"/>
      <c r="H270" s="1199"/>
      <c r="I270" s="1199"/>
      <c r="J270" s="1199"/>
      <c r="K270" s="1204"/>
      <c r="L270" s="1204"/>
      <c r="M270" s="1204"/>
      <c r="N270" s="1214"/>
      <c r="O270" s="1214"/>
      <c r="P270" s="1214"/>
      <c r="Q270" s="1214"/>
      <c r="R270" s="1214"/>
      <c r="S270" s="1214"/>
      <c r="T270" s="1214"/>
      <c r="U270" s="1214"/>
      <c r="V270" s="1214"/>
      <c r="W270" s="1214"/>
      <c r="X270" s="1214"/>
      <c r="Y270" s="1214"/>
      <c r="Z270" s="1214"/>
      <c r="AA270" s="1214"/>
      <c r="AB270" s="1214"/>
      <c r="AC270" s="1215"/>
      <c r="AD270" s="1215"/>
      <c r="AE270" s="1215"/>
      <c r="AF270" s="1215"/>
      <c r="AG270" s="1215"/>
      <c r="AH270" s="1205" t="s">
        <v>1747</v>
      </c>
      <c r="AI270" s="1206"/>
      <c r="AJ270" s="1207"/>
      <c r="AK270" s="1207"/>
      <c r="AL270" s="1207"/>
      <c r="AM270" s="1217"/>
      <c r="AN270" s="1217"/>
      <c r="AO270" s="1217"/>
      <c r="AP270" s="1217"/>
      <c r="AQ270" s="1217"/>
      <c r="AR270" s="1217"/>
      <c r="AS270" s="1214"/>
      <c r="AT270" s="1214"/>
      <c r="AU270" s="1214"/>
      <c r="AV270" s="1214"/>
      <c r="AW270" s="1214"/>
      <c r="AX270" s="1214"/>
      <c r="AY270" s="1214"/>
      <c r="AZ270" s="1214"/>
      <c r="BA270" s="1214"/>
      <c r="BB270" s="1214"/>
      <c r="BC270" s="1214"/>
      <c r="BD270" s="1214"/>
      <c r="BE270" s="1214"/>
      <c r="BF270" s="1217"/>
      <c r="BG270" s="1217"/>
      <c r="BH270" s="1217"/>
      <c r="BI270" s="1217"/>
      <c r="BJ270" s="1217"/>
      <c r="BK270" s="1217"/>
      <c r="BL270" s="1217"/>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1068"/>
      <c r="CR270" s="1150"/>
      <c r="CS270" s="1150"/>
      <c r="CT270" s="1150"/>
      <c r="CU270" s="1150"/>
      <c r="CV270" s="1150"/>
      <c r="CW270" s="1150"/>
      <c r="CX270" s="1150"/>
      <c r="CY270" s="1068"/>
      <c r="CZ270" s="1150"/>
      <c r="DA270" s="1150"/>
      <c r="DB270" s="1150"/>
    </row>
    <row r="271" customFormat="false" ht="17.85" hidden="false" customHeight="true" outlineLevel="0" collapsed="false">
      <c r="A271" s="1199"/>
      <c r="B271" s="1199"/>
      <c r="C271" s="1199"/>
      <c r="D271" s="1199"/>
      <c r="E271" s="1199"/>
      <c r="F271" s="1199"/>
      <c r="G271" s="1199"/>
      <c r="H271" s="1199"/>
      <c r="I271" s="1199"/>
      <c r="J271" s="1199"/>
      <c r="K271" s="1204"/>
      <c r="L271" s="1204"/>
      <c r="M271" s="1204"/>
      <c r="N271" s="1214"/>
      <c r="O271" s="1214"/>
      <c r="P271" s="1214"/>
      <c r="Q271" s="1214"/>
      <c r="R271" s="1214"/>
      <c r="S271" s="1214"/>
      <c r="T271" s="1214"/>
      <c r="U271" s="1214"/>
      <c r="V271" s="1214"/>
      <c r="W271" s="1214"/>
      <c r="X271" s="1214"/>
      <c r="Y271" s="1214"/>
      <c r="Z271" s="1214"/>
      <c r="AA271" s="1214"/>
      <c r="AB271" s="1214"/>
      <c r="AC271" s="1215"/>
      <c r="AD271" s="1215"/>
      <c r="AE271" s="1215"/>
      <c r="AF271" s="1215"/>
      <c r="AG271" s="1215"/>
      <c r="AH271" s="1205" t="s">
        <v>1753</v>
      </c>
      <c r="AI271" s="1206"/>
      <c r="AJ271" s="1207"/>
      <c r="AK271" s="1207"/>
      <c r="AL271" s="1207"/>
      <c r="AM271" s="1217"/>
      <c r="AN271" s="1217"/>
      <c r="AO271" s="1217"/>
      <c r="AP271" s="1217"/>
      <c r="AQ271" s="1217"/>
      <c r="AR271" s="1217"/>
      <c r="AS271" s="1214"/>
      <c r="AT271" s="1214"/>
      <c r="AU271" s="1214"/>
      <c r="AV271" s="1214"/>
      <c r="AW271" s="1214"/>
      <c r="AX271" s="1214"/>
      <c r="AY271" s="1214"/>
      <c r="AZ271" s="1214"/>
      <c r="BA271" s="1214"/>
      <c r="BB271" s="1214"/>
      <c r="BC271" s="1214"/>
      <c r="BD271" s="1214"/>
      <c r="BE271" s="1214"/>
      <c r="BF271" s="1217"/>
      <c r="BG271" s="1217"/>
      <c r="BH271" s="1217"/>
      <c r="BI271" s="1217"/>
      <c r="BJ271" s="1217"/>
      <c r="BK271" s="1217"/>
      <c r="BL271" s="1217"/>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1068"/>
      <c r="CR271" s="1150"/>
      <c r="CS271" s="1150"/>
      <c r="CT271" s="1150"/>
      <c r="CU271" s="1150"/>
      <c r="CV271" s="1150"/>
      <c r="CW271" s="1150"/>
      <c r="CX271" s="1150"/>
      <c r="CY271" s="1068"/>
      <c r="CZ271" s="1150"/>
      <c r="DA271" s="1150"/>
      <c r="DB271" s="1150"/>
    </row>
    <row r="272" customFormat="false" ht="17.85" hidden="false" customHeight="true" outlineLevel="0" collapsed="false">
      <c r="A272" s="1199"/>
      <c r="B272" s="1199"/>
      <c r="C272" s="1199"/>
      <c r="D272" s="1199"/>
      <c r="E272" s="1199"/>
      <c r="F272" s="1199"/>
      <c r="G272" s="1199"/>
      <c r="H272" s="1199"/>
      <c r="I272" s="1199"/>
      <c r="J272" s="1199"/>
      <c r="K272" s="1204"/>
      <c r="L272" s="1204"/>
      <c r="M272" s="1204"/>
      <c r="N272" s="1214"/>
      <c r="O272" s="1214"/>
      <c r="P272" s="1214"/>
      <c r="Q272" s="1214"/>
      <c r="R272" s="1214"/>
      <c r="S272" s="1214"/>
      <c r="T272" s="1214"/>
      <c r="U272" s="1214"/>
      <c r="V272" s="1214"/>
      <c r="W272" s="1214"/>
      <c r="X272" s="1214"/>
      <c r="Y272" s="1214"/>
      <c r="Z272" s="1214"/>
      <c r="AA272" s="1214"/>
      <c r="AB272" s="1214"/>
      <c r="AC272" s="1215"/>
      <c r="AD272" s="1215"/>
      <c r="AE272" s="1215"/>
      <c r="AF272" s="1215"/>
      <c r="AG272" s="1215"/>
      <c r="AH272" s="1205" t="s">
        <v>1751</v>
      </c>
      <c r="AI272" s="1206"/>
      <c r="AJ272" s="1213"/>
      <c r="AK272" s="1213"/>
      <c r="AL272" s="1213"/>
      <c r="AM272" s="1217"/>
      <c r="AN272" s="1217"/>
      <c r="AO272" s="1217"/>
      <c r="AP272" s="1217"/>
      <c r="AQ272" s="1217"/>
      <c r="AR272" s="1217"/>
      <c r="AS272" s="1214"/>
      <c r="AT272" s="1214"/>
      <c r="AU272" s="1214"/>
      <c r="AV272" s="1214"/>
      <c r="AW272" s="1214"/>
      <c r="AX272" s="1214"/>
      <c r="AY272" s="1214"/>
      <c r="AZ272" s="1214"/>
      <c r="BA272" s="1214"/>
      <c r="BB272" s="1214"/>
      <c r="BC272" s="1214"/>
      <c r="BD272" s="1214"/>
      <c r="BE272" s="1214"/>
      <c r="BF272" s="1217"/>
      <c r="BG272" s="1217"/>
      <c r="BH272" s="1217"/>
      <c r="BI272" s="1217"/>
      <c r="BJ272" s="1217"/>
      <c r="BK272" s="1217"/>
      <c r="BL272" s="1217"/>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1068"/>
      <c r="CR272" s="1150"/>
      <c r="CS272" s="1150"/>
      <c r="CT272" s="1150"/>
      <c r="CU272" s="1150"/>
      <c r="CV272" s="1150"/>
      <c r="CW272" s="1150"/>
      <c r="CX272" s="1150"/>
      <c r="CY272" s="1068"/>
      <c r="CZ272" s="1150"/>
      <c r="DA272" s="1150"/>
      <c r="DB272" s="1150"/>
    </row>
    <row r="273" customFormat="false" ht="17.85" hidden="false" customHeight="true" outlineLevel="0" collapsed="false">
      <c r="A273" s="1214"/>
      <c r="B273" s="1214"/>
      <c r="C273" s="1214"/>
      <c r="D273" s="1214"/>
      <c r="E273" s="1214"/>
      <c r="F273" s="1214"/>
      <c r="G273" s="1214"/>
      <c r="H273" s="1214"/>
      <c r="I273" s="1214"/>
      <c r="J273" s="1214"/>
      <c r="K273" s="1215"/>
      <c r="L273" s="1215"/>
      <c r="M273" s="1215"/>
      <c r="N273" s="1214"/>
      <c r="O273" s="1214"/>
      <c r="P273" s="1214"/>
      <c r="Q273" s="1214"/>
      <c r="R273" s="1214"/>
      <c r="S273" s="1214"/>
      <c r="T273" s="1214"/>
      <c r="U273" s="1214"/>
      <c r="V273" s="1214"/>
      <c r="W273" s="1214"/>
      <c r="X273" s="1214"/>
      <c r="Y273" s="1214"/>
      <c r="Z273" s="1214"/>
      <c r="AA273" s="1214"/>
      <c r="AB273" s="1214"/>
      <c r="AC273" s="1215"/>
      <c r="AD273" s="1215"/>
      <c r="AE273" s="1215"/>
      <c r="AF273" s="1215"/>
      <c r="AG273" s="1215"/>
      <c r="AH273" s="1205" t="s">
        <v>1768</v>
      </c>
      <c r="AI273" s="1216"/>
      <c r="AJ273" s="1213"/>
      <c r="AK273" s="1213"/>
      <c r="AL273" s="1213"/>
      <c r="AM273" s="1217"/>
      <c r="AN273" s="1217"/>
      <c r="AO273" s="1217"/>
      <c r="AP273" s="1217"/>
      <c r="AQ273" s="1217"/>
      <c r="AR273" s="1217"/>
      <c r="AS273" s="1214"/>
      <c r="AT273" s="1214"/>
      <c r="AU273" s="1214"/>
      <c r="AV273" s="1214"/>
      <c r="AW273" s="1214"/>
      <c r="AX273" s="1214"/>
      <c r="AY273" s="1214"/>
      <c r="AZ273" s="1214"/>
      <c r="BA273" s="1214"/>
      <c r="BB273" s="1214"/>
      <c r="BC273" s="1214"/>
      <c r="BD273" s="1214"/>
      <c r="BE273" s="1214"/>
      <c r="BF273" s="1217"/>
      <c r="BG273" s="1217"/>
      <c r="BH273" s="1217"/>
      <c r="BI273" s="1217"/>
      <c r="BJ273" s="1217"/>
      <c r="BK273" s="1217"/>
      <c r="BL273" s="1217"/>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1068"/>
      <c r="CR273" s="1150"/>
      <c r="CS273" s="1150"/>
      <c r="CT273" s="1150"/>
      <c r="CU273" s="1150"/>
      <c r="CV273" s="1150"/>
      <c r="CW273" s="1150"/>
      <c r="CX273" s="1150"/>
      <c r="CY273" s="1068"/>
      <c r="CZ273" s="1150"/>
      <c r="DA273" s="1150"/>
      <c r="DB273" s="1150"/>
    </row>
    <row r="274" customFormat="false" ht="17.85" hidden="false" customHeight="true" outlineLevel="0" collapsed="false">
      <c r="A274" s="1214"/>
      <c r="B274" s="1214"/>
      <c r="C274" s="1214"/>
      <c r="D274" s="1214"/>
      <c r="E274" s="1214"/>
      <c r="F274" s="1214"/>
      <c r="G274" s="1214"/>
      <c r="H274" s="1214"/>
      <c r="I274" s="1214"/>
      <c r="J274" s="1214"/>
      <c r="K274" s="1215"/>
      <c r="L274" s="1215"/>
      <c r="M274" s="1215"/>
      <c r="N274" s="1214"/>
      <c r="O274" s="1214"/>
      <c r="P274" s="1214"/>
      <c r="Q274" s="1214"/>
      <c r="R274" s="1214"/>
      <c r="S274" s="1214"/>
      <c r="T274" s="1214"/>
      <c r="U274" s="1214"/>
      <c r="V274" s="1214"/>
      <c r="W274" s="1214"/>
      <c r="X274" s="1214"/>
      <c r="Y274" s="1214"/>
      <c r="Z274" s="1214"/>
      <c r="AA274" s="1214"/>
      <c r="AB274" s="1214"/>
      <c r="AC274" s="1215"/>
      <c r="AD274" s="1215"/>
      <c r="AE274" s="1215"/>
      <c r="AF274" s="1215"/>
      <c r="AG274" s="1215"/>
      <c r="AH274" s="1205" t="s">
        <v>1739</v>
      </c>
      <c r="AI274" s="1086" t="n">
        <f aca="false">SUM(AJ274:AL274)</f>
        <v>1139</v>
      </c>
      <c r="AJ274" s="1207" t="n">
        <v>496</v>
      </c>
      <c r="AK274" s="1207" t="n">
        <v>456</v>
      </c>
      <c r="AL274" s="1207" t="n">
        <v>187</v>
      </c>
      <c r="AM274" s="1217"/>
      <c r="AN274" s="1217"/>
      <c r="AO274" s="1217"/>
      <c r="AP274" s="1217"/>
      <c r="AQ274" s="1217"/>
      <c r="AR274" s="1217"/>
      <c r="AS274" s="1214"/>
      <c r="AT274" s="1214"/>
      <c r="AU274" s="1214"/>
      <c r="AV274" s="1214"/>
      <c r="AW274" s="1214"/>
      <c r="AX274" s="1214"/>
      <c r="AY274" s="1214"/>
      <c r="AZ274" s="1214"/>
      <c r="BA274" s="1214"/>
      <c r="BB274" s="1214"/>
      <c r="BC274" s="1214"/>
      <c r="BD274" s="1214"/>
      <c r="BE274" s="1214"/>
      <c r="BF274" s="1217"/>
      <c r="BG274" s="1217"/>
      <c r="BH274" s="1217"/>
      <c r="BI274" s="1217"/>
      <c r="BJ274" s="1217"/>
      <c r="BK274" s="1217"/>
      <c r="BL274" s="1217"/>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1068"/>
      <c r="CR274" s="1150"/>
      <c r="CS274" s="1150"/>
      <c r="CT274" s="1150"/>
      <c r="CU274" s="1150"/>
      <c r="CV274" s="1150"/>
      <c r="CW274" s="1150"/>
      <c r="CX274" s="1150"/>
      <c r="CY274" s="1068"/>
      <c r="CZ274" s="1150"/>
      <c r="DA274" s="1150"/>
      <c r="DB274" s="1150"/>
    </row>
    <row r="275" customFormat="false" ht="17.85" hidden="false" customHeight="true" outlineLevel="0" collapsed="false">
      <c r="A275" s="1214"/>
      <c r="B275" s="1214"/>
      <c r="C275" s="1214"/>
      <c r="D275" s="1214"/>
      <c r="E275" s="1214"/>
      <c r="F275" s="1214"/>
      <c r="G275" s="1214"/>
      <c r="H275" s="1214"/>
      <c r="I275" s="1214"/>
      <c r="J275" s="1214"/>
      <c r="K275" s="1215"/>
      <c r="L275" s="1215"/>
      <c r="M275" s="1215"/>
      <c r="N275" s="1214"/>
      <c r="O275" s="1214"/>
      <c r="P275" s="1214"/>
      <c r="Q275" s="1214"/>
      <c r="R275" s="1214"/>
      <c r="S275" s="1214"/>
      <c r="T275" s="1214"/>
      <c r="U275" s="1214"/>
      <c r="V275" s="1214"/>
      <c r="W275" s="1214"/>
      <c r="X275" s="1214"/>
      <c r="Y275" s="1214"/>
      <c r="Z275" s="1214"/>
      <c r="AA275" s="1214"/>
      <c r="AB275" s="1214"/>
      <c r="AC275" s="1215"/>
      <c r="AD275" s="1215"/>
      <c r="AE275" s="1215"/>
      <c r="AF275" s="1215"/>
      <c r="AG275" s="1215"/>
      <c r="AH275" s="1205" t="s">
        <v>1747</v>
      </c>
      <c r="AI275" s="1218"/>
      <c r="AJ275" s="1207"/>
      <c r="AK275" s="1207"/>
      <c r="AL275" s="1207"/>
      <c r="AM275" s="1217"/>
      <c r="AN275" s="1217"/>
      <c r="AO275" s="1217"/>
      <c r="AP275" s="1217"/>
      <c r="AQ275" s="1217"/>
      <c r="AR275" s="1217"/>
      <c r="AS275" s="1214"/>
      <c r="AT275" s="1214"/>
      <c r="AU275" s="1214"/>
      <c r="AV275" s="1214"/>
      <c r="AW275" s="1214"/>
      <c r="AX275" s="1214"/>
      <c r="AY275" s="1214"/>
      <c r="AZ275" s="1214"/>
      <c r="BA275" s="1214"/>
      <c r="BB275" s="1214"/>
      <c r="BC275" s="1214"/>
      <c r="BD275" s="1214"/>
      <c r="BE275" s="1214"/>
      <c r="BF275" s="1217"/>
      <c r="BG275" s="1217"/>
      <c r="BH275" s="1217"/>
      <c r="BI275" s="1217"/>
      <c r="BJ275" s="1217"/>
      <c r="BK275" s="1217"/>
      <c r="BL275" s="1217"/>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1068"/>
      <c r="CR275" s="1150"/>
      <c r="CS275" s="1150"/>
      <c r="CT275" s="1150"/>
      <c r="CU275" s="1150"/>
      <c r="CV275" s="1150"/>
      <c r="CW275" s="1150"/>
      <c r="CX275" s="1150"/>
      <c r="CY275" s="1068"/>
      <c r="CZ275" s="1150"/>
      <c r="DA275" s="1150"/>
      <c r="DB275" s="1150"/>
    </row>
    <row r="276" customFormat="false" ht="17.85" hidden="false" customHeight="true" outlineLevel="0" collapsed="false">
      <c r="A276" s="1214"/>
      <c r="B276" s="1214"/>
      <c r="C276" s="1214"/>
      <c r="D276" s="1214"/>
      <c r="E276" s="1214"/>
      <c r="F276" s="1214"/>
      <c r="G276" s="1214"/>
      <c r="H276" s="1214"/>
      <c r="I276" s="1214"/>
      <c r="J276" s="1214"/>
      <c r="K276" s="1215"/>
      <c r="L276" s="1215"/>
      <c r="M276" s="1215"/>
      <c r="N276" s="1214"/>
      <c r="O276" s="1214"/>
      <c r="P276" s="1214"/>
      <c r="Q276" s="1214"/>
      <c r="R276" s="1214"/>
      <c r="S276" s="1214"/>
      <c r="T276" s="1214"/>
      <c r="U276" s="1214"/>
      <c r="V276" s="1214"/>
      <c r="W276" s="1214"/>
      <c r="X276" s="1214"/>
      <c r="Y276" s="1214"/>
      <c r="Z276" s="1214"/>
      <c r="AA276" s="1214"/>
      <c r="AB276" s="1214"/>
      <c r="AC276" s="1215"/>
      <c r="AD276" s="1215"/>
      <c r="AE276" s="1215"/>
      <c r="AF276" s="1215"/>
      <c r="AG276" s="1215"/>
      <c r="AH276" s="1205" t="s">
        <v>1753</v>
      </c>
      <c r="AI276" s="1218"/>
      <c r="AJ276" s="1207"/>
      <c r="AK276" s="1207"/>
      <c r="AL276" s="1207"/>
      <c r="AM276" s="1217"/>
      <c r="AN276" s="1217"/>
      <c r="AO276" s="1217"/>
      <c r="AP276" s="1217"/>
      <c r="AQ276" s="1217"/>
      <c r="AR276" s="1217"/>
      <c r="AS276" s="1214"/>
      <c r="AT276" s="1214"/>
      <c r="AU276" s="1214"/>
      <c r="AV276" s="1214"/>
      <c r="AW276" s="1214"/>
      <c r="AX276" s="1214"/>
      <c r="AY276" s="1214"/>
      <c r="AZ276" s="1214"/>
      <c r="BA276" s="1214"/>
      <c r="BB276" s="1214"/>
      <c r="BC276" s="1214"/>
      <c r="BD276" s="1214"/>
      <c r="BE276" s="1214"/>
      <c r="BF276" s="1217"/>
      <c r="BG276" s="1217"/>
      <c r="BH276" s="1217"/>
      <c r="BI276" s="1217"/>
      <c r="BJ276" s="1217"/>
      <c r="BK276" s="1217"/>
      <c r="BL276" s="1217"/>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1068"/>
      <c r="CR276" s="1150"/>
      <c r="CS276" s="1150"/>
      <c r="CT276" s="1150"/>
      <c r="CU276" s="1150"/>
      <c r="CV276" s="1150"/>
      <c r="CW276" s="1150"/>
      <c r="CX276" s="1150"/>
      <c r="CY276" s="1068"/>
      <c r="CZ276" s="1150"/>
      <c r="DA276" s="1150"/>
      <c r="DB276" s="1150"/>
    </row>
    <row r="277" customFormat="false" ht="17.85" hidden="false" customHeight="true" outlineLevel="0" collapsed="false">
      <c r="A277" s="1214"/>
      <c r="B277" s="1214"/>
      <c r="C277" s="1214"/>
      <c r="D277" s="1214"/>
      <c r="E277" s="1214"/>
      <c r="F277" s="1214"/>
      <c r="G277" s="1214"/>
      <c r="H277" s="1214"/>
      <c r="I277" s="1214"/>
      <c r="J277" s="1214"/>
      <c r="K277" s="1215"/>
      <c r="L277" s="1215"/>
      <c r="M277" s="1215"/>
      <c r="N277" s="1214"/>
      <c r="O277" s="1214"/>
      <c r="P277" s="1214"/>
      <c r="Q277" s="1214"/>
      <c r="R277" s="1214"/>
      <c r="S277" s="1214"/>
      <c r="T277" s="1214"/>
      <c r="U277" s="1214"/>
      <c r="V277" s="1214"/>
      <c r="W277" s="1214"/>
      <c r="X277" s="1214"/>
      <c r="Y277" s="1214"/>
      <c r="Z277" s="1214"/>
      <c r="AA277" s="1214"/>
      <c r="AB277" s="1214"/>
      <c r="AC277" s="1215"/>
      <c r="AD277" s="1215"/>
      <c r="AE277" s="1215"/>
      <c r="AF277" s="1215"/>
      <c r="AG277" s="1215"/>
      <c r="AH277" s="1173"/>
      <c r="AI277" s="1174"/>
      <c r="AJ277" s="1194"/>
      <c r="AK277" s="1175"/>
      <c r="AL277" s="1172" t="s">
        <v>1817</v>
      </c>
      <c r="AM277" s="1217"/>
      <c r="AN277" s="1217"/>
      <c r="AO277" s="1217"/>
      <c r="AP277" s="1217"/>
      <c r="AQ277" s="1217"/>
      <c r="AR277" s="1217"/>
      <c r="AS277" s="1214"/>
      <c r="AT277" s="1214"/>
      <c r="AU277" s="1214"/>
      <c r="AV277" s="1214"/>
      <c r="AW277" s="1214"/>
      <c r="AX277" s="1214"/>
      <c r="AY277" s="1214"/>
      <c r="AZ277" s="1214"/>
      <c r="BA277" s="1214"/>
      <c r="BB277" s="1214"/>
      <c r="BC277" s="1214"/>
      <c r="BD277" s="1214"/>
      <c r="BE277" s="1214"/>
      <c r="BF277" s="1217"/>
      <c r="BG277" s="1217"/>
      <c r="BH277" s="1217"/>
      <c r="BI277" s="1217"/>
      <c r="BJ277" s="1217"/>
      <c r="BK277" s="1217"/>
      <c r="BL277" s="1217"/>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1068"/>
      <c r="CR277" s="1150"/>
      <c r="CS277" s="1150"/>
      <c r="CT277" s="1150"/>
      <c r="CU277" s="1150"/>
      <c r="CV277" s="1150"/>
      <c r="CW277" s="1150"/>
      <c r="CX277" s="1150"/>
      <c r="CY277" s="1068"/>
      <c r="CZ277" s="1150"/>
      <c r="DA277" s="1150"/>
      <c r="DB277" s="1150"/>
    </row>
    <row r="278" customFormat="false" ht="17.85" hidden="false" customHeight="true" outlineLevel="0" collapsed="false">
      <c r="A278" s="1214"/>
      <c r="B278" s="1214"/>
      <c r="C278" s="1214"/>
      <c r="D278" s="1214"/>
      <c r="E278" s="1214"/>
      <c r="F278" s="1214"/>
      <c r="G278" s="1214"/>
      <c r="H278" s="1214"/>
      <c r="I278" s="1214"/>
      <c r="J278" s="1214"/>
      <c r="K278" s="1215"/>
      <c r="L278" s="1215"/>
      <c r="M278" s="1215"/>
      <c r="N278" s="1214"/>
      <c r="O278" s="1214"/>
      <c r="P278" s="1214"/>
      <c r="Q278" s="1214"/>
      <c r="R278" s="1214"/>
      <c r="S278" s="1214"/>
      <c r="T278" s="1214"/>
      <c r="U278" s="1214"/>
      <c r="V278" s="1214"/>
      <c r="W278" s="1214"/>
      <c r="X278" s="1214"/>
      <c r="Y278" s="1214"/>
      <c r="Z278" s="1214"/>
      <c r="AA278" s="1214"/>
      <c r="AB278" s="1214"/>
      <c r="AC278" s="1215"/>
      <c r="AD278" s="1215"/>
      <c r="AE278" s="1215"/>
      <c r="AF278" s="1215"/>
      <c r="AG278" s="1215"/>
      <c r="AH278" s="1108" t="s">
        <v>1693</v>
      </c>
      <c r="AI278" s="1178" t="n">
        <v>1</v>
      </c>
      <c r="AJ278" s="1178" t="n">
        <v>2</v>
      </c>
      <c r="AK278" s="1178" t="n">
        <v>3</v>
      </c>
      <c r="AL278" s="1178" t="n">
        <v>4</v>
      </c>
      <c r="AM278" s="1217"/>
      <c r="AN278" s="1217"/>
      <c r="AO278" s="1217"/>
      <c r="AP278" s="1217"/>
      <c r="AQ278" s="1217"/>
      <c r="AR278" s="1217"/>
      <c r="AS278" s="1214"/>
      <c r="AT278" s="1214"/>
      <c r="AU278" s="1214"/>
      <c r="AV278" s="1214"/>
      <c r="AW278" s="1214"/>
      <c r="AX278" s="1214"/>
      <c r="AY278" s="1214"/>
      <c r="AZ278" s="1214"/>
      <c r="BA278" s="1214"/>
      <c r="BB278" s="1214"/>
      <c r="BC278" s="1214"/>
      <c r="BD278" s="1214"/>
      <c r="BE278" s="1214"/>
      <c r="BF278" s="1217"/>
      <c r="BG278" s="1217"/>
      <c r="BH278" s="1217"/>
      <c r="BI278" s="1217"/>
      <c r="BJ278" s="1217"/>
      <c r="BK278" s="1217"/>
      <c r="BL278" s="1217"/>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1068"/>
      <c r="CR278" s="1150"/>
      <c r="CS278" s="1150"/>
      <c r="CT278" s="1150"/>
      <c r="CU278" s="1150"/>
      <c r="CV278" s="1150"/>
      <c r="CW278" s="1150"/>
      <c r="CX278" s="1150"/>
      <c r="CY278" s="1068"/>
      <c r="CZ278" s="1150"/>
      <c r="DA278" s="1150"/>
      <c r="DB278" s="1150"/>
    </row>
    <row r="279" customFormat="false" ht="17.85" hidden="false" customHeight="true" outlineLevel="0" collapsed="false">
      <c r="A279" s="1214"/>
      <c r="B279" s="1214"/>
      <c r="C279" s="1214"/>
      <c r="D279" s="1214"/>
      <c r="E279" s="1214"/>
      <c r="F279" s="1214"/>
      <c r="G279" s="1214"/>
      <c r="H279" s="1214"/>
      <c r="I279" s="1214"/>
      <c r="J279" s="1214"/>
      <c r="K279" s="1215"/>
      <c r="L279" s="1215"/>
      <c r="M279" s="1215"/>
      <c r="N279" s="1214"/>
      <c r="O279" s="1214"/>
      <c r="P279" s="1214"/>
      <c r="Q279" s="1214"/>
      <c r="R279" s="1214"/>
      <c r="S279" s="1214"/>
      <c r="T279" s="1214"/>
      <c r="U279" s="1214"/>
      <c r="V279" s="1214"/>
      <c r="W279" s="1214"/>
      <c r="X279" s="1214"/>
      <c r="Y279" s="1214"/>
      <c r="Z279" s="1214"/>
      <c r="AA279" s="1214"/>
      <c r="AB279" s="1214"/>
      <c r="AC279" s="1215"/>
      <c r="AD279" s="1215"/>
      <c r="AE279" s="1215"/>
      <c r="AF279" s="1215"/>
      <c r="AG279" s="1215"/>
      <c r="AH279" s="1205" t="s">
        <v>1765</v>
      </c>
      <c r="AI279" s="1218"/>
      <c r="AJ279" s="1213"/>
      <c r="AK279" s="1213"/>
      <c r="AL279" s="1213"/>
      <c r="AM279" s="1217"/>
      <c r="AN279" s="1217"/>
      <c r="AO279" s="1217"/>
      <c r="AP279" s="1217"/>
      <c r="AQ279" s="1217"/>
      <c r="AR279" s="1217"/>
      <c r="AS279" s="1214"/>
      <c r="AT279" s="1214"/>
      <c r="AU279" s="1214"/>
      <c r="AV279" s="1214"/>
      <c r="AW279" s="1214"/>
      <c r="AX279" s="1214"/>
      <c r="AY279" s="1214"/>
      <c r="AZ279" s="1214"/>
      <c r="BA279" s="1214"/>
      <c r="BB279" s="1214"/>
      <c r="BC279" s="1214"/>
      <c r="BD279" s="1214"/>
      <c r="BE279" s="1214"/>
      <c r="BF279" s="1217"/>
      <c r="BG279" s="1217"/>
      <c r="BH279" s="1217"/>
      <c r="BI279" s="1217"/>
      <c r="BJ279" s="1217"/>
      <c r="BK279" s="1217"/>
      <c r="BL279" s="1217"/>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1068"/>
      <c r="CR279" s="1150"/>
      <c r="CS279" s="1150"/>
      <c r="CT279" s="1150"/>
      <c r="CU279" s="1150"/>
      <c r="CV279" s="1150"/>
      <c r="CW279" s="1150"/>
      <c r="CX279" s="1150"/>
      <c r="CY279" s="1068"/>
      <c r="CZ279" s="1150"/>
      <c r="DA279" s="1150"/>
      <c r="DB279" s="1150"/>
    </row>
    <row r="280" customFormat="false" ht="17.85" hidden="false" customHeight="true" outlineLevel="0" collapsed="false">
      <c r="A280" s="1214"/>
      <c r="B280" s="1214"/>
      <c r="C280" s="1214"/>
      <c r="D280" s="1214"/>
      <c r="E280" s="1214"/>
      <c r="F280" s="1214"/>
      <c r="G280" s="1214"/>
      <c r="H280" s="1214"/>
      <c r="I280" s="1214"/>
      <c r="J280" s="1214"/>
      <c r="K280" s="1215"/>
      <c r="L280" s="1215"/>
      <c r="M280" s="1215"/>
      <c r="N280" s="1214"/>
      <c r="O280" s="1214"/>
      <c r="P280" s="1214"/>
      <c r="Q280" s="1214"/>
      <c r="R280" s="1214"/>
      <c r="S280" s="1214"/>
      <c r="T280" s="1214"/>
      <c r="U280" s="1214"/>
      <c r="V280" s="1214"/>
      <c r="W280" s="1214"/>
      <c r="X280" s="1214"/>
      <c r="Y280" s="1214"/>
      <c r="Z280" s="1214"/>
      <c r="AH280" s="1205" t="s">
        <v>1793</v>
      </c>
      <c r="AI280" s="1219"/>
      <c r="AJ280" s="1213"/>
      <c r="AK280" s="1213"/>
      <c r="AL280" s="1213"/>
      <c r="AM280" s="1217"/>
      <c r="AN280" s="1217"/>
      <c r="AO280" s="1217"/>
      <c r="AP280" s="1217"/>
      <c r="AQ280" s="1217"/>
      <c r="AR280" s="1217"/>
      <c r="AS280" s="1214"/>
      <c r="AT280" s="1214"/>
      <c r="AU280" s="1214"/>
      <c r="AV280" s="1214"/>
      <c r="AW280" s="1214"/>
      <c r="AX280" s="1214"/>
      <c r="AY280" s="1214"/>
      <c r="AZ280" s="1214"/>
      <c r="BA280" s="1214"/>
      <c r="BB280" s="1214"/>
      <c r="BC280" s="1214"/>
      <c r="BD280" s="1214"/>
      <c r="BE280" s="1214"/>
      <c r="BF280" s="1217"/>
      <c r="BG280" s="1217"/>
      <c r="BH280" s="1217"/>
      <c r="BI280" s="1217"/>
      <c r="BJ280" s="1217"/>
      <c r="BK280" s="1217"/>
      <c r="BL280" s="1217"/>
      <c r="BM280" s="0"/>
      <c r="BN280" s="0"/>
      <c r="BO280" s="0"/>
      <c r="BP280" s="0"/>
      <c r="BQ280" s="0"/>
      <c r="BR280" s="0"/>
      <c r="BS280" s="0"/>
      <c r="BZ280" s="0"/>
      <c r="CA280" s="0"/>
      <c r="CB280" s="0"/>
      <c r="CC280" s="0"/>
      <c r="CD280" s="0"/>
      <c r="CE280" s="0"/>
      <c r="CF280" s="0"/>
      <c r="CG280" s="0"/>
      <c r="CH280" s="0"/>
      <c r="CI280" s="0"/>
      <c r="CJ280" s="0"/>
      <c r="CK280" s="0"/>
      <c r="CL280" s="0"/>
      <c r="CM280" s="0"/>
      <c r="CN280" s="0"/>
      <c r="CO280" s="0"/>
      <c r="CP280" s="0"/>
      <c r="CQ280" s="1068"/>
      <c r="CR280" s="1150"/>
      <c r="CS280" s="1150"/>
      <c r="CT280" s="1150"/>
      <c r="CU280" s="1150"/>
      <c r="CV280" s="1150"/>
      <c r="CW280" s="1150"/>
      <c r="CX280" s="1150"/>
      <c r="CY280" s="1068"/>
      <c r="CZ280" s="1150"/>
      <c r="DA280" s="1150"/>
      <c r="DB280" s="1150"/>
    </row>
    <row r="281" customFormat="false" ht="17.85" hidden="false" customHeight="true" outlineLevel="0" collapsed="false">
      <c r="A281" s="1214"/>
      <c r="B281" s="1214"/>
      <c r="C281" s="1214"/>
      <c r="D281" s="1214"/>
      <c r="E281" s="1214"/>
      <c r="F281" s="1214"/>
      <c r="G281" s="1214"/>
      <c r="H281" s="1214"/>
      <c r="I281" s="1214"/>
      <c r="J281" s="1214"/>
      <c r="K281" s="1215"/>
      <c r="L281" s="1215"/>
      <c r="M281" s="1215"/>
      <c r="AH281" s="1205" t="s">
        <v>1739</v>
      </c>
      <c r="AI281" s="1086" t="n">
        <f aca="false">SUM(AJ281:AL281)</f>
        <v>27231</v>
      </c>
      <c r="AJ281" s="1207" t="n">
        <v>13549</v>
      </c>
      <c r="AK281" s="1207" t="n">
        <v>9382</v>
      </c>
      <c r="AL281" s="1207" t="n">
        <v>4300</v>
      </c>
    </row>
    <row r="282" customFormat="false" ht="17.85" hidden="false" customHeight="true" outlineLevel="0" collapsed="false">
      <c r="A282" s="1214"/>
      <c r="B282" s="1214"/>
      <c r="C282" s="1214"/>
      <c r="D282" s="1214"/>
      <c r="E282" s="1214"/>
      <c r="F282" s="1214"/>
      <c r="G282" s="1214"/>
      <c r="H282" s="1214"/>
      <c r="I282" s="1214"/>
      <c r="J282" s="1214"/>
      <c r="K282" s="1215"/>
      <c r="L282" s="1215"/>
      <c r="M282" s="1215"/>
      <c r="AH282" s="1205" t="s">
        <v>1747</v>
      </c>
      <c r="AI282" s="1218"/>
      <c r="AJ282" s="1207"/>
      <c r="AK282" s="1207"/>
      <c r="AL282" s="1207"/>
    </row>
    <row r="283" customFormat="false" ht="17.85" hidden="false" customHeight="true" outlineLevel="0" collapsed="false">
      <c r="A283" s="1214"/>
      <c r="B283" s="1214"/>
      <c r="C283" s="1214"/>
      <c r="D283" s="1214"/>
      <c r="E283" s="1214"/>
      <c r="F283" s="1214"/>
      <c r="G283" s="1214"/>
      <c r="H283" s="1214"/>
      <c r="I283" s="1214"/>
      <c r="J283" s="1214"/>
      <c r="K283" s="1215"/>
      <c r="L283" s="1215"/>
      <c r="M283" s="1215"/>
      <c r="AH283" s="1220" t="s">
        <v>1753</v>
      </c>
      <c r="AI283" s="1218"/>
      <c r="AJ283" s="1207"/>
      <c r="AK283" s="1207"/>
      <c r="AL283" s="1207"/>
    </row>
    <row r="284" customFormat="false" ht="17.85" hidden="false" customHeight="true" outlineLevel="0" collapsed="false">
      <c r="A284" s="1214"/>
      <c r="B284" s="1214"/>
      <c r="C284" s="1214"/>
      <c r="D284" s="1214"/>
      <c r="E284" s="1214"/>
      <c r="F284" s="1214"/>
      <c r="G284" s="1214"/>
      <c r="H284" s="1214"/>
      <c r="I284" s="1214"/>
      <c r="J284" s="1214"/>
      <c r="K284" s="1215"/>
      <c r="L284" s="1215"/>
      <c r="M284" s="1215"/>
      <c r="AH284" s="1143"/>
      <c r="AI284" s="1136"/>
      <c r="AJ284" s="1087"/>
      <c r="AK284" s="1087"/>
      <c r="AL284" s="1087"/>
    </row>
    <row r="285" customFormat="false" ht="17.85" hidden="false" customHeight="true" outlineLevel="0" collapsed="false">
      <c r="A285" s="1214"/>
      <c r="B285" s="1214"/>
      <c r="C285" s="1214"/>
      <c r="D285" s="1214"/>
      <c r="E285" s="1214"/>
      <c r="F285" s="1214"/>
      <c r="G285" s="1214"/>
      <c r="H285" s="1214"/>
      <c r="I285" s="1214"/>
      <c r="J285" s="1214"/>
      <c r="K285" s="1215"/>
      <c r="L285" s="1215"/>
      <c r="M285" s="1215"/>
    </row>
  </sheetData>
  <mergeCells count="73">
    <mergeCell ref="A1:M1"/>
    <mergeCell ref="N1:Z1"/>
    <mergeCell ref="AA1:AG1"/>
    <mergeCell ref="AH1:AL1"/>
    <mergeCell ref="AM1:AR1"/>
    <mergeCell ref="AS1:BE1"/>
    <mergeCell ref="BF1:BL1"/>
    <mergeCell ref="BM1:BS1"/>
    <mergeCell ref="BT1:BY1"/>
    <mergeCell ref="BZ1:CE1"/>
    <mergeCell ref="CF1:CK1"/>
    <mergeCell ref="CL1:CP1"/>
    <mergeCell ref="CQ1:CX1"/>
    <mergeCell ref="CY1:DB1"/>
    <mergeCell ref="A2:M2"/>
    <mergeCell ref="N2:Z2"/>
    <mergeCell ref="AA2:AG2"/>
    <mergeCell ref="AH2:AL2"/>
    <mergeCell ref="AM2:AR2"/>
    <mergeCell ref="AS2:BE2"/>
    <mergeCell ref="BF2:BL2"/>
    <mergeCell ref="BM2:BS2"/>
    <mergeCell ref="BT2:BY2"/>
    <mergeCell ref="BZ2:CE2"/>
    <mergeCell ref="CF2:CK2"/>
    <mergeCell ref="CL2:CP2"/>
    <mergeCell ref="CQ2:CX2"/>
    <mergeCell ref="CY2:DB2"/>
    <mergeCell ref="A3:M3"/>
    <mergeCell ref="N3:Z3"/>
    <mergeCell ref="AA3:AG3"/>
    <mergeCell ref="AH3:AL3"/>
    <mergeCell ref="AM3:AR3"/>
    <mergeCell ref="AS3:BE3"/>
    <mergeCell ref="BF3:BL3"/>
    <mergeCell ref="BM3:BS3"/>
    <mergeCell ref="BT3:BY3"/>
    <mergeCell ref="BZ3:CE3"/>
    <mergeCell ref="CF3:CK3"/>
    <mergeCell ref="CL3:CP3"/>
    <mergeCell ref="CY3:DB3"/>
    <mergeCell ref="A4:M4"/>
    <mergeCell ref="N4:Z4"/>
    <mergeCell ref="AA4:AG4"/>
    <mergeCell ref="AH4:AL4"/>
    <mergeCell ref="AM4:AR4"/>
    <mergeCell ref="AS4:BE4"/>
    <mergeCell ref="BT4:BY4"/>
    <mergeCell ref="CF4:CK4"/>
    <mergeCell ref="CL4:CP4"/>
    <mergeCell ref="CY4:DB4"/>
    <mergeCell ref="B6:D6"/>
    <mergeCell ref="E6:G6"/>
    <mergeCell ref="H6:J6"/>
    <mergeCell ref="K6:M6"/>
    <mergeCell ref="O6:Q6"/>
    <mergeCell ref="R6:T6"/>
    <mergeCell ref="U6:W6"/>
    <mergeCell ref="X6:Z6"/>
    <mergeCell ref="AC6:AG6"/>
    <mergeCell ref="AJ6:AL6"/>
    <mergeCell ref="AT6:AV6"/>
    <mergeCell ref="AW6:AY6"/>
    <mergeCell ref="BA6:BB6"/>
    <mergeCell ref="BC6:BE6"/>
    <mergeCell ref="BV6:BY6"/>
    <mergeCell ref="CB6:CE6"/>
    <mergeCell ref="CH6:CK6"/>
    <mergeCell ref="CN6:CP6"/>
    <mergeCell ref="DA6:DB6"/>
    <mergeCell ref="CC26:CE26"/>
    <mergeCell ref="BZ27:CC27"/>
    <mergeCell ref="BZ28:CC28"/>
  </mergeCells>
  <printOptions headings="false" gridLines="false" gridLinesSet="true" horizontalCentered="true" verticalCentered="false"/>
  <pageMargins left="0.354166666666667"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8.8984375" defaultRowHeight="17.25" zeroHeight="false" outlineLevelRow="0" outlineLevelCol="0"/>
  <cols>
    <col collapsed="false" customWidth="true" hidden="false" outlineLevel="0" max="1" min="1" style="1221" width="45.87"/>
    <col collapsed="false" customWidth="true" hidden="false" outlineLevel="0" max="2" min="2" style="1222" width="35.87"/>
    <col collapsed="false" customWidth="true" hidden="false" outlineLevel="0" max="3" min="3" style="1222" width="12.5"/>
    <col collapsed="false" customWidth="true" hidden="false" outlineLevel="0" max="4" min="4" style="1222" width="27.62"/>
  </cols>
  <sheetData>
    <row r="1" s="107" customFormat="true" ht="17.25" hidden="false" customHeight="false" outlineLevel="0" collapsed="false">
      <c r="A1" s="271" t="s">
        <v>1851</v>
      </c>
      <c r="B1" s="271"/>
      <c r="C1" s="271"/>
      <c r="D1" s="271"/>
    </row>
    <row r="2" s="107" customFormat="true" ht="17.25" hidden="false" customHeight="false" outlineLevel="0" collapsed="false">
      <c r="A2" s="271" t="s">
        <v>1852</v>
      </c>
      <c r="B2" s="271"/>
      <c r="C2" s="271"/>
      <c r="D2" s="271"/>
    </row>
    <row r="3" s="107" customFormat="true" ht="17.25" hidden="false" customHeight="false" outlineLevel="0" collapsed="false">
      <c r="A3" s="280" t="s">
        <v>1853</v>
      </c>
      <c r="B3" s="280"/>
      <c r="C3" s="280"/>
      <c r="D3" s="280"/>
    </row>
    <row r="4" s="107" customFormat="true" ht="17.25" hidden="false" customHeight="false" outlineLevel="0" collapsed="false">
      <c r="A4" s="280" t="s">
        <v>1854</v>
      </c>
      <c r="B4" s="280"/>
      <c r="C4" s="280"/>
      <c r="D4" s="280"/>
    </row>
    <row r="5" customFormat="false" ht="18" hidden="false" customHeight="false" outlineLevel="0" collapsed="false">
      <c r="A5" s="1223"/>
      <c r="B5" s="1224"/>
      <c r="C5" s="1224"/>
      <c r="D5" s="1224"/>
    </row>
    <row r="6" customFormat="false" ht="17.25" hidden="false" customHeight="false" outlineLevel="0" collapsed="false">
      <c r="A6" s="1225" t="s">
        <v>1855</v>
      </c>
      <c r="B6" s="1226" t="s">
        <v>1856</v>
      </c>
      <c r="C6" s="1226" t="s">
        <v>1857</v>
      </c>
      <c r="D6" s="1226" t="s">
        <v>1858</v>
      </c>
    </row>
    <row r="7" customFormat="false" ht="17.25" hidden="false" customHeight="false" outlineLevel="0" collapsed="false">
      <c r="A7" s="1227" t="s">
        <v>1859</v>
      </c>
      <c r="B7" s="1228" t="s">
        <v>1860</v>
      </c>
      <c r="C7" s="1228" t="s">
        <v>1861</v>
      </c>
      <c r="D7" s="1228" t="s">
        <v>1862</v>
      </c>
    </row>
    <row r="8" customFormat="false" ht="17.25" hidden="false" customHeight="false" outlineLevel="0" collapsed="false">
      <c r="A8" s="1229" t="s">
        <v>1863</v>
      </c>
      <c r="B8" s="1230"/>
      <c r="C8" s="1230"/>
      <c r="D8" s="1230"/>
    </row>
    <row r="9" s="1233" customFormat="true" ht="17.25" hidden="false" customHeight="false" outlineLevel="0" collapsed="false">
      <c r="A9" s="704" t="s">
        <v>1864</v>
      </c>
      <c r="B9" s="1231" t="s">
        <v>1865</v>
      </c>
      <c r="C9" s="381" t="n">
        <v>3826158</v>
      </c>
      <c r="D9" s="1232" t="s">
        <v>1866</v>
      </c>
    </row>
    <row r="10" s="1233" customFormat="true" ht="17.25" hidden="false" customHeight="false" outlineLevel="0" collapsed="false">
      <c r="A10" s="701" t="s">
        <v>1867</v>
      </c>
      <c r="B10" s="1231" t="s">
        <v>1868</v>
      </c>
      <c r="C10" s="381"/>
      <c r="D10" s="1231" t="s">
        <v>1869</v>
      </c>
    </row>
    <row r="11" s="1233" customFormat="true" ht="17.25" hidden="false" customHeight="false" outlineLevel="0" collapsed="false">
      <c r="A11" s="704" t="s">
        <v>1870</v>
      </c>
      <c r="B11" s="1231" t="s">
        <v>1871</v>
      </c>
      <c r="C11" s="381" t="n">
        <v>3826188</v>
      </c>
      <c r="D11" s="1232" t="s">
        <v>1872</v>
      </c>
    </row>
    <row r="12" s="1233" customFormat="true" ht="17.25" hidden="false" customHeight="false" outlineLevel="0" collapsed="false">
      <c r="A12" s="701" t="s">
        <v>1873</v>
      </c>
      <c r="B12" s="1231" t="s">
        <v>1874</v>
      </c>
      <c r="C12" s="381"/>
      <c r="D12" s="1231" t="s">
        <v>1875</v>
      </c>
    </row>
    <row r="13" s="1233" customFormat="true" ht="17.25" hidden="false" customHeight="false" outlineLevel="0" collapsed="false">
      <c r="A13" s="704" t="s">
        <v>1876</v>
      </c>
      <c r="B13" s="1231" t="s">
        <v>1877</v>
      </c>
      <c r="C13" s="381" t="n">
        <v>3821965</v>
      </c>
      <c r="D13" s="1232" t="s">
        <v>1878</v>
      </c>
    </row>
    <row r="14" s="1233" customFormat="true" ht="17.25" hidden="false" customHeight="false" outlineLevel="0" collapsed="false">
      <c r="A14" s="701" t="s">
        <v>1879</v>
      </c>
      <c r="B14" s="1231" t="s">
        <v>1880</v>
      </c>
      <c r="C14" s="381"/>
      <c r="D14" s="1231" t="s">
        <v>1881</v>
      </c>
    </row>
    <row r="15" s="1233" customFormat="true" ht="17.25" hidden="false" customHeight="false" outlineLevel="0" collapsed="false">
      <c r="A15" s="704" t="s">
        <v>1882</v>
      </c>
      <c r="B15" s="1232" t="s">
        <v>1883</v>
      </c>
      <c r="C15" s="381" t="n">
        <v>3891271</v>
      </c>
      <c r="D15" s="1232" t="s">
        <v>1884</v>
      </c>
    </row>
    <row r="16" s="1233" customFormat="true" ht="17.25" hidden="false" customHeight="false" outlineLevel="0" collapsed="false">
      <c r="A16" s="701" t="s">
        <v>1885</v>
      </c>
      <c r="B16" s="1231" t="s">
        <v>1886</v>
      </c>
      <c r="C16" s="381"/>
      <c r="D16" s="1231" t="s">
        <v>1887</v>
      </c>
    </row>
    <row r="17" s="1233" customFormat="true" ht="17.25" hidden="false" customHeight="false" outlineLevel="0" collapsed="false">
      <c r="A17" s="704" t="s">
        <v>1888</v>
      </c>
      <c r="B17" s="1232" t="s">
        <v>1889</v>
      </c>
      <c r="C17" s="381" t="n">
        <v>3210217</v>
      </c>
      <c r="D17" s="1232" t="s">
        <v>1890</v>
      </c>
    </row>
    <row r="18" s="1233" customFormat="true" ht="17.25" hidden="false" customHeight="false" outlineLevel="0" collapsed="false">
      <c r="A18" s="701" t="s">
        <v>1891</v>
      </c>
      <c r="B18" s="1231" t="s">
        <v>1892</v>
      </c>
      <c r="C18" s="381"/>
      <c r="D18" s="1231" t="s">
        <v>1893</v>
      </c>
    </row>
    <row r="19" s="1233" customFormat="true" ht="17.25" hidden="false" customHeight="false" outlineLevel="0" collapsed="false">
      <c r="A19" s="1232" t="s">
        <v>1894</v>
      </c>
      <c r="B19" s="380"/>
      <c r="C19" s="381"/>
      <c r="D19" s="380"/>
    </row>
    <row r="20" s="1233" customFormat="true" ht="17.25" hidden="false" customHeight="false" outlineLevel="0" collapsed="false">
      <c r="A20" s="704" t="s">
        <v>1895</v>
      </c>
      <c r="B20" s="1231" t="s">
        <v>1896</v>
      </c>
      <c r="C20" s="381" t="n">
        <v>3825114</v>
      </c>
      <c r="D20" s="1232" t="s">
        <v>1897</v>
      </c>
    </row>
    <row r="21" s="1233" customFormat="true" ht="17.25" hidden="false" customHeight="false" outlineLevel="0" collapsed="false">
      <c r="A21" s="701" t="s">
        <v>1898</v>
      </c>
      <c r="B21" s="1231" t="s">
        <v>1899</v>
      </c>
      <c r="C21" s="381"/>
      <c r="D21" s="1231" t="s">
        <v>1900</v>
      </c>
    </row>
    <row r="22" s="1233" customFormat="true" ht="17.25" hidden="false" customHeight="false" outlineLevel="0" collapsed="false">
      <c r="A22" s="704" t="s">
        <v>1901</v>
      </c>
      <c r="B22" s="1231" t="s">
        <v>1871</v>
      </c>
      <c r="C22" s="381" t="n">
        <v>3824851</v>
      </c>
      <c r="D22" s="1232" t="s">
        <v>1902</v>
      </c>
    </row>
    <row r="23" s="1233" customFormat="true" ht="17.25" hidden="false" customHeight="false" outlineLevel="0" collapsed="false">
      <c r="A23" s="701" t="s">
        <v>1903</v>
      </c>
      <c r="B23" s="1231" t="s">
        <v>1904</v>
      </c>
      <c r="C23" s="381"/>
      <c r="D23" s="1231" t="s">
        <v>1905</v>
      </c>
    </row>
    <row r="24" s="1233" customFormat="true" ht="17.25" hidden="false" customHeight="false" outlineLevel="0" collapsed="false">
      <c r="A24" s="1232" t="s">
        <v>1906</v>
      </c>
      <c r="B24" s="1231" t="s">
        <v>1907</v>
      </c>
      <c r="C24" s="381" t="n">
        <v>3823076</v>
      </c>
      <c r="D24" s="1232" t="s">
        <v>1908</v>
      </c>
    </row>
    <row r="25" s="1233" customFormat="true" ht="17.25" hidden="false" customHeight="false" outlineLevel="0" collapsed="false">
      <c r="A25" s="1231" t="s">
        <v>1909</v>
      </c>
      <c r="B25" s="1231" t="s">
        <v>1910</v>
      </c>
      <c r="C25" s="381"/>
      <c r="D25" s="1231" t="s">
        <v>1911</v>
      </c>
    </row>
    <row r="26" s="1233" customFormat="true" ht="17.25" hidden="false" customHeight="false" outlineLevel="0" collapsed="false">
      <c r="A26" s="1232" t="s">
        <v>1912</v>
      </c>
      <c r="B26" s="1232" t="s">
        <v>1913</v>
      </c>
      <c r="C26" s="381" t="n">
        <v>3847173</v>
      </c>
      <c r="D26" s="1232" t="s">
        <v>1914</v>
      </c>
    </row>
    <row r="27" s="1233" customFormat="true" ht="17.25" hidden="false" customHeight="false" outlineLevel="0" collapsed="false">
      <c r="A27" s="701" t="s">
        <v>1915</v>
      </c>
      <c r="B27" s="1231" t="s">
        <v>1916</v>
      </c>
      <c r="C27" s="381"/>
      <c r="D27" s="1231" t="s">
        <v>1917</v>
      </c>
    </row>
    <row r="28" s="1233" customFormat="true" ht="17.25" hidden="false" customHeight="false" outlineLevel="0" collapsed="false">
      <c r="A28" s="1232" t="s">
        <v>1918</v>
      </c>
      <c r="B28" s="1232" t="s">
        <v>1919</v>
      </c>
      <c r="C28" s="381" t="n">
        <v>3844604</v>
      </c>
      <c r="D28" s="1232" t="s">
        <v>1914</v>
      </c>
    </row>
    <row r="29" s="1233" customFormat="true" ht="17.25" hidden="false" customHeight="false" outlineLevel="0" collapsed="false">
      <c r="A29" s="701" t="s">
        <v>1920</v>
      </c>
      <c r="B29" s="1231" t="s">
        <v>1921</v>
      </c>
      <c r="C29" s="381"/>
      <c r="D29" s="1231" t="s">
        <v>1917</v>
      </c>
    </row>
    <row r="30" s="1233" customFormat="true" ht="17.25" hidden="false" customHeight="false" outlineLevel="0" collapsed="false">
      <c r="A30" s="1232" t="s">
        <v>1922</v>
      </c>
      <c r="B30" s="1232" t="s">
        <v>1923</v>
      </c>
      <c r="C30" s="381" t="n">
        <v>3851230</v>
      </c>
      <c r="D30" s="1232" t="s">
        <v>1914</v>
      </c>
    </row>
    <row r="31" s="1233" customFormat="true" ht="17.25" hidden="false" customHeight="false" outlineLevel="0" collapsed="false">
      <c r="A31" s="701" t="s">
        <v>1924</v>
      </c>
      <c r="B31" s="1231" t="s">
        <v>1925</v>
      </c>
      <c r="C31" s="381"/>
      <c r="D31" s="1231" t="s">
        <v>1917</v>
      </c>
    </row>
    <row r="32" s="1233" customFormat="true" ht="17.25" hidden="false" customHeight="false" outlineLevel="0" collapsed="false">
      <c r="A32" s="1232" t="s">
        <v>1926</v>
      </c>
      <c r="B32" s="1232" t="s">
        <v>1927</v>
      </c>
      <c r="C32" s="381" t="n">
        <v>3864292</v>
      </c>
      <c r="D32" s="1232" t="s">
        <v>1914</v>
      </c>
    </row>
    <row r="33" s="1233" customFormat="true" ht="17.25" hidden="false" customHeight="false" outlineLevel="0" collapsed="false">
      <c r="A33" s="701" t="s">
        <v>1928</v>
      </c>
      <c r="B33" s="1231" t="s">
        <v>1929</v>
      </c>
      <c r="C33" s="381"/>
      <c r="D33" s="1231" t="s">
        <v>1917</v>
      </c>
    </row>
    <row r="34" s="1233" customFormat="true" ht="17.25" hidden="false" customHeight="false" outlineLevel="0" collapsed="false">
      <c r="A34" s="1232" t="s">
        <v>1930</v>
      </c>
      <c r="B34" s="1232" t="s">
        <v>1931</v>
      </c>
      <c r="C34" s="381" t="n">
        <v>3877067</v>
      </c>
      <c r="D34" s="1232" t="s">
        <v>1914</v>
      </c>
    </row>
    <row r="35" s="1233" customFormat="true" ht="17.25" hidden="false" customHeight="false" outlineLevel="0" collapsed="false">
      <c r="A35" s="701" t="s">
        <v>1932</v>
      </c>
      <c r="B35" s="1231" t="s">
        <v>1933</v>
      </c>
      <c r="C35" s="381"/>
      <c r="D35" s="1231" t="s">
        <v>1917</v>
      </c>
    </row>
    <row r="36" s="1233" customFormat="true" ht="17.25" hidden="false" customHeight="false" outlineLevel="0" collapsed="false">
      <c r="A36" s="1232" t="s">
        <v>1934</v>
      </c>
      <c r="B36" s="1232" t="s">
        <v>1935</v>
      </c>
      <c r="C36" s="381" t="n">
        <v>3891110</v>
      </c>
      <c r="D36" s="1232" t="s">
        <v>1914</v>
      </c>
    </row>
    <row r="37" s="1233" customFormat="true" ht="17.25" hidden="false" customHeight="false" outlineLevel="0" collapsed="false">
      <c r="A37" s="701" t="s">
        <v>1936</v>
      </c>
      <c r="B37" s="1231" t="s">
        <v>1937</v>
      </c>
      <c r="C37" s="381"/>
      <c r="D37" s="1231" t="s">
        <v>1917</v>
      </c>
    </row>
    <row r="38" s="1233" customFormat="true" ht="17.25" hidden="false" customHeight="false" outlineLevel="0" collapsed="false">
      <c r="A38" s="1232" t="s">
        <v>1938</v>
      </c>
      <c r="B38" s="1232" t="s">
        <v>1939</v>
      </c>
      <c r="C38" s="381" t="n">
        <v>3826127</v>
      </c>
      <c r="D38" s="1232" t="s">
        <v>1914</v>
      </c>
    </row>
    <row r="39" s="1233" customFormat="true" ht="17.25" hidden="false" customHeight="false" outlineLevel="0" collapsed="false">
      <c r="A39" s="701" t="s">
        <v>1940</v>
      </c>
      <c r="B39" s="1231" t="s">
        <v>1941</v>
      </c>
      <c r="C39" s="381"/>
      <c r="D39" s="1231" t="s">
        <v>1917</v>
      </c>
    </row>
    <row r="40" s="1233" customFormat="true" ht="17.25" hidden="false" customHeight="false" outlineLevel="0" collapsed="false">
      <c r="A40" s="704" t="s">
        <v>1942</v>
      </c>
      <c r="B40" s="1232" t="s">
        <v>1943</v>
      </c>
      <c r="C40" s="381" t="n">
        <v>3721316</v>
      </c>
      <c r="D40" s="1231" t="s">
        <v>1944</v>
      </c>
    </row>
    <row r="41" s="1233" customFormat="true" ht="17.25" hidden="false" customHeight="false" outlineLevel="0" collapsed="false">
      <c r="A41" s="701" t="s">
        <v>1945</v>
      </c>
      <c r="B41" s="1231" t="s">
        <v>1946</v>
      </c>
      <c r="C41" s="381"/>
      <c r="D41" s="1231" t="s">
        <v>1947</v>
      </c>
    </row>
    <row r="42" s="107" customFormat="true" ht="17.25" hidden="false" customHeight="false" outlineLevel="0" collapsed="false">
      <c r="A42" s="189" t="s">
        <v>1948</v>
      </c>
      <c r="B42" s="152" t="s">
        <v>1949</v>
      </c>
      <c r="C42" s="155" t="n">
        <v>3861691</v>
      </c>
      <c r="D42" s="158" t="s">
        <v>1950</v>
      </c>
    </row>
    <row r="43" s="1233" customFormat="true" ht="17.25" hidden="false" customHeight="false" outlineLevel="0" collapsed="false">
      <c r="A43" s="701" t="s">
        <v>1951</v>
      </c>
      <c r="B43" s="1231" t="s">
        <v>1952</v>
      </c>
      <c r="C43" s="381"/>
      <c r="D43" s="1231" t="s">
        <v>1953</v>
      </c>
    </row>
    <row r="44" s="1233" customFormat="true" ht="17.25" hidden="false" customHeight="false" outlineLevel="0" collapsed="false">
      <c r="A44" s="1234" t="s">
        <v>1954</v>
      </c>
      <c r="B44" s="1234" t="s">
        <v>1955</v>
      </c>
      <c r="C44" s="1235" t="n">
        <v>3841206</v>
      </c>
      <c r="D44" s="1234" t="s">
        <v>1956</v>
      </c>
      <c r="E44" s="1236"/>
      <c r="F44" s="1237"/>
      <c r="G44" s="1237"/>
      <c r="H44" s="1237"/>
      <c r="I44" s="1237"/>
      <c r="J44" s="1237"/>
      <c r="K44" s="1237"/>
      <c r="L44" s="1237"/>
      <c r="M44" s="1237"/>
    </row>
    <row r="45" s="1233" customFormat="true" ht="17.25" hidden="false" customHeight="false" outlineLevel="0" collapsed="false">
      <c r="A45" s="1238" t="s">
        <v>1957</v>
      </c>
      <c r="B45" s="1238" t="s">
        <v>1958</v>
      </c>
      <c r="C45" s="1239"/>
      <c r="D45" s="1231" t="s">
        <v>1959</v>
      </c>
    </row>
    <row r="46" customFormat="false" ht="17.25" hidden="false" customHeight="false" outlineLevel="0" collapsed="false">
      <c r="A46" s="1234" t="s">
        <v>1960</v>
      </c>
      <c r="B46" s="1240" t="s">
        <v>1961</v>
      </c>
      <c r="C46" s="429" t="n">
        <v>3874090</v>
      </c>
      <c r="D46" s="1240" t="s">
        <v>1962</v>
      </c>
      <c r="E46" s="285"/>
      <c r="F46" s="285"/>
      <c r="G46" s="285"/>
      <c r="H46" s="285"/>
      <c r="I46" s="285"/>
      <c r="J46" s="285"/>
      <c r="K46" s="285"/>
      <c r="L46" s="285"/>
      <c r="M46" s="285"/>
      <c r="N46" s="285"/>
      <c r="O46" s="285"/>
      <c r="P46" s="285"/>
      <c r="Q46" s="285"/>
      <c r="R46" s="285"/>
    </row>
    <row r="47" customFormat="false" ht="17.25" hidden="false" customHeight="false" outlineLevel="0" collapsed="false">
      <c r="A47" s="1241" t="s">
        <v>1963</v>
      </c>
      <c r="B47" s="1241" t="s">
        <v>1964</v>
      </c>
      <c r="C47" s="1221"/>
      <c r="D47" s="1241" t="s">
        <v>1965</v>
      </c>
      <c r="E47" s="285"/>
      <c r="F47" s="285"/>
      <c r="G47" s="285"/>
      <c r="H47" s="285"/>
      <c r="I47" s="285"/>
      <c r="J47" s="285"/>
      <c r="K47" s="285"/>
      <c r="L47" s="285"/>
      <c r="M47" s="285"/>
      <c r="N47" s="285"/>
      <c r="O47" s="285"/>
      <c r="P47" s="285"/>
      <c r="Q47" s="285"/>
      <c r="R47" s="285"/>
    </row>
    <row r="48" customFormat="false" ht="17.25" hidden="false" customHeight="false" outlineLevel="0" collapsed="false">
      <c r="A48" s="1234" t="s">
        <v>1966</v>
      </c>
      <c r="B48" s="1240" t="s">
        <v>1967</v>
      </c>
      <c r="C48" s="429" t="n">
        <v>3821779</v>
      </c>
      <c r="D48" s="1240" t="s">
        <v>1968</v>
      </c>
      <c r="E48" s="285"/>
      <c r="F48" s="285"/>
      <c r="G48" s="285"/>
      <c r="H48" s="285"/>
      <c r="I48" s="285"/>
      <c r="J48" s="285"/>
      <c r="K48" s="285"/>
      <c r="L48" s="285"/>
      <c r="M48" s="285"/>
      <c r="N48" s="285"/>
      <c r="O48" s="285"/>
      <c r="P48" s="285"/>
      <c r="Q48" s="285"/>
      <c r="R48" s="285"/>
    </row>
    <row r="49" customFormat="false" ht="17.25" hidden="false" customHeight="false" outlineLevel="0" collapsed="false">
      <c r="A49" s="1241" t="s">
        <v>1969</v>
      </c>
      <c r="B49" s="1241" t="s">
        <v>1970</v>
      </c>
      <c r="C49" s="1221"/>
      <c r="D49" s="1241" t="s">
        <v>1971</v>
      </c>
      <c r="E49" s="285"/>
      <c r="F49" s="285"/>
      <c r="G49" s="285"/>
      <c r="H49" s="285"/>
      <c r="I49" s="285"/>
      <c r="J49" s="285"/>
      <c r="K49" s="285"/>
      <c r="L49" s="285"/>
      <c r="M49" s="285"/>
      <c r="N49" s="285"/>
      <c r="O49" s="285"/>
      <c r="P49" s="285"/>
      <c r="Q49" s="285"/>
      <c r="R49" s="285"/>
    </row>
    <row r="50" customFormat="false" ht="17.25" hidden="false" customHeight="false" outlineLevel="0" collapsed="false">
      <c r="A50" s="1240" t="s">
        <v>1972</v>
      </c>
      <c r="B50" s="1240" t="s">
        <v>1973</v>
      </c>
      <c r="C50" s="429" t="n">
        <v>3826476</v>
      </c>
      <c r="D50" s="1240" t="s">
        <v>1974</v>
      </c>
      <c r="E50" s="285"/>
      <c r="F50" s="285"/>
      <c r="G50" s="285"/>
      <c r="H50" s="285"/>
      <c r="I50" s="285"/>
      <c r="J50" s="285"/>
      <c r="K50" s="285"/>
      <c r="L50" s="285"/>
      <c r="M50" s="285"/>
      <c r="N50" s="285"/>
      <c r="O50" s="285"/>
      <c r="P50" s="285"/>
      <c r="Q50" s="285"/>
      <c r="R50" s="285"/>
    </row>
    <row r="51" customFormat="false" ht="17.25" hidden="false" customHeight="false" outlineLevel="0" collapsed="false">
      <c r="A51" s="1241" t="s">
        <v>1975</v>
      </c>
      <c r="B51" s="1231" t="s">
        <v>1976</v>
      </c>
      <c r="C51" s="1221"/>
      <c r="D51" s="1241" t="s">
        <v>228</v>
      </c>
      <c r="E51" s="285"/>
      <c r="F51" s="285"/>
      <c r="G51" s="285"/>
      <c r="H51" s="285"/>
      <c r="I51" s="285"/>
      <c r="J51" s="285"/>
      <c r="K51" s="285"/>
      <c r="L51" s="285"/>
      <c r="M51" s="285"/>
      <c r="N51" s="285"/>
      <c r="O51" s="285"/>
      <c r="P51" s="285"/>
      <c r="Q51" s="285"/>
      <c r="R51" s="285"/>
    </row>
    <row r="52" customFormat="false" ht="17.25" hidden="false" customHeight="false" outlineLevel="0" collapsed="false">
      <c r="A52" s="1240" t="s">
        <v>1977</v>
      </c>
      <c r="B52" s="1240" t="s">
        <v>1978</v>
      </c>
      <c r="C52" s="429" t="n">
        <v>3826111</v>
      </c>
      <c r="D52" s="1240" t="s">
        <v>1979</v>
      </c>
      <c r="E52" s="285"/>
      <c r="F52" s="285"/>
      <c r="G52" s="285"/>
      <c r="H52" s="285"/>
      <c r="I52" s="285"/>
      <c r="J52" s="285"/>
      <c r="K52" s="285"/>
      <c r="L52" s="285"/>
      <c r="M52" s="285"/>
      <c r="N52" s="285"/>
      <c r="O52" s="285"/>
      <c r="P52" s="285"/>
      <c r="Q52" s="285"/>
      <c r="R52" s="285"/>
    </row>
    <row r="53" customFormat="false" ht="17.25" hidden="false" customHeight="false" outlineLevel="0" collapsed="false">
      <c r="A53" s="1241" t="s">
        <v>1980</v>
      </c>
      <c r="B53" s="1241" t="s">
        <v>1981</v>
      </c>
      <c r="C53" s="1221"/>
      <c r="D53" s="1241" t="s">
        <v>1982</v>
      </c>
      <c r="E53" s="285"/>
      <c r="F53" s="285"/>
      <c r="G53" s="285"/>
      <c r="H53" s="285"/>
      <c r="I53" s="285"/>
      <c r="J53" s="285"/>
      <c r="K53" s="285"/>
      <c r="L53" s="285"/>
      <c r="M53" s="285"/>
      <c r="N53" s="285"/>
      <c r="O53" s="285"/>
      <c r="P53" s="285"/>
      <c r="Q53" s="285"/>
      <c r="R53" s="285"/>
    </row>
    <row r="54" customFormat="false" ht="17.25" hidden="false" customHeight="false" outlineLevel="0" collapsed="false">
      <c r="A54" s="1240" t="s">
        <v>1983</v>
      </c>
      <c r="B54" s="1240" t="s">
        <v>1984</v>
      </c>
      <c r="C54" s="429" t="n">
        <v>3829572</v>
      </c>
      <c r="D54" s="1240" t="s">
        <v>1985</v>
      </c>
      <c r="E54" s="285"/>
      <c r="F54" s="285"/>
      <c r="G54" s="285"/>
      <c r="H54" s="285"/>
      <c r="I54" s="285"/>
      <c r="J54" s="285"/>
      <c r="K54" s="285"/>
      <c r="L54" s="285"/>
      <c r="M54" s="285"/>
      <c r="N54" s="285"/>
      <c r="O54" s="285"/>
      <c r="P54" s="285"/>
      <c r="Q54" s="285"/>
      <c r="R54" s="285"/>
    </row>
    <row r="55" customFormat="false" ht="17.25" hidden="false" customHeight="false" outlineLevel="0" collapsed="false">
      <c r="A55" s="1241" t="s">
        <v>1986</v>
      </c>
      <c r="B55" s="1231" t="s">
        <v>1987</v>
      </c>
      <c r="C55" s="1221"/>
      <c r="D55" s="1241" t="s">
        <v>1988</v>
      </c>
      <c r="E55" s="285"/>
      <c r="F55" s="285"/>
      <c r="G55" s="285"/>
      <c r="H55" s="285"/>
      <c r="I55" s="285"/>
      <c r="J55" s="285"/>
      <c r="K55" s="285"/>
      <c r="L55" s="285"/>
      <c r="M55" s="285"/>
      <c r="N55" s="285"/>
      <c r="O55" s="285"/>
      <c r="P55" s="285"/>
      <c r="Q55" s="285"/>
      <c r="R55" s="285"/>
    </row>
    <row r="56" customFormat="false" ht="17.25" hidden="false" customHeight="false" outlineLevel="0" collapsed="false">
      <c r="A56" s="1240" t="s">
        <v>1989</v>
      </c>
      <c r="B56" s="1240" t="s">
        <v>1990</v>
      </c>
      <c r="C56" s="429" t="n">
        <v>3521212</v>
      </c>
      <c r="D56" s="1240" t="s">
        <v>1991</v>
      </c>
      <c r="E56" s="285"/>
      <c r="F56" s="285"/>
      <c r="G56" s="285"/>
      <c r="H56" s="285"/>
      <c r="I56" s="285"/>
      <c r="J56" s="285"/>
      <c r="K56" s="285"/>
      <c r="L56" s="285"/>
      <c r="M56" s="285"/>
      <c r="N56" s="285"/>
      <c r="O56" s="285"/>
      <c r="P56" s="285"/>
      <c r="Q56" s="285"/>
      <c r="R56" s="285"/>
    </row>
    <row r="57" customFormat="false" ht="17.25" hidden="false" customHeight="false" outlineLevel="0" collapsed="false">
      <c r="A57" s="1241" t="s">
        <v>1992</v>
      </c>
      <c r="B57" s="1241" t="s">
        <v>1993</v>
      </c>
      <c r="C57" s="1221"/>
      <c r="D57" s="1241" t="s">
        <v>1994</v>
      </c>
      <c r="E57" s="285"/>
      <c r="F57" s="285"/>
      <c r="G57" s="285"/>
      <c r="H57" s="285"/>
      <c r="I57" s="285"/>
      <c r="J57" s="285"/>
      <c r="K57" s="285"/>
      <c r="L57" s="285"/>
      <c r="M57" s="285"/>
      <c r="N57" s="285"/>
      <c r="O57" s="285"/>
      <c r="P57" s="285"/>
      <c r="Q57" s="285"/>
      <c r="R57" s="285"/>
    </row>
    <row r="58" customFormat="false" ht="17.25" hidden="false" customHeight="false" outlineLevel="0" collapsed="false">
      <c r="A58" s="1240" t="s">
        <v>1995</v>
      </c>
      <c r="B58" s="1240" t="s">
        <v>1996</v>
      </c>
      <c r="C58" s="429" t="n">
        <v>3753445</v>
      </c>
      <c r="D58" s="1240" t="s">
        <v>1997</v>
      </c>
      <c r="E58" s="285"/>
      <c r="F58" s="285"/>
      <c r="G58" s="285"/>
      <c r="H58" s="285"/>
      <c r="I58" s="285"/>
      <c r="J58" s="285"/>
      <c r="K58" s="285"/>
      <c r="L58" s="285"/>
      <c r="M58" s="285"/>
      <c r="N58" s="285"/>
      <c r="O58" s="285"/>
      <c r="P58" s="285"/>
      <c r="Q58" s="285"/>
      <c r="R58" s="285"/>
    </row>
    <row r="59" customFormat="false" ht="17.25" hidden="false" customHeight="false" outlineLevel="0" collapsed="false">
      <c r="A59" s="1241" t="s">
        <v>1998</v>
      </c>
      <c r="B59" s="1241" t="s">
        <v>1999</v>
      </c>
      <c r="C59" s="1221"/>
      <c r="D59" s="1241" t="s">
        <v>2000</v>
      </c>
      <c r="E59" s="285"/>
      <c r="F59" s="285"/>
      <c r="G59" s="285"/>
      <c r="H59" s="285"/>
      <c r="I59" s="285"/>
      <c r="J59" s="285"/>
      <c r="K59" s="285"/>
      <c r="L59" s="285"/>
      <c r="M59" s="285"/>
      <c r="N59" s="285"/>
      <c r="O59" s="285"/>
      <c r="P59" s="285"/>
      <c r="Q59" s="285"/>
      <c r="R59" s="285"/>
    </row>
    <row r="60" customFormat="false" ht="17.25" hidden="false" customHeight="false" outlineLevel="0" collapsed="false">
      <c r="A60" s="1240" t="s">
        <v>2001</v>
      </c>
      <c r="B60" s="1240" t="s">
        <v>2002</v>
      </c>
      <c r="C60" s="429" t="n">
        <v>3818929</v>
      </c>
      <c r="D60" s="1240" t="s">
        <v>2003</v>
      </c>
      <c r="E60" s="285"/>
      <c r="F60" s="285"/>
      <c r="G60" s="285"/>
      <c r="H60" s="285"/>
      <c r="I60" s="285"/>
      <c r="J60" s="285"/>
      <c r="K60" s="285"/>
      <c r="L60" s="285"/>
      <c r="M60" s="285"/>
      <c r="N60" s="285"/>
      <c r="O60" s="285"/>
      <c r="P60" s="285"/>
      <c r="Q60" s="285"/>
      <c r="R60" s="285"/>
    </row>
    <row r="61" customFormat="false" ht="17.25" hidden="false" customHeight="false" outlineLevel="0" collapsed="false">
      <c r="A61" s="1241" t="s">
        <v>2004</v>
      </c>
      <c r="B61" s="1241" t="s">
        <v>2005</v>
      </c>
      <c r="C61" s="1221"/>
      <c r="D61" s="1241" t="s">
        <v>2006</v>
      </c>
      <c r="E61" s="285"/>
      <c r="F61" s="285"/>
      <c r="G61" s="285"/>
      <c r="H61" s="285"/>
      <c r="I61" s="285"/>
      <c r="J61" s="285"/>
      <c r="K61" s="285"/>
      <c r="L61" s="285"/>
      <c r="M61" s="285"/>
      <c r="N61" s="285"/>
      <c r="O61" s="285"/>
      <c r="P61" s="285"/>
      <c r="Q61" s="285"/>
      <c r="R61" s="285"/>
    </row>
    <row r="62" customFormat="false" ht="17.25" hidden="false" customHeight="false" outlineLevel="0" collapsed="false">
      <c r="A62" s="1240" t="s">
        <v>2007</v>
      </c>
      <c r="B62" s="1240" t="s">
        <v>2008</v>
      </c>
      <c r="C62" s="429" t="n">
        <v>3821324</v>
      </c>
      <c r="D62" s="1240" t="s">
        <v>2009</v>
      </c>
      <c r="E62" s="285"/>
      <c r="F62" s="285"/>
      <c r="G62" s="285"/>
      <c r="H62" s="285"/>
      <c r="I62" s="285"/>
      <c r="J62" s="285"/>
      <c r="K62" s="285"/>
      <c r="L62" s="285"/>
      <c r="M62" s="285"/>
      <c r="N62" s="285"/>
      <c r="O62" s="285"/>
      <c r="P62" s="285"/>
      <c r="Q62" s="285"/>
      <c r="R62" s="285"/>
    </row>
    <row r="63" customFormat="false" ht="17.25" hidden="false" customHeight="false" outlineLevel="0" collapsed="false">
      <c r="A63" s="1241" t="s">
        <v>2010</v>
      </c>
      <c r="B63" s="1241" t="s">
        <v>2011</v>
      </c>
      <c r="C63" s="1221"/>
      <c r="D63" s="1241" t="s">
        <v>2012</v>
      </c>
      <c r="E63" s="285"/>
      <c r="F63" s="285"/>
      <c r="G63" s="285"/>
      <c r="H63" s="285"/>
      <c r="I63" s="285"/>
      <c r="J63" s="285"/>
      <c r="K63" s="285"/>
      <c r="L63" s="285"/>
      <c r="M63" s="285"/>
      <c r="N63" s="285"/>
      <c r="O63" s="285"/>
      <c r="P63" s="285"/>
      <c r="Q63" s="285"/>
      <c r="R63" s="285"/>
    </row>
    <row r="64" customFormat="false" ht="17.25" hidden="false" customHeight="false" outlineLevel="0" collapsed="false">
      <c r="B64" s="1221"/>
      <c r="C64" s="1221"/>
      <c r="D64" s="1221"/>
      <c r="E64" s="285"/>
      <c r="F64" s="285"/>
      <c r="G64" s="285"/>
      <c r="H64" s="285"/>
      <c r="I64" s="285"/>
      <c r="J64" s="285"/>
      <c r="K64" s="285"/>
      <c r="L64" s="285"/>
      <c r="M64" s="285"/>
      <c r="N64" s="285"/>
      <c r="O64" s="285"/>
      <c r="P64" s="285"/>
      <c r="Q64" s="285"/>
      <c r="R64" s="285"/>
    </row>
    <row r="65" customFormat="false" ht="17.25" hidden="false" customHeight="false" outlineLevel="0" collapsed="false">
      <c r="B65" s="1221"/>
      <c r="C65" s="1221"/>
      <c r="D65" s="1221"/>
      <c r="E65" s="285"/>
      <c r="F65" s="285"/>
      <c r="G65" s="285"/>
      <c r="H65" s="285"/>
      <c r="I65" s="285"/>
      <c r="J65" s="285"/>
      <c r="K65" s="285"/>
      <c r="L65" s="285"/>
      <c r="M65" s="285"/>
      <c r="N65" s="285"/>
      <c r="O65" s="285"/>
      <c r="P65" s="285"/>
      <c r="Q65" s="285"/>
      <c r="R65" s="285"/>
    </row>
  </sheetData>
  <mergeCells count="4">
    <mergeCell ref="A1:D1"/>
    <mergeCell ref="A2:D2"/>
    <mergeCell ref="A3:D3"/>
    <mergeCell ref="A4:D4"/>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A1" activeCellId="0" sqref="A1:H1"/>
    </sheetView>
  </sheetViews>
  <sheetFormatPr defaultColWidth="5.62109375" defaultRowHeight="15" zeroHeight="false" outlineLevelRow="0" outlineLevelCol="0"/>
  <cols>
    <col collapsed="false" customWidth="true" hidden="false" outlineLevel="0" max="1" min="1" style="1242" width="3.87"/>
    <col collapsed="false" customWidth="true" hidden="false" outlineLevel="0" max="2" min="2" style="1243" width="3.87"/>
    <col collapsed="false" customWidth="true" hidden="false" outlineLevel="0" max="3" min="3" style="1242" width="28.36"/>
    <col collapsed="false" customWidth="true" hidden="false" outlineLevel="0" max="4" min="4" style="1244" width="13.99"/>
    <col collapsed="false" customWidth="true" hidden="false" outlineLevel="0" max="5" min="5" style="1244" width="14.24"/>
    <col collapsed="false" customWidth="true" hidden="false" outlineLevel="0" max="6" min="6" style="1244" width="6.99"/>
    <col collapsed="false" customWidth="true" hidden="false" outlineLevel="0" max="7" min="7" style="1243" width="6.99"/>
    <col collapsed="false" customWidth="true" hidden="false" outlineLevel="0" max="8" min="8" style="1242" width="48.62"/>
    <col collapsed="false" customWidth="false" hidden="false" outlineLevel="0" max="9" min="9" style="1245" width="5.62"/>
    <col collapsed="false" customWidth="false" hidden="false" outlineLevel="0" max="257" min="10" style="1242" width="5.62"/>
  </cols>
  <sheetData>
    <row r="1" customFormat="false" ht="17.25" hidden="false" customHeight="false" outlineLevel="0" collapsed="false">
      <c r="A1" s="1246" t="s">
        <v>2013</v>
      </c>
      <c r="B1" s="1246"/>
      <c r="C1" s="1246"/>
      <c r="D1" s="1246"/>
      <c r="E1" s="1246"/>
      <c r="F1" s="1246"/>
      <c r="G1" s="1246"/>
      <c r="H1" s="1246"/>
    </row>
    <row r="2" customFormat="false" ht="17.25" hidden="false" customHeight="false" outlineLevel="0" collapsed="false">
      <c r="A2" s="1246" t="s">
        <v>1852</v>
      </c>
      <c r="B2" s="1246"/>
      <c r="C2" s="1246"/>
      <c r="D2" s="1246"/>
      <c r="E2" s="1246"/>
      <c r="F2" s="1246"/>
      <c r="G2" s="1246"/>
      <c r="H2" s="1246"/>
    </row>
    <row r="3" customFormat="false" ht="17.25" hidden="false" customHeight="false" outlineLevel="0" collapsed="false">
      <c r="A3" s="1247" t="s">
        <v>2014</v>
      </c>
      <c r="B3" s="1247"/>
      <c r="C3" s="1247"/>
      <c r="D3" s="1247"/>
      <c r="E3" s="1247"/>
      <c r="F3" s="1247"/>
      <c r="G3" s="1247"/>
      <c r="H3" s="1247"/>
    </row>
    <row r="4" customFormat="false" ht="17.25" hidden="false" customHeight="false" outlineLevel="0" collapsed="false">
      <c r="A4" s="1247" t="s">
        <v>1854</v>
      </c>
      <c r="B4" s="1247"/>
      <c r="C4" s="1247"/>
      <c r="D4" s="1247"/>
      <c r="E4" s="1247"/>
      <c r="F4" s="1247"/>
      <c r="G4" s="1247"/>
      <c r="H4" s="1247"/>
    </row>
    <row r="5" customFormat="false" ht="18" hidden="false" customHeight="false" outlineLevel="0" collapsed="false">
      <c r="A5" s="1248"/>
      <c r="B5" s="1248"/>
      <c r="C5" s="1248"/>
      <c r="D5" s="1248"/>
      <c r="E5" s="1248"/>
      <c r="F5" s="1248"/>
      <c r="G5" s="1248"/>
      <c r="H5" s="1248"/>
    </row>
    <row r="6" s="1252" customFormat="true" ht="19.5" hidden="false" customHeight="true" outlineLevel="0" collapsed="false">
      <c r="A6" s="1249" t="s">
        <v>2015</v>
      </c>
      <c r="B6" s="1249" t="s">
        <v>2016</v>
      </c>
      <c r="C6" s="1249" t="s">
        <v>1855</v>
      </c>
      <c r="D6" s="1250" t="s">
        <v>1856</v>
      </c>
      <c r="E6" s="1250"/>
      <c r="F6" s="1250"/>
      <c r="G6" s="1249" t="s">
        <v>2017</v>
      </c>
      <c r="H6" s="1249" t="s">
        <v>2018</v>
      </c>
      <c r="I6" s="1251"/>
    </row>
    <row r="7" s="1252" customFormat="true" ht="14.25" hidden="false" customHeight="true" outlineLevel="0" collapsed="false">
      <c r="A7" s="1253" t="s">
        <v>2019</v>
      </c>
      <c r="B7" s="1253" t="s">
        <v>2020</v>
      </c>
      <c r="C7" s="1253" t="s">
        <v>1859</v>
      </c>
      <c r="D7" s="1254" t="s">
        <v>1860</v>
      </c>
      <c r="E7" s="1254"/>
      <c r="F7" s="1254"/>
      <c r="G7" s="1253" t="s">
        <v>2021</v>
      </c>
      <c r="H7" s="1253" t="s">
        <v>2022</v>
      </c>
      <c r="I7" s="1251"/>
    </row>
    <row r="8" customFormat="false" ht="16.5" hidden="false" customHeight="false" outlineLevel="0" collapsed="false">
      <c r="A8" s="1255" t="n">
        <v>1</v>
      </c>
      <c r="B8" s="1255" t="n">
        <v>1001</v>
      </c>
      <c r="C8" s="1256" t="s">
        <v>2023</v>
      </c>
      <c r="D8" s="1256" t="s">
        <v>2024</v>
      </c>
      <c r="E8" s="1256" t="s">
        <v>2025</v>
      </c>
      <c r="F8" s="1256" t="s">
        <v>2026</v>
      </c>
      <c r="G8" s="1255" t="n">
        <v>3872377</v>
      </c>
      <c r="H8" s="1257" t="s">
        <v>2027</v>
      </c>
      <c r="I8" s="1258"/>
    </row>
    <row r="9" customFormat="false" ht="16.5" hidden="false" customHeight="false" outlineLevel="0" collapsed="false">
      <c r="A9" s="1255" t="n">
        <v>2</v>
      </c>
      <c r="B9" s="1255" t="n">
        <v>1002</v>
      </c>
      <c r="C9" s="1256" t="s">
        <v>2028</v>
      </c>
      <c r="D9" s="1259"/>
      <c r="E9" s="1256" t="s">
        <v>2029</v>
      </c>
      <c r="F9" s="1256" t="s">
        <v>2030</v>
      </c>
      <c r="G9" s="1255" t="n">
        <v>3852821</v>
      </c>
      <c r="H9" s="1257" t="s">
        <v>2031</v>
      </c>
      <c r="I9" s="1258"/>
    </row>
    <row r="10" customFormat="false" ht="16.5" hidden="false" customHeight="false" outlineLevel="0" collapsed="false">
      <c r="A10" s="1255" t="n">
        <v>3</v>
      </c>
      <c r="B10" s="1255" t="n">
        <v>1003</v>
      </c>
      <c r="C10" s="1256" t="s">
        <v>2032</v>
      </c>
      <c r="D10" s="1256" t="s">
        <v>2033</v>
      </c>
      <c r="E10" s="1256" t="s">
        <v>2025</v>
      </c>
      <c r="F10" s="1256" t="s">
        <v>2026</v>
      </c>
      <c r="G10" s="1255" t="n">
        <v>3871991</v>
      </c>
      <c r="H10" s="1257" t="s">
        <v>2034</v>
      </c>
      <c r="I10" s="1258"/>
    </row>
    <row r="11" customFormat="false" ht="16.5" hidden="false" customHeight="false" outlineLevel="0" collapsed="false">
      <c r="A11" s="1255" t="n">
        <v>4</v>
      </c>
      <c r="B11" s="1255" t="n">
        <v>1005</v>
      </c>
      <c r="C11" s="1256" t="s">
        <v>2035</v>
      </c>
      <c r="D11" s="1259"/>
      <c r="E11" s="1256" t="s">
        <v>2036</v>
      </c>
      <c r="F11" s="1256" t="s">
        <v>2026</v>
      </c>
      <c r="G11" s="1255" t="n">
        <v>3870041</v>
      </c>
      <c r="H11" s="1257" t="s">
        <v>2037</v>
      </c>
      <c r="I11" s="1258"/>
    </row>
    <row r="12" customFormat="false" ht="16.5" hidden="false" customHeight="false" outlineLevel="0" collapsed="false">
      <c r="A12" s="1255" t="n">
        <v>5</v>
      </c>
      <c r="B12" s="1255" t="n">
        <v>1006</v>
      </c>
      <c r="C12" s="1256" t="s">
        <v>2038</v>
      </c>
      <c r="D12" s="1256" t="s">
        <v>2039</v>
      </c>
      <c r="E12" s="1256" t="s">
        <v>2040</v>
      </c>
      <c r="F12" s="1256" t="s">
        <v>2030</v>
      </c>
      <c r="G12" s="1255" t="n">
        <v>3779400</v>
      </c>
      <c r="H12" s="1257" t="s">
        <v>2041</v>
      </c>
      <c r="I12" s="1258"/>
    </row>
    <row r="13" customFormat="false" ht="16.5" hidden="false" customHeight="false" outlineLevel="0" collapsed="false">
      <c r="A13" s="1255" t="n">
        <v>6</v>
      </c>
      <c r="B13" s="1255" t="n">
        <v>1007</v>
      </c>
      <c r="C13" s="1256" t="s">
        <v>2042</v>
      </c>
      <c r="D13" s="1256" t="s">
        <v>2043</v>
      </c>
      <c r="E13" s="1256" t="s">
        <v>2044</v>
      </c>
      <c r="F13" s="1256" t="s">
        <v>2045</v>
      </c>
      <c r="G13" s="1255" t="n">
        <v>3826891</v>
      </c>
      <c r="H13" s="1257" t="s">
        <v>2046</v>
      </c>
      <c r="I13" s="1258"/>
    </row>
    <row r="14" customFormat="false" ht="16.5" hidden="false" customHeight="false" outlineLevel="0" collapsed="false">
      <c r="A14" s="1255" t="n">
        <v>7</v>
      </c>
      <c r="B14" s="1255" t="n">
        <v>1008</v>
      </c>
      <c r="C14" s="1256" t="s">
        <v>2047</v>
      </c>
      <c r="D14" s="1256" t="s">
        <v>2048</v>
      </c>
      <c r="E14" s="1256" t="s">
        <v>2049</v>
      </c>
      <c r="F14" s="1256" t="s">
        <v>2026</v>
      </c>
      <c r="G14" s="1255" t="n">
        <v>3872213</v>
      </c>
      <c r="H14" s="1257" t="s">
        <v>2050</v>
      </c>
      <c r="I14" s="1258"/>
    </row>
    <row r="15" customFormat="false" ht="16.5" hidden="false" customHeight="false" outlineLevel="0" collapsed="false">
      <c r="A15" s="1255" t="n">
        <v>8</v>
      </c>
      <c r="B15" s="1255" t="n">
        <v>1009</v>
      </c>
      <c r="C15" s="1256" t="s">
        <v>2051</v>
      </c>
      <c r="D15" s="1260" t="s">
        <v>2052</v>
      </c>
      <c r="E15" s="1256" t="s">
        <v>2053</v>
      </c>
      <c r="F15" s="1256" t="s">
        <v>2045</v>
      </c>
      <c r="G15" s="1255" t="n">
        <v>3512666</v>
      </c>
      <c r="H15" s="1257" t="s">
        <v>2054</v>
      </c>
      <c r="I15" s="1258"/>
    </row>
    <row r="16" customFormat="false" ht="16.5" hidden="false" customHeight="false" outlineLevel="0" collapsed="false">
      <c r="A16" s="1255" t="n">
        <v>9</v>
      </c>
      <c r="B16" s="1255" t="n">
        <v>1010</v>
      </c>
      <c r="C16" s="1256" t="s">
        <v>2055</v>
      </c>
      <c r="D16" s="1260" t="s">
        <v>2056</v>
      </c>
      <c r="E16" s="1256" t="s">
        <v>2036</v>
      </c>
      <c r="F16" s="1256" t="s">
        <v>2026</v>
      </c>
      <c r="G16" s="1255" t="n">
        <v>3890422</v>
      </c>
      <c r="H16" s="1257" t="s">
        <v>2057</v>
      </c>
      <c r="I16" s="1258"/>
    </row>
    <row r="17" customFormat="false" ht="16.5" hidden="false" customHeight="false" outlineLevel="0" collapsed="false">
      <c r="A17" s="1255" t="n">
        <v>10</v>
      </c>
      <c r="B17" s="1255" t="n">
        <v>1011</v>
      </c>
      <c r="C17" s="1256" t="s">
        <v>2058</v>
      </c>
      <c r="D17" s="1260" t="s">
        <v>2059</v>
      </c>
      <c r="E17" s="1256" t="s">
        <v>2036</v>
      </c>
      <c r="F17" s="1256" t="s">
        <v>2026</v>
      </c>
      <c r="G17" s="1255" t="n">
        <v>3870363</v>
      </c>
      <c r="H17" s="1257" t="s">
        <v>2060</v>
      </c>
      <c r="I17" s="1258"/>
    </row>
    <row r="18" customFormat="false" ht="16.5" hidden="false" customHeight="false" outlineLevel="0" collapsed="false">
      <c r="A18" s="1255" t="n">
        <v>11</v>
      </c>
      <c r="B18" s="1255" t="n">
        <v>1012</v>
      </c>
      <c r="C18" s="1256" t="s">
        <v>2061</v>
      </c>
      <c r="D18" s="1256" t="s">
        <v>2062</v>
      </c>
      <c r="E18" s="1256" t="s">
        <v>2063</v>
      </c>
      <c r="F18" s="1256" t="s">
        <v>2026</v>
      </c>
      <c r="G18" s="1255" t="n">
        <v>3891231</v>
      </c>
      <c r="H18" s="1257" t="s">
        <v>2064</v>
      </c>
      <c r="I18" s="1258"/>
    </row>
    <row r="19" customFormat="false" ht="16.5" hidden="false" customHeight="false" outlineLevel="0" collapsed="false">
      <c r="A19" s="1255" t="n">
        <v>12</v>
      </c>
      <c r="B19" s="1255" t="n">
        <v>1013</v>
      </c>
      <c r="C19" s="1256" t="s">
        <v>2065</v>
      </c>
      <c r="D19" s="1256" t="s">
        <v>2066</v>
      </c>
      <c r="E19" s="1256" t="s">
        <v>2025</v>
      </c>
      <c r="F19" s="1256" t="s">
        <v>2026</v>
      </c>
      <c r="G19" s="1255" t="n">
        <v>3871996</v>
      </c>
      <c r="H19" s="1257" t="s">
        <v>2067</v>
      </c>
      <c r="I19" s="1258"/>
    </row>
    <row r="20" customFormat="false" ht="16.5" hidden="false" customHeight="false" outlineLevel="0" collapsed="false">
      <c r="A20" s="1255" t="n">
        <v>13</v>
      </c>
      <c r="B20" s="1255" t="n">
        <v>1014</v>
      </c>
      <c r="C20" s="1256" t="s">
        <v>2068</v>
      </c>
      <c r="D20" s="1256" t="s">
        <v>2066</v>
      </c>
      <c r="E20" s="1256" t="s">
        <v>2025</v>
      </c>
      <c r="F20" s="1256" t="s">
        <v>2026</v>
      </c>
      <c r="G20" s="1255" t="n">
        <v>3872507</v>
      </c>
      <c r="H20" s="1257" t="s">
        <v>2069</v>
      </c>
      <c r="I20" s="1258"/>
    </row>
    <row r="21" customFormat="false" ht="16.5" hidden="false" customHeight="false" outlineLevel="0" collapsed="false">
      <c r="A21" s="1255" t="n">
        <v>14</v>
      </c>
      <c r="B21" s="1255" t="n">
        <v>1015</v>
      </c>
      <c r="C21" s="1256" t="s">
        <v>2070</v>
      </c>
      <c r="D21" s="1256" t="s">
        <v>2039</v>
      </c>
      <c r="E21" s="1256" t="s">
        <v>2040</v>
      </c>
      <c r="F21" s="1256" t="s">
        <v>2030</v>
      </c>
      <c r="G21" s="1255" t="n">
        <v>3779998</v>
      </c>
      <c r="H21" s="1257" t="s">
        <v>2071</v>
      </c>
      <c r="I21" s="1258"/>
    </row>
    <row r="22" customFormat="false" ht="16.5" hidden="false" customHeight="false" outlineLevel="0" collapsed="false">
      <c r="A22" s="1255" t="n">
        <v>15</v>
      </c>
      <c r="B22" s="1255" t="n">
        <v>1016</v>
      </c>
      <c r="C22" s="1256" t="s">
        <v>2072</v>
      </c>
      <c r="D22" s="1256" t="s">
        <v>2073</v>
      </c>
      <c r="E22" s="1256" t="s">
        <v>2025</v>
      </c>
      <c r="F22" s="1256" t="s">
        <v>2026</v>
      </c>
      <c r="G22" s="1255" t="n">
        <v>3871039</v>
      </c>
      <c r="H22" s="1257" t="s">
        <v>2074</v>
      </c>
      <c r="I22" s="1258"/>
    </row>
    <row r="23" customFormat="false" ht="16.5" hidden="false" customHeight="false" outlineLevel="0" collapsed="false">
      <c r="A23" s="1255" t="n">
        <v>16</v>
      </c>
      <c r="B23" s="1255" t="n">
        <v>1018</v>
      </c>
      <c r="C23" s="1260" t="s">
        <v>2075</v>
      </c>
      <c r="D23" s="1259"/>
      <c r="E23" s="1256" t="s">
        <v>2076</v>
      </c>
      <c r="F23" s="1256" t="s">
        <v>2026</v>
      </c>
      <c r="G23" s="1255" t="n">
        <v>3890656</v>
      </c>
      <c r="H23" s="1257" t="s">
        <v>2077</v>
      </c>
      <c r="I23" s="1258"/>
    </row>
    <row r="24" customFormat="false" ht="36" hidden="false" customHeight="false" outlineLevel="0" collapsed="false">
      <c r="A24" s="1261" t="n">
        <v>17</v>
      </c>
      <c r="B24" s="1261" t="n">
        <v>1019</v>
      </c>
      <c r="C24" s="1262" t="s">
        <v>2078</v>
      </c>
      <c r="D24" s="1262" t="s">
        <v>2079</v>
      </c>
      <c r="E24" s="1262" t="s">
        <v>2080</v>
      </c>
      <c r="F24" s="1262" t="s">
        <v>2026</v>
      </c>
      <c r="G24" s="1261" t="n">
        <v>3771816</v>
      </c>
      <c r="H24" s="1257" t="s">
        <v>2081</v>
      </c>
      <c r="I24" s="1258"/>
    </row>
    <row r="25" customFormat="false" ht="16.5" hidden="false" customHeight="false" outlineLevel="0" collapsed="false">
      <c r="A25" s="1255" t="n">
        <v>18</v>
      </c>
      <c r="B25" s="1255" t="n">
        <v>1020</v>
      </c>
      <c r="C25" s="1256" t="s">
        <v>2082</v>
      </c>
      <c r="D25" s="1256" t="s">
        <v>2073</v>
      </c>
      <c r="E25" s="1256" t="s">
        <v>2025</v>
      </c>
      <c r="F25" s="1256" t="s">
        <v>2026</v>
      </c>
      <c r="G25" s="1255" t="n">
        <v>3871090</v>
      </c>
      <c r="H25" s="1257" t="s">
        <v>2083</v>
      </c>
      <c r="I25" s="1258"/>
    </row>
    <row r="26" customFormat="false" ht="36" hidden="false" customHeight="false" outlineLevel="0" collapsed="false">
      <c r="A26" s="1261" t="n">
        <v>19</v>
      </c>
      <c r="B26" s="1261" t="n">
        <v>1021</v>
      </c>
      <c r="C26" s="1262" t="s">
        <v>2084</v>
      </c>
      <c r="D26" s="1262" t="s">
        <v>2085</v>
      </c>
      <c r="E26" s="1262" t="s">
        <v>2086</v>
      </c>
      <c r="F26" s="1262" t="s">
        <v>2030</v>
      </c>
      <c r="G26" s="1261" t="n">
        <v>3779906</v>
      </c>
      <c r="H26" s="1257" t="s">
        <v>2087</v>
      </c>
      <c r="I26" s="1258"/>
    </row>
    <row r="27" customFormat="false" ht="16.5" hidden="false" customHeight="false" outlineLevel="0" collapsed="false">
      <c r="A27" s="1255" t="n">
        <v>20</v>
      </c>
      <c r="B27" s="1255" t="n">
        <v>1022</v>
      </c>
      <c r="C27" s="1256" t="s">
        <v>2088</v>
      </c>
      <c r="D27" s="1256" t="s">
        <v>2089</v>
      </c>
      <c r="E27" s="1256" t="s">
        <v>2040</v>
      </c>
      <c r="F27" s="1256" t="s">
        <v>2030</v>
      </c>
      <c r="G27" s="1255" t="n">
        <v>3779886</v>
      </c>
      <c r="H27" s="1257" t="s">
        <v>2090</v>
      </c>
      <c r="I27" s="1258"/>
    </row>
    <row r="28" customFormat="false" ht="36" hidden="false" customHeight="false" outlineLevel="0" collapsed="false">
      <c r="A28" s="1255" t="n">
        <v>21</v>
      </c>
      <c r="B28" s="1255" t="n">
        <v>1023</v>
      </c>
      <c r="C28" s="1256" t="s">
        <v>2091</v>
      </c>
      <c r="D28" s="1256" t="s">
        <v>2092</v>
      </c>
      <c r="E28" s="1256" t="s">
        <v>2053</v>
      </c>
      <c r="F28" s="1256" t="s">
        <v>2045</v>
      </c>
      <c r="G28" s="1255" t="n">
        <v>3512872</v>
      </c>
      <c r="H28" s="1257" t="s">
        <v>2093</v>
      </c>
      <c r="I28" s="1258"/>
    </row>
    <row r="29" customFormat="false" ht="16.5" hidden="false" customHeight="false" outlineLevel="0" collapsed="false">
      <c r="A29" s="1255" t="n">
        <v>22</v>
      </c>
      <c r="B29" s="1255" t="n">
        <v>1024</v>
      </c>
      <c r="C29" s="1256" t="s">
        <v>2094</v>
      </c>
      <c r="D29" s="1256" t="s">
        <v>2095</v>
      </c>
      <c r="E29" s="1256" t="s">
        <v>2025</v>
      </c>
      <c r="F29" s="1256" t="s">
        <v>2026</v>
      </c>
      <c r="G29" s="1255" t="n">
        <v>3891699</v>
      </c>
      <c r="H29" s="1257" t="s">
        <v>2096</v>
      </c>
      <c r="I29" s="1258"/>
    </row>
    <row r="30" customFormat="false" ht="16.5" hidden="false" customHeight="false" outlineLevel="0" collapsed="false">
      <c r="A30" s="1255" t="n">
        <v>23</v>
      </c>
      <c r="B30" s="1255" t="n">
        <v>1025</v>
      </c>
      <c r="C30" s="1256" t="s">
        <v>2097</v>
      </c>
      <c r="D30" s="1256" t="s">
        <v>2098</v>
      </c>
      <c r="E30" s="1256" t="s">
        <v>2049</v>
      </c>
      <c r="F30" s="1256" t="s">
        <v>2026</v>
      </c>
      <c r="G30" s="1255" t="n">
        <v>3631888</v>
      </c>
      <c r="H30" s="1257" t="s">
        <v>2099</v>
      </c>
      <c r="I30" s="1258"/>
    </row>
    <row r="31" customFormat="false" ht="16.5" hidden="false" customHeight="false" outlineLevel="0" collapsed="false">
      <c r="A31" s="1255" t="n">
        <v>24</v>
      </c>
      <c r="B31" s="1255" t="n">
        <v>1026</v>
      </c>
      <c r="C31" s="1256" t="s">
        <v>2100</v>
      </c>
      <c r="D31" s="1259"/>
      <c r="E31" s="1256" t="s">
        <v>2086</v>
      </c>
      <c r="F31" s="1256" t="s">
        <v>2030</v>
      </c>
      <c r="G31" s="1255" t="n">
        <v>3779540</v>
      </c>
      <c r="H31" s="1257" t="s">
        <v>2101</v>
      </c>
      <c r="I31" s="1258"/>
    </row>
    <row r="32" customFormat="false" ht="16.5" hidden="false" customHeight="false" outlineLevel="0" collapsed="false">
      <c r="A32" s="1255" t="n">
        <v>25</v>
      </c>
      <c r="B32" s="1255" t="n">
        <v>1028</v>
      </c>
      <c r="C32" s="1256" t="s">
        <v>2102</v>
      </c>
      <c r="D32" s="1256" t="s">
        <v>2039</v>
      </c>
      <c r="E32" s="1256" t="s">
        <v>2040</v>
      </c>
      <c r="F32" s="1256" t="s">
        <v>2030</v>
      </c>
      <c r="G32" s="1255" t="n">
        <v>3877202</v>
      </c>
      <c r="H32" s="1257" t="s">
        <v>2103</v>
      </c>
      <c r="I32" s="1258"/>
    </row>
    <row r="33" customFormat="false" ht="16.5" hidden="false" customHeight="false" outlineLevel="0" collapsed="false">
      <c r="A33" s="1255" t="n">
        <v>26</v>
      </c>
      <c r="B33" s="1255" t="n">
        <v>1029</v>
      </c>
      <c r="C33" s="1260" t="s">
        <v>2104</v>
      </c>
      <c r="D33" s="1259"/>
      <c r="E33" s="1256" t="s">
        <v>2105</v>
      </c>
      <c r="F33" s="1256" t="s">
        <v>2026</v>
      </c>
      <c r="G33" s="1255" t="n">
        <v>3873166</v>
      </c>
      <c r="H33" s="1257" t="s">
        <v>2106</v>
      </c>
      <c r="I33" s="1258"/>
    </row>
    <row r="34" customFormat="false" ht="16.5" hidden="false" customHeight="false" outlineLevel="0" collapsed="false">
      <c r="A34" s="1255" t="n">
        <v>27</v>
      </c>
      <c r="B34" s="1255" t="n">
        <v>1030</v>
      </c>
      <c r="C34" s="1256" t="s">
        <v>2107</v>
      </c>
      <c r="D34" s="1256" t="s">
        <v>2073</v>
      </c>
      <c r="E34" s="1256" t="s">
        <v>2025</v>
      </c>
      <c r="F34" s="1256" t="s">
        <v>2026</v>
      </c>
      <c r="G34" s="1255" t="n">
        <v>3871080</v>
      </c>
      <c r="H34" s="1257" t="s">
        <v>2108</v>
      </c>
      <c r="I34" s="1258"/>
    </row>
    <row r="35" customFormat="false" ht="24" hidden="false" customHeight="false" outlineLevel="0" collapsed="false">
      <c r="A35" s="1261" t="n">
        <v>28</v>
      </c>
      <c r="B35" s="1261" t="n">
        <v>1031</v>
      </c>
      <c r="C35" s="1262" t="s">
        <v>2109</v>
      </c>
      <c r="D35" s="1263" t="s">
        <v>2110</v>
      </c>
      <c r="E35" s="1262" t="s">
        <v>2053</v>
      </c>
      <c r="F35" s="1262" t="s">
        <v>2045</v>
      </c>
      <c r="G35" s="1261" t="n">
        <v>3511801</v>
      </c>
      <c r="H35" s="1257" t="s">
        <v>2111</v>
      </c>
      <c r="I35" s="1258"/>
    </row>
    <row r="36" customFormat="false" ht="24" hidden="false" customHeight="false" outlineLevel="0" collapsed="false">
      <c r="A36" s="1261" t="n">
        <v>29</v>
      </c>
      <c r="B36" s="1261" t="n">
        <v>1032</v>
      </c>
      <c r="C36" s="1262" t="s">
        <v>2112</v>
      </c>
      <c r="D36" s="1263" t="s">
        <v>2113</v>
      </c>
      <c r="E36" s="1262" t="s">
        <v>2053</v>
      </c>
      <c r="F36" s="1262" t="s">
        <v>2045</v>
      </c>
      <c r="G36" s="1261" t="n">
        <v>3511880</v>
      </c>
      <c r="H36" s="1257" t="s">
        <v>2114</v>
      </c>
      <c r="I36" s="1258"/>
    </row>
    <row r="37" customFormat="false" ht="36" hidden="false" customHeight="false" outlineLevel="0" collapsed="false">
      <c r="A37" s="1261" t="n">
        <v>30</v>
      </c>
      <c r="B37" s="1261" t="n">
        <v>1033</v>
      </c>
      <c r="C37" s="1264" t="s">
        <v>2115</v>
      </c>
      <c r="D37" s="1262" t="s">
        <v>2039</v>
      </c>
      <c r="E37" s="1262" t="s">
        <v>2040</v>
      </c>
      <c r="F37" s="1262" t="s">
        <v>2030</v>
      </c>
      <c r="G37" s="1261" t="n">
        <v>3923191</v>
      </c>
      <c r="H37" s="1257" t="s">
        <v>2116</v>
      </c>
      <c r="I37" s="1258"/>
    </row>
    <row r="38" customFormat="false" ht="16.5" hidden="false" customHeight="false" outlineLevel="0" collapsed="false">
      <c r="A38" s="1255" t="n">
        <v>31</v>
      </c>
      <c r="B38" s="1255" t="n">
        <v>1034</v>
      </c>
      <c r="C38" s="1256" t="s">
        <v>2117</v>
      </c>
      <c r="D38" s="1260" t="s">
        <v>2110</v>
      </c>
      <c r="E38" s="1256" t="s">
        <v>2076</v>
      </c>
      <c r="F38" s="1256" t="s">
        <v>2026</v>
      </c>
      <c r="G38" s="1255" t="n">
        <v>3870481</v>
      </c>
      <c r="H38" s="1257" t="s">
        <v>2118</v>
      </c>
      <c r="I38" s="1258"/>
    </row>
    <row r="39" customFormat="false" ht="16.5" hidden="false" customHeight="false" outlineLevel="0" collapsed="false">
      <c r="A39" s="1255" t="n">
        <v>32</v>
      </c>
      <c r="B39" s="1255" t="n">
        <v>1035</v>
      </c>
      <c r="C39" s="1256" t="s">
        <v>2119</v>
      </c>
      <c r="D39" s="1256" t="s">
        <v>2120</v>
      </c>
      <c r="E39" s="1256" t="s">
        <v>2121</v>
      </c>
      <c r="F39" s="1256" t="s">
        <v>2030</v>
      </c>
      <c r="G39" s="1255" t="n">
        <v>3850066</v>
      </c>
      <c r="H39" s="1257" t="s">
        <v>2122</v>
      </c>
      <c r="I39" s="1258"/>
    </row>
    <row r="40" customFormat="false" ht="16.5" hidden="false" customHeight="false" outlineLevel="0" collapsed="false">
      <c r="A40" s="1255" t="n">
        <v>33</v>
      </c>
      <c r="B40" s="1255" t="n">
        <v>1036</v>
      </c>
      <c r="C40" s="1256" t="s">
        <v>2123</v>
      </c>
      <c r="D40" s="1256" t="s">
        <v>2124</v>
      </c>
      <c r="E40" s="1256" t="s">
        <v>2080</v>
      </c>
      <c r="F40" s="1256" t="s">
        <v>2026</v>
      </c>
      <c r="G40" s="1255" t="n">
        <v>3871808</v>
      </c>
      <c r="H40" s="1257" t="s">
        <v>2125</v>
      </c>
      <c r="I40" s="1258"/>
    </row>
    <row r="41" customFormat="false" ht="24" hidden="false" customHeight="false" outlineLevel="0" collapsed="false">
      <c r="A41" s="1261" t="n">
        <v>34</v>
      </c>
      <c r="B41" s="1261" t="n">
        <v>1037</v>
      </c>
      <c r="C41" s="1262" t="s">
        <v>2126</v>
      </c>
      <c r="D41" s="1263" t="s">
        <v>2127</v>
      </c>
      <c r="E41" s="1262" t="s">
        <v>2036</v>
      </c>
      <c r="F41" s="1262" t="s">
        <v>2026</v>
      </c>
      <c r="G41" s="1261" t="n">
        <v>3870695</v>
      </c>
      <c r="H41" s="1257" t="s">
        <v>2128</v>
      </c>
      <c r="I41" s="1258"/>
    </row>
    <row r="42" customFormat="false" ht="24" hidden="false" customHeight="false" outlineLevel="0" collapsed="false">
      <c r="A42" s="1261" t="n">
        <v>35</v>
      </c>
      <c r="B42" s="1261" t="n">
        <v>1038</v>
      </c>
      <c r="C42" s="1262" t="s">
        <v>2129</v>
      </c>
      <c r="D42" s="1262" t="s">
        <v>2039</v>
      </c>
      <c r="E42" s="1262" t="s">
        <v>2040</v>
      </c>
      <c r="F42" s="1262" t="s">
        <v>2030</v>
      </c>
      <c r="G42" s="1261" t="n">
        <v>3875299</v>
      </c>
      <c r="H42" s="1257" t="s">
        <v>2130</v>
      </c>
      <c r="I42" s="1258"/>
    </row>
    <row r="43" customFormat="false" ht="16.5" hidden="false" customHeight="false" outlineLevel="0" collapsed="false">
      <c r="A43" s="1255" t="n">
        <v>36</v>
      </c>
      <c r="B43" s="1255" t="n">
        <v>1040</v>
      </c>
      <c r="C43" s="1256" t="s">
        <v>2131</v>
      </c>
      <c r="D43" s="1256" t="s">
        <v>2132</v>
      </c>
      <c r="E43" s="1256" t="s">
        <v>2049</v>
      </c>
      <c r="F43" s="1256" t="s">
        <v>2026</v>
      </c>
      <c r="G43" s="1255" t="n">
        <v>3631519</v>
      </c>
      <c r="H43" s="1257" t="s">
        <v>2133</v>
      </c>
      <c r="I43" s="1258"/>
    </row>
    <row r="44" customFormat="false" ht="48" hidden="false" customHeight="false" outlineLevel="0" collapsed="false">
      <c r="A44" s="1261" t="n">
        <v>37</v>
      </c>
      <c r="B44" s="1261" t="n">
        <v>1043</v>
      </c>
      <c r="C44" s="1262" t="s">
        <v>2134</v>
      </c>
      <c r="D44" s="1262" t="s">
        <v>2085</v>
      </c>
      <c r="E44" s="1262" t="s">
        <v>2029</v>
      </c>
      <c r="F44" s="1262" t="s">
        <v>2030</v>
      </c>
      <c r="G44" s="1261" t="n">
        <v>3779681</v>
      </c>
      <c r="H44" s="1257" t="s">
        <v>2135</v>
      </c>
      <c r="I44" s="1258"/>
    </row>
    <row r="45" customFormat="false" ht="36" hidden="false" customHeight="false" outlineLevel="0" collapsed="false">
      <c r="A45" s="1255" t="n">
        <v>38</v>
      </c>
      <c r="B45" s="1255" t="n">
        <v>1044</v>
      </c>
      <c r="C45" s="1256" t="s">
        <v>2136</v>
      </c>
      <c r="D45" s="1256" t="s">
        <v>2137</v>
      </c>
      <c r="E45" s="1256" t="s">
        <v>2040</v>
      </c>
      <c r="F45" s="1256" t="s">
        <v>2030</v>
      </c>
      <c r="G45" s="1255" t="n">
        <v>3761358</v>
      </c>
      <c r="H45" s="1257" t="s">
        <v>2138</v>
      </c>
      <c r="I45" s="1258"/>
    </row>
    <row r="46" customFormat="false" ht="24" hidden="false" customHeight="false" outlineLevel="0" collapsed="false">
      <c r="A46" s="1255" t="n">
        <v>39</v>
      </c>
      <c r="B46" s="1255" t="n">
        <v>1047</v>
      </c>
      <c r="C46" s="1256" t="s">
        <v>2139</v>
      </c>
      <c r="D46" s="1256" t="s">
        <v>2137</v>
      </c>
      <c r="E46" s="1256" t="s">
        <v>2040</v>
      </c>
      <c r="F46" s="1256" t="s">
        <v>2030</v>
      </c>
      <c r="G46" s="1255" t="n">
        <v>3779676</v>
      </c>
      <c r="H46" s="1257" t="s">
        <v>2140</v>
      </c>
      <c r="I46" s="1258"/>
    </row>
    <row r="47" customFormat="false" ht="16.5" hidden="false" customHeight="false" outlineLevel="0" collapsed="false">
      <c r="A47" s="1255" t="n">
        <v>40</v>
      </c>
      <c r="B47" s="1255" t="n">
        <v>1049</v>
      </c>
      <c r="C47" s="1256" t="s">
        <v>2141</v>
      </c>
      <c r="D47" s="1265"/>
      <c r="E47" s="1256" t="s">
        <v>2029</v>
      </c>
      <c r="F47" s="1256" t="s">
        <v>2030</v>
      </c>
      <c r="G47" s="1255" t="n">
        <v>3811864</v>
      </c>
      <c r="H47" s="1257" t="s">
        <v>2142</v>
      </c>
      <c r="I47" s="1258"/>
    </row>
    <row r="48" customFormat="false" ht="16.5" hidden="false" customHeight="false" outlineLevel="0" collapsed="false">
      <c r="A48" s="1255" t="n">
        <v>41</v>
      </c>
      <c r="B48" s="1255" t="n">
        <v>1050</v>
      </c>
      <c r="C48" s="1260" t="s">
        <v>2143</v>
      </c>
      <c r="D48" s="1256" t="s">
        <v>2137</v>
      </c>
      <c r="E48" s="1256" t="s">
        <v>2040</v>
      </c>
      <c r="F48" s="1256" t="s">
        <v>2030</v>
      </c>
      <c r="G48" s="1255" t="n">
        <v>3799617</v>
      </c>
      <c r="H48" s="1257" t="s">
        <v>2144</v>
      </c>
      <c r="I48" s="1258"/>
    </row>
    <row r="49" customFormat="false" ht="16.5" hidden="false" customHeight="false" outlineLevel="0" collapsed="false">
      <c r="A49" s="1255" t="n">
        <v>42</v>
      </c>
      <c r="B49" s="1255" t="n">
        <v>1051</v>
      </c>
      <c r="C49" s="1266" t="s">
        <v>2145</v>
      </c>
      <c r="D49" s="1256" t="s">
        <v>2146</v>
      </c>
      <c r="E49" s="1256" t="s">
        <v>2025</v>
      </c>
      <c r="F49" s="1256" t="s">
        <v>2026</v>
      </c>
      <c r="G49" s="1255" t="n">
        <v>3633532</v>
      </c>
      <c r="H49" s="1257" t="s">
        <v>2147</v>
      </c>
      <c r="I49" s="1258"/>
    </row>
    <row r="50" customFormat="false" ht="16.5" hidden="false" customHeight="false" outlineLevel="0" collapsed="false">
      <c r="A50" s="1255" t="n">
        <v>43</v>
      </c>
      <c r="B50" s="1255" t="n">
        <v>1052</v>
      </c>
      <c r="C50" s="1256" t="s">
        <v>2148</v>
      </c>
      <c r="D50" s="1256" t="s">
        <v>2149</v>
      </c>
      <c r="E50" s="1256" t="s">
        <v>2040</v>
      </c>
      <c r="F50" s="1256" t="s">
        <v>2030</v>
      </c>
      <c r="G50" s="1255" t="n">
        <v>3779185</v>
      </c>
      <c r="H50" s="1257" t="s">
        <v>2150</v>
      </c>
      <c r="I50" s="1258"/>
    </row>
    <row r="51" customFormat="false" ht="16.5" hidden="false" customHeight="false" outlineLevel="0" collapsed="false">
      <c r="A51" s="1255" t="n">
        <v>44</v>
      </c>
      <c r="B51" s="1255" t="n">
        <v>1053</v>
      </c>
      <c r="C51" s="1256" t="s">
        <v>2151</v>
      </c>
      <c r="D51" s="1256" t="s">
        <v>2152</v>
      </c>
      <c r="E51" s="1256" t="s">
        <v>2152</v>
      </c>
      <c r="F51" s="1256" t="s">
        <v>2153</v>
      </c>
      <c r="G51" s="1255" t="n">
        <v>3893868</v>
      </c>
      <c r="H51" s="1257" t="s">
        <v>2154</v>
      </c>
      <c r="I51" s="1258"/>
    </row>
    <row r="52" customFormat="false" ht="24" hidden="false" customHeight="false" outlineLevel="0" collapsed="false">
      <c r="A52" s="1261" t="n">
        <v>45</v>
      </c>
      <c r="B52" s="1261" t="n">
        <v>1054</v>
      </c>
      <c r="C52" s="1262" t="s">
        <v>2155</v>
      </c>
      <c r="D52" s="1262" t="s">
        <v>2149</v>
      </c>
      <c r="E52" s="1262" t="s">
        <v>2040</v>
      </c>
      <c r="F52" s="1262" t="s">
        <v>2030</v>
      </c>
      <c r="G52" s="1261" t="n">
        <v>3779968</v>
      </c>
      <c r="H52" s="1257" t="s">
        <v>2156</v>
      </c>
      <c r="I52" s="1258"/>
    </row>
    <row r="53" customFormat="false" ht="16.5" hidden="false" customHeight="false" outlineLevel="0" collapsed="false">
      <c r="A53" s="1255" t="n">
        <v>46</v>
      </c>
      <c r="B53" s="1255" t="n">
        <v>1055</v>
      </c>
      <c r="C53" s="1256" t="s">
        <v>2157</v>
      </c>
      <c r="D53" s="1256" t="s">
        <v>2158</v>
      </c>
      <c r="E53" s="1256" t="s">
        <v>2159</v>
      </c>
      <c r="F53" s="1256" t="s">
        <v>2045</v>
      </c>
      <c r="G53" s="1255" t="n">
        <v>3522529</v>
      </c>
      <c r="H53" s="1257" t="s">
        <v>2160</v>
      </c>
      <c r="I53" s="1258"/>
    </row>
    <row r="54" customFormat="false" ht="16.5" hidden="false" customHeight="false" outlineLevel="0" collapsed="false">
      <c r="A54" s="1255" t="n">
        <v>47</v>
      </c>
      <c r="B54" s="1255" t="n">
        <v>1056</v>
      </c>
      <c r="C54" s="1256" t="s">
        <v>2161</v>
      </c>
      <c r="D54" s="1256" t="s">
        <v>2162</v>
      </c>
      <c r="E54" s="1256" t="s">
        <v>2029</v>
      </c>
      <c r="F54" s="1256" t="s">
        <v>2030</v>
      </c>
      <c r="G54" s="1255"/>
      <c r="H54" s="1257" t="s">
        <v>2163</v>
      </c>
      <c r="I54" s="1258"/>
    </row>
    <row r="55" customFormat="false" ht="16.5" hidden="false" customHeight="false" outlineLevel="0" collapsed="false">
      <c r="A55" s="1255" t="n">
        <v>48</v>
      </c>
      <c r="B55" s="1255" t="n">
        <v>1057</v>
      </c>
      <c r="C55" s="1256" t="s">
        <v>2164</v>
      </c>
      <c r="D55" s="1256" t="s">
        <v>2149</v>
      </c>
      <c r="E55" s="1256" t="s">
        <v>2040</v>
      </c>
      <c r="F55" s="1256" t="s">
        <v>2030</v>
      </c>
      <c r="G55" s="1255" t="n">
        <v>3779836</v>
      </c>
      <c r="H55" s="1257" t="s">
        <v>2165</v>
      </c>
      <c r="I55" s="1258"/>
    </row>
    <row r="56" customFormat="false" ht="16.5" hidden="false" customHeight="false" outlineLevel="0" collapsed="false">
      <c r="A56" s="1255" t="n">
        <v>49</v>
      </c>
      <c r="B56" s="1255" t="n">
        <v>1058</v>
      </c>
      <c r="C56" s="1256" t="s">
        <v>2166</v>
      </c>
      <c r="D56" s="1256" t="s">
        <v>2149</v>
      </c>
      <c r="E56" s="1256" t="s">
        <v>2040</v>
      </c>
      <c r="F56" s="1256" t="s">
        <v>2030</v>
      </c>
      <c r="G56" s="1255" t="n">
        <v>3851106</v>
      </c>
      <c r="H56" s="1257" t="s">
        <v>2167</v>
      </c>
      <c r="I56" s="1258"/>
    </row>
    <row r="57" customFormat="false" ht="16.5" hidden="false" customHeight="false" outlineLevel="0" collapsed="false">
      <c r="A57" s="1255" t="n">
        <v>50</v>
      </c>
      <c r="B57" s="1255" t="n">
        <v>1059</v>
      </c>
      <c r="C57" s="1260" t="s">
        <v>2168</v>
      </c>
      <c r="D57" s="1256" t="s">
        <v>2169</v>
      </c>
      <c r="E57" s="1256" t="s">
        <v>2025</v>
      </c>
      <c r="F57" s="1256" t="s">
        <v>2026</v>
      </c>
      <c r="G57" s="1255" t="n">
        <v>3633889</v>
      </c>
      <c r="H57" s="1257" t="s">
        <v>2170</v>
      </c>
      <c r="I57" s="1258"/>
    </row>
    <row r="58" customFormat="false" ht="16.5" hidden="false" customHeight="false" outlineLevel="0" collapsed="false">
      <c r="A58" s="1255" t="n">
        <v>51</v>
      </c>
      <c r="B58" s="1255" t="n">
        <v>1060</v>
      </c>
      <c r="C58" s="1260" t="s">
        <v>2171</v>
      </c>
      <c r="D58" s="1256" t="s">
        <v>2172</v>
      </c>
      <c r="E58" s="1256" t="s">
        <v>2173</v>
      </c>
      <c r="F58" s="1256" t="s">
        <v>2030</v>
      </c>
      <c r="G58" s="1255" t="n">
        <v>3766080</v>
      </c>
      <c r="H58" s="1257" t="s">
        <v>2174</v>
      </c>
      <c r="I58" s="1258"/>
    </row>
    <row r="59" customFormat="false" ht="16.5" hidden="false" customHeight="false" outlineLevel="0" collapsed="false">
      <c r="A59" s="1255" t="n">
        <v>52</v>
      </c>
      <c r="B59" s="1255" t="n">
        <v>1061</v>
      </c>
      <c r="C59" s="1256" t="s">
        <v>2175</v>
      </c>
      <c r="D59" s="1256" t="s">
        <v>2149</v>
      </c>
      <c r="E59" s="1256" t="s">
        <v>2040</v>
      </c>
      <c r="F59" s="1256" t="s">
        <v>2030</v>
      </c>
      <c r="G59" s="1255" t="n">
        <v>3779418</v>
      </c>
      <c r="H59" s="1257" t="s">
        <v>2176</v>
      </c>
      <c r="I59" s="1258"/>
    </row>
    <row r="60" customFormat="false" ht="16.5" hidden="false" customHeight="false" outlineLevel="0" collapsed="false">
      <c r="A60" s="1255" t="n">
        <v>53</v>
      </c>
      <c r="B60" s="1255" t="n">
        <v>1062</v>
      </c>
      <c r="C60" s="1260" t="s">
        <v>2177</v>
      </c>
      <c r="D60" s="1256" t="s">
        <v>2178</v>
      </c>
      <c r="E60" s="1256" t="s">
        <v>2179</v>
      </c>
      <c r="F60" s="1256" t="s">
        <v>2030</v>
      </c>
      <c r="G60" s="1255" t="n">
        <v>3849558</v>
      </c>
      <c r="H60" s="1257" t="s">
        <v>2180</v>
      </c>
      <c r="I60" s="1258"/>
    </row>
    <row r="61" customFormat="false" ht="16.5" hidden="false" customHeight="false" outlineLevel="0" collapsed="false">
      <c r="A61" s="1255" t="n">
        <v>54</v>
      </c>
      <c r="B61" s="1255" t="n">
        <v>1063</v>
      </c>
      <c r="C61" s="1260" t="s">
        <v>2181</v>
      </c>
      <c r="D61" s="1256" t="s">
        <v>2162</v>
      </c>
      <c r="E61" s="1256" t="s">
        <v>2029</v>
      </c>
      <c r="F61" s="1256" t="s">
        <v>2030</v>
      </c>
      <c r="G61" s="1255" t="n">
        <v>3759212</v>
      </c>
      <c r="H61" s="1257" t="s">
        <v>2182</v>
      </c>
      <c r="I61" s="1258"/>
    </row>
    <row r="62" customFormat="false" ht="16.5" hidden="false" customHeight="false" outlineLevel="0" collapsed="false">
      <c r="A62" s="1255" t="n">
        <v>55</v>
      </c>
      <c r="B62" s="1255" t="n">
        <v>1064</v>
      </c>
      <c r="C62" s="1256" t="s">
        <v>2183</v>
      </c>
      <c r="D62" s="1256" t="s">
        <v>2184</v>
      </c>
      <c r="E62" s="1256" t="s">
        <v>2185</v>
      </c>
      <c r="F62" s="1256" t="s">
        <v>2026</v>
      </c>
      <c r="G62" s="1255" t="n">
        <v>3890628</v>
      </c>
      <c r="H62" s="1257" t="s">
        <v>2186</v>
      </c>
      <c r="I62" s="1258"/>
    </row>
    <row r="63" customFormat="false" ht="16.5" hidden="false" customHeight="false" outlineLevel="0" collapsed="false">
      <c r="A63" s="1255" t="n">
        <v>56</v>
      </c>
      <c r="B63" s="1255" t="n">
        <v>1065</v>
      </c>
      <c r="C63" s="1266" t="s">
        <v>2187</v>
      </c>
      <c r="D63" s="1256" t="s">
        <v>2149</v>
      </c>
      <c r="E63" s="1256" t="s">
        <v>2040</v>
      </c>
      <c r="F63" s="1256" t="s">
        <v>2030</v>
      </c>
      <c r="G63" s="1255" t="n">
        <v>3779080</v>
      </c>
      <c r="H63" s="1257" t="s">
        <v>2188</v>
      </c>
      <c r="I63" s="1258"/>
    </row>
    <row r="64" customFormat="false" ht="16.5" hidden="false" customHeight="false" outlineLevel="0" collapsed="false">
      <c r="A64" s="1255" t="n">
        <v>57</v>
      </c>
      <c r="B64" s="1255" t="n">
        <v>1066</v>
      </c>
      <c r="C64" s="1260" t="s">
        <v>2189</v>
      </c>
      <c r="D64" s="1256" t="s">
        <v>2184</v>
      </c>
      <c r="E64" s="1256" t="s">
        <v>2185</v>
      </c>
      <c r="F64" s="1256" t="s">
        <v>2026</v>
      </c>
      <c r="G64" s="1255" t="n">
        <v>3890628</v>
      </c>
      <c r="H64" s="1257" t="s">
        <v>2190</v>
      </c>
      <c r="I64" s="1258"/>
    </row>
    <row r="65" customFormat="false" ht="16.5" hidden="false" customHeight="false" outlineLevel="0" collapsed="false">
      <c r="A65" s="1255" t="n">
        <v>58</v>
      </c>
      <c r="B65" s="1255" t="n">
        <v>1067</v>
      </c>
      <c r="C65" s="1256" t="s">
        <v>2191</v>
      </c>
      <c r="D65" s="1256" t="s">
        <v>2149</v>
      </c>
      <c r="E65" s="1256" t="s">
        <v>2040</v>
      </c>
      <c r="F65" s="1256" t="s">
        <v>2030</v>
      </c>
      <c r="G65" s="1255" t="n">
        <v>3779360</v>
      </c>
      <c r="H65" s="1257" t="s">
        <v>2192</v>
      </c>
      <c r="I65" s="1258"/>
    </row>
    <row r="66" customFormat="false" ht="16.5" hidden="false" customHeight="false" outlineLevel="0" collapsed="false">
      <c r="A66" s="1255" t="n">
        <v>59</v>
      </c>
      <c r="B66" s="1255" t="n">
        <v>1069</v>
      </c>
      <c r="C66" s="1256" t="s">
        <v>2193</v>
      </c>
      <c r="D66" s="1256" t="s">
        <v>2194</v>
      </c>
      <c r="E66" s="1256" t="s">
        <v>2173</v>
      </c>
      <c r="F66" s="1256" t="s">
        <v>2030</v>
      </c>
      <c r="G66" s="1255" t="n">
        <v>3812985</v>
      </c>
      <c r="H66" s="1257" t="s">
        <v>2195</v>
      </c>
      <c r="I66" s="1258"/>
    </row>
    <row r="67" customFormat="false" ht="16.5" hidden="false" customHeight="false" outlineLevel="0" collapsed="false">
      <c r="A67" s="1255" t="n">
        <v>60</v>
      </c>
      <c r="B67" s="1255" t="n">
        <v>1070</v>
      </c>
      <c r="C67" s="1256" t="s">
        <v>2196</v>
      </c>
      <c r="D67" s="1259"/>
      <c r="E67" s="1256" t="s">
        <v>2040</v>
      </c>
      <c r="F67" s="1256" t="s">
        <v>2030</v>
      </c>
      <c r="G67" s="1255" t="n">
        <v>3779266</v>
      </c>
      <c r="H67" s="1257" t="s">
        <v>2197</v>
      </c>
      <c r="I67" s="1258"/>
    </row>
    <row r="68" customFormat="false" ht="24" hidden="false" customHeight="false" outlineLevel="0" collapsed="false">
      <c r="A68" s="1261" t="n">
        <v>61</v>
      </c>
      <c r="B68" s="1261" t="n">
        <v>1071</v>
      </c>
      <c r="C68" s="1262" t="s">
        <v>2198</v>
      </c>
      <c r="D68" s="1267"/>
      <c r="E68" s="1262" t="s">
        <v>2199</v>
      </c>
      <c r="F68" s="1262" t="s">
        <v>2200</v>
      </c>
      <c r="G68" s="1261" t="n">
        <v>3633070</v>
      </c>
      <c r="H68" s="1257" t="s">
        <v>2201</v>
      </c>
      <c r="I68" s="1258"/>
    </row>
    <row r="69" customFormat="false" ht="16.5" hidden="false" customHeight="false" outlineLevel="0" collapsed="false">
      <c r="A69" s="1255" t="n">
        <v>62</v>
      </c>
      <c r="B69" s="1255" t="n">
        <v>1072</v>
      </c>
      <c r="C69" s="1256" t="s">
        <v>2202</v>
      </c>
      <c r="D69" s="1259"/>
      <c r="E69" s="1256" t="s">
        <v>2179</v>
      </c>
      <c r="F69" s="1256" t="s">
        <v>2030</v>
      </c>
      <c r="G69" s="1255" t="n">
        <v>3849950</v>
      </c>
      <c r="H69" s="1257" t="s">
        <v>2203</v>
      </c>
      <c r="I69" s="1258"/>
    </row>
    <row r="70" customFormat="false" ht="16.5" hidden="false" customHeight="false" outlineLevel="0" collapsed="false">
      <c r="A70" s="1255" t="n">
        <v>63</v>
      </c>
      <c r="B70" s="1255" t="n">
        <v>1073</v>
      </c>
      <c r="C70" s="1260" t="s">
        <v>2204</v>
      </c>
      <c r="D70" s="1256" t="s">
        <v>2205</v>
      </c>
      <c r="E70" s="1256" t="s">
        <v>2206</v>
      </c>
      <c r="F70" s="1256" t="s">
        <v>2030</v>
      </c>
      <c r="G70" s="1255" t="n">
        <v>3849871</v>
      </c>
      <c r="H70" s="1257" t="s">
        <v>2207</v>
      </c>
      <c r="I70" s="1258"/>
    </row>
    <row r="71" customFormat="false" ht="16.5" hidden="false" customHeight="false" outlineLevel="0" collapsed="false">
      <c r="A71" s="1255" t="n">
        <v>64</v>
      </c>
      <c r="B71" s="1255" t="n">
        <v>1074</v>
      </c>
      <c r="C71" s="1260" t="s">
        <v>2208</v>
      </c>
      <c r="D71" s="1256" t="s">
        <v>2209</v>
      </c>
      <c r="E71" s="1256" t="s">
        <v>2185</v>
      </c>
      <c r="F71" s="1256" t="s">
        <v>2026</v>
      </c>
      <c r="G71" s="1255" t="n">
        <v>3642688</v>
      </c>
      <c r="H71" s="1257" t="s">
        <v>2210</v>
      </c>
      <c r="I71" s="1258"/>
    </row>
    <row r="72" customFormat="false" ht="16.5" hidden="false" customHeight="false" outlineLevel="0" collapsed="false">
      <c r="A72" s="1255" t="n">
        <v>65</v>
      </c>
      <c r="B72" s="1255" t="n">
        <v>1075</v>
      </c>
      <c r="C72" s="1260" t="s">
        <v>2211</v>
      </c>
      <c r="D72" s="1256" t="s">
        <v>2212</v>
      </c>
      <c r="E72" s="1256" t="s">
        <v>2213</v>
      </c>
      <c r="F72" s="1256" t="s">
        <v>2030</v>
      </c>
      <c r="G72" s="1255" t="n">
        <v>3813925</v>
      </c>
      <c r="H72" s="1257" t="s">
        <v>2214</v>
      </c>
      <c r="I72" s="1258"/>
    </row>
    <row r="73" customFormat="false" ht="16.5" hidden="false" customHeight="false" outlineLevel="0" collapsed="false">
      <c r="A73" s="1255" t="n">
        <v>66</v>
      </c>
      <c r="B73" s="1255" t="n">
        <v>1077</v>
      </c>
      <c r="C73" s="1260" t="s">
        <v>2215</v>
      </c>
      <c r="D73" s="1256" t="s">
        <v>2216</v>
      </c>
      <c r="E73" s="1256" t="s">
        <v>2217</v>
      </c>
      <c r="F73" s="1256" t="s">
        <v>2153</v>
      </c>
      <c r="G73" s="1255" t="n">
        <v>3738222</v>
      </c>
      <c r="H73" s="1257" t="s">
        <v>2218</v>
      </c>
      <c r="I73" s="1258"/>
    </row>
    <row r="74" customFormat="false" ht="16.5" hidden="false" customHeight="false" outlineLevel="0" collapsed="false">
      <c r="A74" s="1255" t="n">
        <v>67</v>
      </c>
      <c r="B74" s="1255" t="n">
        <v>1079</v>
      </c>
      <c r="C74" s="1256" t="s">
        <v>2219</v>
      </c>
      <c r="D74" s="1256" t="s">
        <v>2220</v>
      </c>
      <c r="E74" s="1256" t="s">
        <v>2179</v>
      </c>
      <c r="F74" s="1256" t="s">
        <v>2030</v>
      </c>
      <c r="G74" s="1255" t="n">
        <v>3849801</v>
      </c>
      <c r="H74" s="1257" t="s">
        <v>2221</v>
      </c>
      <c r="I74" s="1258"/>
    </row>
    <row r="75" customFormat="false" ht="24" hidden="false" customHeight="false" outlineLevel="0" collapsed="false">
      <c r="A75" s="1261" t="n">
        <v>68</v>
      </c>
      <c r="B75" s="1261" t="n">
        <v>1081</v>
      </c>
      <c r="C75" s="1262" t="s">
        <v>2222</v>
      </c>
      <c r="D75" s="1267"/>
      <c r="E75" s="1262" t="s">
        <v>2029</v>
      </c>
      <c r="F75" s="1262" t="s">
        <v>2030</v>
      </c>
      <c r="G75" s="1261" t="n">
        <v>3759280</v>
      </c>
      <c r="H75" s="1257" t="s">
        <v>2223</v>
      </c>
      <c r="I75" s="1258"/>
    </row>
    <row r="76" customFormat="false" ht="16.5" hidden="false" customHeight="false" outlineLevel="0" collapsed="false">
      <c r="A76" s="1255" t="n">
        <v>69</v>
      </c>
      <c r="B76" s="1255" t="n">
        <v>1082</v>
      </c>
      <c r="C76" s="1256" t="s">
        <v>2224</v>
      </c>
      <c r="D76" s="1256" t="s">
        <v>2225</v>
      </c>
      <c r="E76" s="1256" t="s">
        <v>2040</v>
      </c>
      <c r="F76" s="1256" t="s">
        <v>2030</v>
      </c>
      <c r="G76" s="1255" t="n">
        <v>3779316</v>
      </c>
      <c r="H76" s="1257" t="s">
        <v>2226</v>
      </c>
      <c r="I76" s="1258"/>
    </row>
    <row r="77" customFormat="false" ht="24" hidden="false" customHeight="false" outlineLevel="0" collapsed="false">
      <c r="A77" s="1261" t="n">
        <v>70</v>
      </c>
      <c r="B77" s="1261" t="n">
        <v>1083</v>
      </c>
      <c r="C77" s="1262" t="s">
        <v>2227</v>
      </c>
      <c r="D77" s="1262" t="s">
        <v>2146</v>
      </c>
      <c r="E77" s="1262" t="s">
        <v>2040</v>
      </c>
      <c r="F77" s="1262" t="s">
        <v>2030</v>
      </c>
      <c r="G77" s="1261" t="n">
        <v>3779888</v>
      </c>
      <c r="H77" s="1257" t="s">
        <v>2228</v>
      </c>
      <c r="I77" s="1258"/>
    </row>
    <row r="78" customFormat="false" ht="16.5" hidden="false" customHeight="false" outlineLevel="0" collapsed="false">
      <c r="A78" s="1255" t="n">
        <v>71</v>
      </c>
      <c r="B78" s="1255" t="n">
        <v>1084</v>
      </c>
      <c r="C78" s="1256" t="s">
        <v>2229</v>
      </c>
      <c r="D78" s="1256" t="s">
        <v>2230</v>
      </c>
      <c r="E78" s="1256" t="s">
        <v>2199</v>
      </c>
      <c r="F78" s="1256" t="s">
        <v>2200</v>
      </c>
      <c r="G78" s="1255" t="n">
        <v>3634981</v>
      </c>
      <c r="H78" s="1257" t="s">
        <v>2231</v>
      </c>
      <c r="I78" s="1258"/>
    </row>
    <row r="79" customFormat="false" ht="16.5" hidden="false" customHeight="false" outlineLevel="0" collapsed="false">
      <c r="A79" s="1255" t="n">
        <v>72</v>
      </c>
      <c r="B79" s="1255" t="n">
        <v>1085</v>
      </c>
      <c r="C79" s="1260" t="s">
        <v>2232</v>
      </c>
      <c r="D79" s="1256" t="s">
        <v>2149</v>
      </c>
      <c r="E79" s="1256" t="s">
        <v>2040</v>
      </c>
      <c r="F79" s="1256" t="s">
        <v>2030</v>
      </c>
      <c r="G79" s="1255" t="n">
        <v>3779599</v>
      </c>
      <c r="H79" s="1257" t="s">
        <v>2233</v>
      </c>
      <c r="I79" s="1258"/>
    </row>
    <row r="80" customFormat="false" ht="16.5" hidden="false" customHeight="false" outlineLevel="0" collapsed="false">
      <c r="A80" s="1255" t="n">
        <v>73</v>
      </c>
      <c r="B80" s="1255" t="n">
        <v>1087</v>
      </c>
      <c r="C80" s="1260" t="s">
        <v>2234</v>
      </c>
      <c r="D80" s="1256" t="s">
        <v>2235</v>
      </c>
      <c r="E80" s="1256" t="s">
        <v>2105</v>
      </c>
      <c r="F80" s="1256" t="s">
        <v>2026</v>
      </c>
      <c r="G80" s="1255" t="n">
        <v>3873783</v>
      </c>
      <c r="H80" s="1257" t="s">
        <v>2236</v>
      </c>
      <c r="I80" s="1258"/>
    </row>
    <row r="81" customFormat="false" ht="24" hidden="false" customHeight="false" outlineLevel="0" collapsed="false">
      <c r="A81" s="1261" t="n">
        <v>74</v>
      </c>
      <c r="B81" s="1261" t="n">
        <v>1088</v>
      </c>
      <c r="C81" s="1262" t="s">
        <v>2237</v>
      </c>
      <c r="D81" s="1262" t="s">
        <v>2238</v>
      </c>
      <c r="E81" s="1262" t="s">
        <v>2086</v>
      </c>
      <c r="F81" s="1262" t="s">
        <v>2030</v>
      </c>
      <c r="G81" s="1261" t="n">
        <v>3763667</v>
      </c>
      <c r="H81" s="1257" t="s">
        <v>2239</v>
      </c>
      <c r="I81" s="1258"/>
    </row>
    <row r="82" customFormat="false" ht="16.5" hidden="false" customHeight="false" outlineLevel="0" collapsed="false">
      <c r="A82" s="1255" t="n">
        <v>75</v>
      </c>
      <c r="B82" s="1255" t="n">
        <v>1090</v>
      </c>
      <c r="C82" s="1266" t="s">
        <v>2240</v>
      </c>
      <c r="D82" s="1256" t="s">
        <v>2241</v>
      </c>
      <c r="E82" s="1256" t="s">
        <v>2242</v>
      </c>
      <c r="F82" s="1256" t="s">
        <v>2026</v>
      </c>
      <c r="G82" s="1255" t="n">
        <v>3646725</v>
      </c>
      <c r="H82" s="1257" t="s">
        <v>2243</v>
      </c>
      <c r="I82" s="1258"/>
    </row>
    <row r="83" customFormat="false" ht="16.5" hidden="false" customHeight="false" outlineLevel="0" collapsed="false">
      <c r="A83" s="1255" t="n">
        <v>76</v>
      </c>
      <c r="B83" s="1255" t="n">
        <v>1091</v>
      </c>
      <c r="C83" s="1256" t="s">
        <v>2244</v>
      </c>
      <c r="D83" s="1256" t="s">
        <v>2245</v>
      </c>
      <c r="E83" s="1256" t="s">
        <v>2086</v>
      </c>
      <c r="F83" s="1256" t="s">
        <v>2030</v>
      </c>
      <c r="G83" s="1255" t="n">
        <v>3763279</v>
      </c>
      <c r="H83" s="1257" t="s">
        <v>2246</v>
      </c>
      <c r="I83" s="1258"/>
    </row>
    <row r="84" customFormat="false" ht="16.5" hidden="false" customHeight="false" outlineLevel="0" collapsed="false">
      <c r="A84" s="1255" t="n">
        <v>77</v>
      </c>
      <c r="B84" s="1255" t="n">
        <v>1092</v>
      </c>
      <c r="C84" s="1256" t="s">
        <v>2247</v>
      </c>
      <c r="D84" s="1256" t="s">
        <v>2245</v>
      </c>
      <c r="E84" s="1256" t="s">
        <v>2086</v>
      </c>
      <c r="F84" s="1256" t="s">
        <v>2030</v>
      </c>
      <c r="G84" s="1255" t="n">
        <v>3779582</v>
      </c>
      <c r="H84" s="1257" t="s">
        <v>2248</v>
      </c>
      <c r="I84" s="1258"/>
    </row>
    <row r="85" customFormat="false" ht="24" hidden="false" customHeight="false" outlineLevel="0" collapsed="false">
      <c r="A85" s="1255" t="n">
        <v>78</v>
      </c>
      <c r="B85" s="1255" t="n">
        <v>1093</v>
      </c>
      <c r="C85" s="1260" t="s">
        <v>2249</v>
      </c>
      <c r="D85" s="1256" t="s">
        <v>2149</v>
      </c>
      <c r="E85" s="1256" t="s">
        <v>2040</v>
      </c>
      <c r="F85" s="1256" t="s">
        <v>2030</v>
      </c>
      <c r="G85" s="1255"/>
      <c r="H85" s="1257" t="s">
        <v>2250</v>
      </c>
      <c r="I85" s="1258"/>
    </row>
    <row r="86" customFormat="false" ht="24" hidden="false" customHeight="false" outlineLevel="0" collapsed="false">
      <c r="A86" s="1261" t="n">
        <v>79</v>
      </c>
      <c r="B86" s="1261" t="n">
        <v>1094</v>
      </c>
      <c r="C86" s="1262" t="s">
        <v>2251</v>
      </c>
      <c r="D86" s="1267"/>
      <c r="E86" s="1262" t="s">
        <v>2049</v>
      </c>
      <c r="F86" s="1262" t="s">
        <v>2026</v>
      </c>
      <c r="G86" s="1261" t="n">
        <v>3636450</v>
      </c>
      <c r="H86" s="1257" t="s">
        <v>2252</v>
      </c>
      <c r="I86" s="1258"/>
    </row>
    <row r="87" customFormat="false" ht="36" hidden="false" customHeight="false" outlineLevel="0" collapsed="false">
      <c r="A87" s="1261" t="n">
        <v>80</v>
      </c>
      <c r="B87" s="1261" t="n">
        <v>1096</v>
      </c>
      <c r="C87" s="1262" t="s">
        <v>2253</v>
      </c>
      <c r="D87" s="1264" t="s">
        <v>2254</v>
      </c>
      <c r="E87" s="1262" t="s">
        <v>2255</v>
      </c>
      <c r="F87" s="1262" t="s">
        <v>2045</v>
      </c>
      <c r="G87" s="1261" t="n">
        <v>3525500</v>
      </c>
      <c r="H87" s="1257" t="s">
        <v>2256</v>
      </c>
      <c r="I87" s="1258"/>
    </row>
    <row r="88" customFormat="false" ht="16.5" hidden="false" customHeight="false" outlineLevel="0" collapsed="false">
      <c r="A88" s="1255" t="n">
        <v>81</v>
      </c>
      <c r="B88" s="1255" t="n">
        <v>1097</v>
      </c>
      <c r="C88" s="1256" t="s">
        <v>2257</v>
      </c>
      <c r="D88" s="1256" t="s">
        <v>2258</v>
      </c>
      <c r="E88" s="1256" t="s">
        <v>2259</v>
      </c>
      <c r="F88" s="1256" t="s">
        <v>2030</v>
      </c>
      <c r="G88" s="1255" t="n">
        <v>3751244</v>
      </c>
      <c r="H88" s="1257" t="s">
        <v>2260</v>
      </c>
      <c r="I88" s="1258"/>
    </row>
    <row r="89" customFormat="false" ht="16.5" hidden="false" customHeight="false" outlineLevel="0" collapsed="false">
      <c r="A89" s="1255" t="n">
        <v>82</v>
      </c>
      <c r="B89" s="1255" t="n">
        <v>8311</v>
      </c>
      <c r="C89" s="1256" t="s">
        <v>2261</v>
      </c>
      <c r="D89" s="1256" t="s">
        <v>2262</v>
      </c>
      <c r="E89" s="1256" t="s">
        <v>2029</v>
      </c>
      <c r="F89" s="1256" t="s">
        <v>2030</v>
      </c>
      <c r="G89" s="1255"/>
      <c r="H89" s="1257" t="s">
        <v>2263</v>
      </c>
      <c r="I89" s="1258"/>
    </row>
    <row r="90" customFormat="false" ht="16.5" hidden="false" customHeight="false" outlineLevel="0" collapsed="false">
      <c r="A90" s="1255" t="n">
        <v>83</v>
      </c>
      <c r="B90" s="1255" t="n">
        <v>8313</v>
      </c>
      <c r="C90" s="1260" t="s">
        <v>2264</v>
      </c>
      <c r="D90" s="1256" t="s">
        <v>2265</v>
      </c>
      <c r="E90" s="1256" t="s">
        <v>2179</v>
      </c>
      <c r="F90" s="1256" t="s">
        <v>2030</v>
      </c>
      <c r="G90" s="1255"/>
      <c r="H90" s="1257" t="s">
        <v>2266</v>
      </c>
      <c r="I90" s="1258"/>
    </row>
    <row r="91" customFormat="false" ht="24" hidden="false" customHeight="false" outlineLevel="0" collapsed="false">
      <c r="A91" s="1255" t="n">
        <v>84</v>
      </c>
      <c r="B91" s="1255" t="n">
        <v>8317</v>
      </c>
      <c r="C91" s="1256" t="s">
        <v>2267</v>
      </c>
      <c r="D91" s="1256" t="s">
        <v>2268</v>
      </c>
      <c r="E91" s="1256" t="s">
        <v>2040</v>
      </c>
      <c r="F91" s="1256" t="s">
        <v>2030</v>
      </c>
      <c r="G91" s="1255"/>
      <c r="H91" s="1257" t="s">
        <v>2269</v>
      </c>
      <c r="I91" s="1258"/>
    </row>
    <row r="92" customFormat="false" ht="16.5" hidden="false" customHeight="false" outlineLevel="0" collapsed="false">
      <c r="A92" s="1255" t="n">
        <v>85</v>
      </c>
      <c r="B92" s="1255" t="n">
        <v>8322</v>
      </c>
      <c r="C92" s="1260" t="s">
        <v>2270</v>
      </c>
      <c r="D92" s="1256" t="s">
        <v>2271</v>
      </c>
      <c r="E92" s="1256" t="s">
        <v>2179</v>
      </c>
      <c r="F92" s="1256" t="s">
        <v>2030</v>
      </c>
      <c r="G92" s="1255"/>
      <c r="H92" s="1257" t="s">
        <v>2272</v>
      </c>
      <c r="I92" s="1258"/>
    </row>
    <row r="93" customFormat="false" ht="16.5" hidden="false" customHeight="false" outlineLevel="0" collapsed="false">
      <c r="A93" s="1255" t="n">
        <v>86</v>
      </c>
      <c r="B93" s="1255" t="n">
        <v>8323</v>
      </c>
      <c r="C93" s="1260" t="s">
        <v>2273</v>
      </c>
      <c r="D93" s="1256" t="s">
        <v>2085</v>
      </c>
      <c r="E93" s="1256" t="s">
        <v>2086</v>
      </c>
      <c r="F93" s="1256" t="s">
        <v>2030</v>
      </c>
      <c r="G93" s="1255"/>
      <c r="H93" s="1257" t="s">
        <v>2274</v>
      </c>
      <c r="I93" s="1258"/>
    </row>
    <row r="94" customFormat="false" ht="16.5" hidden="false" customHeight="false" outlineLevel="0" collapsed="false">
      <c r="A94" s="1255" t="n">
        <v>87</v>
      </c>
      <c r="B94" s="1255" t="n">
        <v>8325</v>
      </c>
      <c r="C94" s="1256" t="s">
        <v>2275</v>
      </c>
      <c r="D94" s="1256" t="s">
        <v>2276</v>
      </c>
      <c r="E94" s="1256" t="s">
        <v>2040</v>
      </c>
      <c r="F94" s="1256" t="s">
        <v>2030</v>
      </c>
      <c r="G94" s="1255"/>
      <c r="H94" s="1257" t="s">
        <v>2277</v>
      </c>
      <c r="I94" s="1258"/>
    </row>
    <row r="95" customFormat="false" ht="16.5" hidden="false" customHeight="false" outlineLevel="0" collapsed="false">
      <c r="A95" s="1255" t="n">
        <v>88</v>
      </c>
      <c r="B95" s="1255" t="n">
        <v>8331</v>
      </c>
      <c r="C95" s="1260" t="s">
        <v>2278</v>
      </c>
      <c r="D95" s="1256" t="s">
        <v>2279</v>
      </c>
      <c r="E95" s="1256" t="s">
        <v>2206</v>
      </c>
      <c r="F95" s="1256" t="s">
        <v>2030</v>
      </c>
      <c r="G95" s="1255"/>
      <c r="H95" s="1257" t="s">
        <v>2280</v>
      </c>
      <c r="I95" s="1258"/>
    </row>
    <row r="96" customFormat="false" ht="16.5" hidden="false" customHeight="false" outlineLevel="0" collapsed="false">
      <c r="A96" s="1255" t="n">
        <v>89</v>
      </c>
      <c r="B96" s="1255" t="n">
        <v>8333</v>
      </c>
      <c r="C96" s="1260" t="s">
        <v>2281</v>
      </c>
      <c r="D96" s="1259"/>
      <c r="E96" s="1256" t="s">
        <v>2282</v>
      </c>
      <c r="F96" s="1256" t="s">
        <v>2030</v>
      </c>
      <c r="G96" s="1255"/>
      <c r="H96" s="1257" t="s">
        <v>2283</v>
      </c>
      <c r="I96" s="1258"/>
    </row>
    <row r="97" customFormat="false" ht="16.5" hidden="false" customHeight="false" outlineLevel="0" collapsed="false">
      <c r="A97" s="1255" t="n">
        <v>90</v>
      </c>
      <c r="B97" s="1255" t="n">
        <v>8346</v>
      </c>
      <c r="C97" s="1256" t="s">
        <v>2284</v>
      </c>
      <c r="D97" s="1256" t="s">
        <v>2285</v>
      </c>
      <c r="E97" s="1256" t="s">
        <v>2213</v>
      </c>
      <c r="F97" s="1256" t="s">
        <v>2030</v>
      </c>
      <c r="G97" s="1255"/>
      <c r="H97" s="1257" t="s">
        <v>2286</v>
      </c>
      <c r="I97" s="1258"/>
    </row>
    <row r="98" customFormat="false" ht="36" hidden="false" customHeight="false" outlineLevel="0" collapsed="false">
      <c r="A98" s="1255" t="n">
        <v>91</v>
      </c>
      <c r="B98" s="1261" t="n">
        <v>8359</v>
      </c>
      <c r="C98" s="1262" t="s">
        <v>2287</v>
      </c>
      <c r="D98" s="1262" t="s">
        <v>2288</v>
      </c>
      <c r="E98" s="1262" t="s">
        <v>2040</v>
      </c>
      <c r="F98" s="1262" t="s">
        <v>2030</v>
      </c>
      <c r="G98" s="1261"/>
      <c r="H98" s="1257" t="s">
        <v>2289</v>
      </c>
      <c r="I98" s="1258"/>
    </row>
    <row r="99" customFormat="false" ht="16.5" hidden="false" customHeight="false" outlineLevel="0" collapsed="false">
      <c r="A99" s="1255" t="n">
        <v>92</v>
      </c>
      <c r="B99" s="1255" t="n">
        <v>8360</v>
      </c>
      <c r="C99" s="1260" t="s">
        <v>2290</v>
      </c>
      <c r="D99" s="1259"/>
      <c r="E99" s="1256" t="s">
        <v>2029</v>
      </c>
      <c r="F99" s="1256" t="s">
        <v>2030</v>
      </c>
      <c r="G99" s="1255"/>
      <c r="H99" s="1257" t="s">
        <v>2291</v>
      </c>
      <c r="I99" s="1258"/>
    </row>
    <row r="100" customFormat="false" ht="16.5" hidden="false" customHeight="false" outlineLevel="0" collapsed="false">
      <c r="A100" s="1255" t="n">
        <v>93</v>
      </c>
      <c r="B100" s="1255" t="n">
        <v>8362</v>
      </c>
      <c r="C100" s="1256" t="s">
        <v>2292</v>
      </c>
      <c r="D100" s="1256" t="s">
        <v>2085</v>
      </c>
      <c r="E100" s="1256" t="s">
        <v>2086</v>
      </c>
      <c r="F100" s="1256" t="s">
        <v>2030</v>
      </c>
      <c r="G100" s="1255"/>
      <c r="H100" s="1257" t="s">
        <v>2293</v>
      </c>
      <c r="I100" s="1258"/>
    </row>
    <row r="101" customFormat="false" ht="16.5" hidden="false" customHeight="false" outlineLevel="0" collapsed="false">
      <c r="A101" s="1255" t="n">
        <v>94</v>
      </c>
      <c r="B101" s="1255" t="n">
        <v>8364</v>
      </c>
      <c r="C101" s="1260" t="s">
        <v>2294</v>
      </c>
      <c r="D101" s="1256" t="s">
        <v>2149</v>
      </c>
      <c r="E101" s="1256" t="s">
        <v>2040</v>
      </c>
      <c r="F101" s="1256" t="s">
        <v>2030</v>
      </c>
      <c r="G101" s="1255"/>
      <c r="H101" s="1257" t="s">
        <v>2295</v>
      </c>
      <c r="I101" s="1258"/>
    </row>
    <row r="102" customFormat="false" ht="16.5" hidden="false" customHeight="false" outlineLevel="0" collapsed="false">
      <c r="A102" s="1255" t="n">
        <v>95</v>
      </c>
      <c r="B102" s="1255" t="n">
        <v>8369</v>
      </c>
      <c r="C102" s="1256" t="s">
        <v>2296</v>
      </c>
      <c r="D102" s="1256" t="s">
        <v>2297</v>
      </c>
      <c r="E102" s="1256" t="s">
        <v>2040</v>
      </c>
      <c r="F102" s="1256" t="s">
        <v>2030</v>
      </c>
      <c r="G102" s="1255"/>
      <c r="H102" s="1257" t="s">
        <v>2298</v>
      </c>
      <c r="I102" s="1258"/>
    </row>
    <row r="103" customFormat="false" ht="16.5" hidden="false" customHeight="false" outlineLevel="0" collapsed="false">
      <c r="A103" s="1255" t="n">
        <v>96</v>
      </c>
      <c r="B103" s="1255" t="n">
        <v>8375</v>
      </c>
      <c r="C103" s="1260" t="s">
        <v>2299</v>
      </c>
      <c r="D103" s="1256" t="s">
        <v>2300</v>
      </c>
      <c r="E103" s="1256" t="s">
        <v>2213</v>
      </c>
      <c r="F103" s="1256" t="s">
        <v>2030</v>
      </c>
      <c r="G103" s="1255"/>
      <c r="H103" s="1257" t="s">
        <v>2301</v>
      </c>
      <c r="I103" s="1258"/>
    </row>
    <row r="104" customFormat="false" ht="16.5" hidden="false" customHeight="false" outlineLevel="0" collapsed="false">
      <c r="A104" s="1255" t="n">
        <v>97</v>
      </c>
      <c r="B104" s="1255" t="n">
        <v>8376</v>
      </c>
      <c r="C104" s="1256" t="s">
        <v>2302</v>
      </c>
      <c r="D104" s="1256" t="s">
        <v>2149</v>
      </c>
      <c r="E104" s="1256" t="s">
        <v>2040</v>
      </c>
      <c r="F104" s="1256" t="s">
        <v>2030</v>
      </c>
      <c r="G104" s="1255"/>
      <c r="H104" s="1257" t="s">
        <v>2303</v>
      </c>
      <c r="I104" s="1258"/>
    </row>
    <row r="105" customFormat="false" ht="16.5" hidden="false" customHeight="false" outlineLevel="0" collapsed="false">
      <c r="A105" s="1255" t="n">
        <v>98</v>
      </c>
      <c r="B105" s="1255" t="n">
        <v>8377</v>
      </c>
      <c r="C105" s="1256" t="s">
        <v>2304</v>
      </c>
      <c r="D105" s="1256" t="s">
        <v>2149</v>
      </c>
      <c r="E105" s="1256" t="s">
        <v>2040</v>
      </c>
      <c r="F105" s="1256" t="s">
        <v>2030</v>
      </c>
      <c r="G105" s="1255"/>
      <c r="H105" s="1257" t="s">
        <v>2305</v>
      </c>
      <c r="I105" s="1258"/>
    </row>
    <row r="106" customFormat="false" ht="30" hidden="false" customHeight="true" outlineLevel="0" collapsed="false">
      <c r="A106" s="1255" t="n">
        <v>99</v>
      </c>
      <c r="B106" s="1261" t="n">
        <v>8380</v>
      </c>
      <c r="C106" s="1268" t="s">
        <v>2306</v>
      </c>
      <c r="D106" s="1262" t="s">
        <v>2288</v>
      </c>
      <c r="E106" s="1262" t="s">
        <v>2040</v>
      </c>
      <c r="F106" s="1262" t="s">
        <v>2030</v>
      </c>
      <c r="G106" s="1261"/>
      <c r="H106" s="1257" t="s">
        <v>2307</v>
      </c>
      <c r="I106" s="1258"/>
    </row>
    <row r="107" customFormat="false" ht="16.5" hidden="false" customHeight="false" outlineLevel="0" collapsed="false">
      <c r="A107" s="1255" t="n">
        <v>100</v>
      </c>
      <c r="B107" s="1255" t="n">
        <v>8398</v>
      </c>
      <c r="C107" s="1260" t="s">
        <v>2308</v>
      </c>
      <c r="D107" s="1256" t="s">
        <v>2309</v>
      </c>
      <c r="E107" s="1256" t="s">
        <v>2049</v>
      </c>
      <c r="F107" s="1256" t="s">
        <v>2026</v>
      </c>
      <c r="G107" s="1255"/>
      <c r="H107" s="1257" t="s">
        <v>2310</v>
      </c>
      <c r="I107" s="1258"/>
    </row>
    <row r="108" customFormat="false" ht="16.5" hidden="false" customHeight="false" outlineLevel="0" collapsed="false">
      <c r="A108" s="1255" t="n">
        <v>101</v>
      </c>
      <c r="B108" s="1255" t="n">
        <v>8399</v>
      </c>
      <c r="C108" s="1256" t="s">
        <v>2311</v>
      </c>
      <c r="D108" s="1259"/>
      <c r="E108" s="1256" t="s">
        <v>2080</v>
      </c>
      <c r="F108" s="1256" t="s">
        <v>2026</v>
      </c>
      <c r="G108" s="1255"/>
      <c r="H108" s="1257" t="s">
        <v>2312</v>
      </c>
      <c r="I108" s="1258"/>
    </row>
    <row r="109" customFormat="false" ht="24" hidden="false" customHeight="false" outlineLevel="0" collapsed="false">
      <c r="A109" s="1255" t="n">
        <v>102</v>
      </c>
      <c r="B109" s="1261" t="n">
        <v>8401</v>
      </c>
      <c r="C109" s="1262" t="s">
        <v>2313</v>
      </c>
      <c r="D109" s="1262" t="s">
        <v>2314</v>
      </c>
      <c r="E109" s="1262" t="s">
        <v>2036</v>
      </c>
      <c r="F109" s="1262" t="s">
        <v>2026</v>
      </c>
      <c r="G109" s="1255"/>
      <c r="H109" s="1257" t="s">
        <v>2315</v>
      </c>
      <c r="I109" s="1258"/>
    </row>
    <row r="110" customFormat="false" ht="16.5" hidden="false" customHeight="false" outlineLevel="0" collapsed="false">
      <c r="A110" s="1255" t="n">
        <v>103</v>
      </c>
      <c r="B110" s="1255" t="n">
        <v>8406</v>
      </c>
      <c r="C110" s="1260" t="s">
        <v>2316</v>
      </c>
      <c r="D110" s="1265"/>
      <c r="E110" s="1259"/>
      <c r="F110" s="1256" t="s">
        <v>2026</v>
      </c>
      <c r="G110" s="1255"/>
      <c r="H110" s="1257" t="s">
        <v>2317</v>
      </c>
      <c r="I110" s="1258"/>
    </row>
    <row r="111" customFormat="false" ht="24.75" hidden="false" customHeight="true" outlineLevel="0" collapsed="false">
      <c r="A111" s="1255" t="n">
        <v>104</v>
      </c>
      <c r="B111" s="1261" t="n">
        <v>8409</v>
      </c>
      <c r="C111" s="1262" t="s">
        <v>2318</v>
      </c>
      <c r="D111" s="1257" t="s">
        <v>2319</v>
      </c>
      <c r="E111" s="1256" t="s">
        <v>2049</v>
      </c>
      <c r="F111" s="1256" t="s">
        <v>2026</v>
      </c>
      <c r="G111" s="1255"/>
      <c r="H111" s="1257" t="s">
        <v>2320</v>
      </c>
      <c r="I111" s="1258"/>
    </row>
    <row r="112" customFormat="false" ht="16.5" hidden="false" customHeight="false" outlineLevel="0" collapsed="false">
      <c r="A112" s="1255" t="n">
        <v>105</v>
      </c>
      <c r="B112" s="1255" t="n">
        <v>8411</v>
      </c>
      <c r="C112" s="1256" t="s">
        <v>2321</v>
      </c>
      <c r="D112" s="1256" t="s">
        <v>2322</v>
      </c>
      <c r="E112" s="1256" t="s">
        <v>2049</v>
      </c>
      <c r="F112" s="1256" t="s">
        <v>2026</v>
      </c>
      <c r="G112" s="1255"/>
      <c r="H112" s="1257" t="s">
        <v>2323</v>
      </c>
      <c r="I112" s="1258"/>
    </row>
    <row r="113" customFormat="false" ht="24" hidden="false" customHeight="false" outlineLevel="0" collapsed="false">
      <c r="A113" s="1255" t="n">
        <v>106</v>
      </c>
      <c r="B113" s="1261" t="n">
        <v>8412</v>
      </c>
      <c r="C113" s="1262" t="s">
        <v>2324</v>
      </c>
      <c r="D113" s="1264" t="s">
        <v>2325</v>
      </c>
      <c r="E113" s="1262" t="s">
        <v>2049</v>
      </c>
      <c r="F113" s="1262" t="s">
        <v>2026</v>
      </c>
      <c r="G113" s="1261"/>
      <c r="H113" s="1257" t="s">
        <v>2326</v>
      </c>
      <c r="I113" s="1258"/>
    </row>
    <row r="114" customFormat="false" ht="24" hidden="false" customHeight="false" outlineLevel="0" collapsed="false">
      <c r="A114" s="1255" t="n">
        <v>107</v>
      </c>
      <c r="B114" s="1261" t="n">
        <v>8423</v>
      </c>
      <c r="C114" s="1263" t="s">
        <v>2327</v>
      </c>
      <c r="D114" s="1264" t="s">
        <v>2230</v>
      </c>
      <c r="E114" s="1262" t="s">
        <v>2199</v>
      </c>
      <c r="F114" s="1262" t="s">
        <v>2200</v>
      </c>
      <c r="G114" s="1255"/>
      <c r="H114" s="1257" t="s">
        <v>2328</v>
      </c>
      <c r="I114" s="1258"/>
    </row>
    <row r="115" customFormat="false" ht="36" hidden="false" customHeight="false" outlineLevel="0" collapsed="false">
      <c r="A115" s="1255" t="n">
        <v>108</v>
      </c>
      <c r="B115" s="1261" t="n">
        <v>8428</v>
      </c>
      <c r="C115" s="1262" t="s">
        <v>2329</v>
      </c>
      <c r="D115" s="1267"/>
      <c r="E115" s="1262" t="s">
        <v>2199</v>
      </c>
      <c r="F115" s="1262" t="s">
        <v>2200</v>
      </c>
      <c r="G115" s="1261"/>
      <c r="H115" s="1257" t="s">
        <v>2330</v>
      </c>
      <c r="I115" s="1258"/>
    </row>
    <row r="116" customFormat="false" ht="15" hidden="false" customHeight="false" outlineLevel="0" collapsed="false">
      <c r="A116" s="1269" t="n">
        <v>109</v>
      </c>
      <c r="B116" s="1269" t="n">
        <v>3100</v>
      </c>
      <c r="C116" s="1264" t="s">
        <v>2331</v>
      </c>
      <c r="D116" s="1270"/>
      <c r="E116" s="1262" t="s">
        <v>2332</v>
      </c>
      <c r="F116" s="1262" t="s">
        <v>2200</v>
      </c>
      <c r="G116" s="1269"/>
      <c r="H116" s="1264" t="s">
        <v>2333</v>
      </c>
    </row>
    <row r="117" customFormat="false" ht="15" hidden="false" customHeight="false" outlineLevel="0" collapsed="false">
      <c r="A117" s="1269" t="n">
        <v>110</v>
      </c>
      <c r="B117" s="1269" t="n">
        <v>3250</v>
      </c>
      <c r="C117" s="1264" t="s">
        <v>2334</v>
      </c>
      <c r="D117" s="1270"/>
      <c r="E117" s="1262" t="s">
        <v>2213</v>
      </c>
      <c r="F117" s="1256" t="s">
        <v>2030</v>
      </c>
      <c r="G117" s="1269"/>
      <c r="H117" s="1264" t="s">
        <v>2335</v>
      </c>
    </row>
    <row r="118" customFormat="false" ht="15" hidden="false" customHeight="false" outlineLevel="0" collapsed="false">
      <c r="A118" s="1271"/>
      <c r="B118" s="1272"/>
      <c r="C118" s="1271"/>
      <c r="D118" s="1273"/>
      <c r="E118" s="1273"/>
      <c r="F118" s="1273"/>
      <c r="G118" s="1272"/>
      <c r="H118" s="1271"/>
    </row>
    <row r="119" customFormat="false" ht="15" hidden="false" customHeight="false" outlineLevel="0" collapsed="false">
      <c r="A119" s="1271"/>
      <c r="B119" s="1272"/>
      <c r="C119" s="1271"/>
      <c r="D119" s="1273"/>
      <c r="E119" s="1273"/>
      <c r="F119" s="1273"/>
      <c r="G119" s="1272"/>
      <c r="H119" s="1271"/>
    </row>
    <row r="120" customFormat="false" ht="15" hidden="false" customHeight="false" outlineLevel="0" collapsed="false">
      <c r="A120" s="1271"/>
      <c r="B120" s="1272"/>
      <c r="C120" s="1271"/>
      <c r="D120" s="1273"/>
      <c r="E120" s="1273"/>
      <c r="F120" s="1273"/>
      <c r="G120" s="1272"/>
      <c r="H120" s="1271"/>
    </row>
  </sheetData>
  <mergeCells count="7">
    <mergeCell ref="A1:H1"/>
    <mergeCell ref="A2:H2"/>
    <mergeCell ref="A3:H3"/>
    <mergeCell ref="A4:H4"/>
    <mergeCell ref="A5:H5"/>
    <mergeCell ref="D6:F6"/>
    <mergeCell ref="D7:F7"/>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4"/>
    </sheetView>
  </sheetViews>
  <sheetFormatPr defaultColWidth="8.99609375" defaultRowHeight="17.25" zeroHeight="false" outlineLevelRow="0" outlineLevelCol="0"/>
  <cols>
    <col collapsed="false" customWidth="true" hidden="false" outlineLevel="0" max="1" min="1" style="1274" width="41.5"/>
    <col collapsed="false" customWidth="true" hidden="false" outlineLevel="0" max="2" min="2" style="107" width="23.36"/>
    <col collapsed="false" customWidth="true" hidden="false" outlineLevel="0" max="3" min="3" style="107" width="11.87"/>
    <col collapsed="false" customWidth="true" hidden="false" outlineLevel="0" max="4" min="4" style="107" width="28.24"/>
    <col collapsed="false" customWidth="true" hidden="false" outlineLevel="0" max="5" min="5" style="107" width="32.87"/>
    <col collapsed="false" customWidth="true" hidden="false" outlineLevel="0" max="6" min="6" style="107" width="18.5"/>
    <col collapsed="false" customWidth="true" hidden="false" outlineLevel="0" max="7" min="7" style="107" width="9.5"/>
    <col collapsed="false" customWidth="true" hidden="false" outlineLevel="0" max="8" min="8" style="107" width="43.24"/>
    <col collapsed="false" customWidth="false" hidden="false" outlineLevel="0" max="257" min="9" style="107" width="8.99"/>
  </cols>
  <sheetData>
    <row r="1" s="107" customFormat="true" ht="17.25" hidden="false" customHeight="false" outlineLevel="0" collapsed="false">
      <c r="A1" s="609" t="s">
        <v>2336</v>
      </c>
      <c r="B1" s="609"/>
      <c r="C1" s="609"/>
      <c r="D1" s="609"/>
      <c r="E1" s="609" t="s">
        <v>2337</v>
      </c>
      <c r="F1" s="609"/>
      <c r="G1" s="609"/>
      <c r="H1" s="609"/>
    </row>
    <row r="2" s="107" customFormat="true" ht="17.25" hidden="false" customHeight="false" outlineLevel="0" collapsed="false">
      <c r="A2" s="609" t="s">
        <v>2338</v>
      </c>
      <c r="B2" s="609"/>
      <c r="C2" s="609"/>
      <c r="D2" s="609"/>
      <c r="E2" s="609" t="s">
        <v>2338</v>
      </c>
      <c r="F2" s="609"/>
      <c r="G2" s="609"/>
      <c r="H2" s="609"/>
    </row>
    <row r="3" s="107" customFormat="true" ht="17.25" hidden="false" customHeight="false" outlineLevel="0" collapsed="false">
      <c r="A3" s="609" t="s">
        <v>1853</v>
      </c>
      <c r="B3" s="609"/>
      <c r="C3" s="609"/>
      <c r="D3" s="609"/>
      <c r="E3" s="609" t="s">
        <v>2014</v>
      </c>
      <c r="F3" s="609"/>
      <c r="G3" s="609"/>
      <c r="H3" s="609"/>
    </row>
    <row r="4" s="107" customFormat="true" ht="17.25" hidden="false" customHeight="false" outlineLevel="0" collapsed="false">
      <c r="A4" s="609" t="s">
        <v>2339</v>
      </c>
      <c r="B4" s="609"/>
      <c r="C4" s="609"/>
      <c r="D4" s="609"/>
      <c r="E4" s="609" t="s">
        <v>2339</v>
      </c>
      <c r="F4" s="609"/>
      <c r="G4" s="609"/>
      <c r="H4" s="609"/>
    </row>
    <row r="5" s="285" customFormat="true" ht="16.7" hidden="false" customHeight="true" outlineLevel="0" collapsed="false">
      <c r="A5" s="214"/>
      <c r="B5" s="122"/>
      <c r="C5" s="122"/>
      <c r="D5" s="122"/>
      <c r="E5" s="214"/>
      <c r="F5" s="122"/>
      <c r="G5" s="122"/>
      <c r="H5" s="122"/>
    </row>
    <row r="6" s="285" customFormat="true" ht="16.7" hidden="false" customHeight="true" outlineLevel="0" collapsed="false">
      <c r="A6" s="1275" t="s">
        <v>2340</v>
      </c>
      <c r="B6" s="1276" t="s">
        <v>2341</v>
      </c>
      <c r="C6" s="1277" t="s">
        <v>2342</v>
      </c>
      <c r="D6" s="1277" t="s">
        <v>2343</v>
      </c>
      <c r="E6" s="1275" t="s">
        <v>2340</v>
      </c>
      <c r="F6" s="1276" t="s">
        <v>2341</v>
      </c>
      <c r="G6" s="1277" t="s">
        <v>2342</v>
      </c>
      <c r="H6" s="1277" t="s">
        <v>2343</v>
      </c>
    </row>
    <row r="7" s="285" customFormat="true" ht="16.7" hidden="false" customHeight="true" outlineLevel="0" collapsed="false">
      <c r="A7" s="1278" t="s">
        <v>2344</v>
      </c>
      <c r="B7" s="1279" t="s">
        <v>1860</v>
      </c>
      <c r="C7" s="1280" t="s">
        <v>1861</v>
      </c>
      <c r="D7" s="1280" t="s">
        <v>1862</v>
      </c>
      <c r="E7" s="1278" t="s">
        <v>2345</v>
      </c>
      <c r="F7" s="1279" t="s">
        <v>1860</v>
      </c>
      <c r="G7" s="1280" t="s">
        <v>1861</v>
      </c>
      <c r="H7" s="1280" t="s">
        <v>1862</v>
      </c>
    </row>
    <row r="8" s="285" customFormat="true" ht="16.7" hidden="false" customHeight="true" outlineLevel="0" collapsed="false">
      <c r="A8" s="1281" t="s">
        <v>2346</v>
      </c>
      <c r="B8" s="1230"/>
      <c r="C8" s="1282"/>
      <c r="D8" s="1283"/>
      <c r="E8" s="1230" t="s">
        <v>2347</v>
      </c>
      <c r="F8" s="1283" t="s">
        <v>2348</v>
      </c>
      <c r="G8" s="1284" t="n">
        <v>632049</v>
      </c>
      <c r="H8" s="1283" t="s">
        <v>2349</v>
      </c>
    </row>
    <row r="9" s="285" customFormat="true" ht="16.7" hidden="false" customHeight="true" outlineLevel="0" collapsed="false">
      <c r="A9" s="261" t="s">
        <v>2350</v>
      </c>
      <c r="B9" s="682" t="s">
        <v>2351</v>
      </c>
      <c r="C9" s="682" t="n">
        <v>854051</v>
      </c>
      <c r="D9" s="111" t="s">
        <v>2352</v>
      </c>
      <c r="E9" s="682" t="s">
        <v>2353</v>
      </c>
      <c r="F9" s="111" t="s">
        <v>2354</v>
      </c>
      <c r="G9" s="228" t="n">
        <v>8257075</v>
      </c>
      <c r="H9" s="111" t="s">
        <v>2355</v>
      </c>
    </row>
    <row r="10" s="285" customFormat="true" ht="16.7" hidden="false" customHeight="true" outlineLevel="0" collapsed="false">
      <c r="A10" s="205" t="s">
        <v>2356</v>
      </c>
      <c r="B10" s="682"/>
      <c r="C10" s="682"/>
      <c r="D10" s="111" t="s">
        <v>2357</v>
      </c>
      <c r="E10" s="682" t="s">
        <v>2358</v>
      </c>
      <c r="F10" s="682" t="s">
        <v>2359</v>
      </c>
      <c r="G10" s="228" t="n">
        <v>908165859</v>
      </c>
      <c r="H10" s="111" t="s">
        <v>2360</v>
      </c>
    </row>
    <row r="11" s="285" customFormat="true" ht="16.7" hidden="false" customHeight="true" outlineLevel="0" collapsed="false">
      <c r="A11" s="261" t="s">
        <v>2361</v>
      </c>
      <c r="B11" s="682" t="s">
        <v>2362</v>
      </c>
      <c r="C11" s="682" t="n">
        <v>826597</v>
      </c>
      <c r="D11" s="111" t="s">
        <v>2363</v>
      </c>
      <c r="E11" s="682" t="s">
        <v>2364</v>
      </c>
      <c r="F11" s="111" t="s">
        <v>2365</v>
      </c>
      <c r="G11" s="228" t="s">
        <v>2366</v>
      </c>
      <c r="H11" s="111" t="s">
        <v>2367</v>
      </c>
    </row>
    <row r="12" s="285" customFormat="true" ht="16.7" hidden="false" customHeight="true" outlineLevel="0" collapsed="false">
      <c r="A12" s="205" t="s">
        <v>2368</v>
      </c>
      <c r="B12" s="682"/>
      <c r="C12" s="682"/>
      <c r="D12" s="111" t="s">
        <v>2369</v>
      </c>
      <c r="E12" s="682" t="s">
        <v>2370</v>
      </c>
      <c r="F12" s="111" t="s">
        <v>2371</v>
      </c>
      <c r="G12" s="1285" t="n">
        <v>833604</v>
      </c>
      <c r="H12" s="111" t="s">
        <v>2372</v>
      </c>
    </row>
    <row r="13" s="285" customFormat="true" ht="16.5" hidden="false" customHeight="true" outlineLevel="0" collapsed="false">
      <c r="A13" s="261" t="s">
        <v>2373</v>
      </c>
      <c r="B13" s="682" t="s">
        <v>1865</v>
      </c>
      <c r="C13" s="682" t="n">
        <v>826158</v>
      </c>
      <c r="D13" s="111" t="s">
        <v>2374</v>
      </c>
      <c r="E13" s="682" t="s">
        <v>2375</v>
      </c>
      <c r="F13" s="111" t="s">
        <v>2376</v>
      </c>
      <c r="G13" s="1285" t="n">
        <v>872683</v>
      </c>
      <c r="H13" s="111" t="s">
        <v>2377</v>
      </c>
    </row>
    <row r="14" s="285" customFormat="true" ht="16.5" hidden="false" customHeight="true" outlineLevel="0" collapsed="false">
      <c r="A14" s="205" t="s">
        <v>1867</v>
      </c>
      <c r="B14" s="682"/>
      <c r="C14" s="682"/>
      <c r="D14" s="111" t="s">
        <v>1869</v>
      </c>
      <c r="E14" s="682" t="s">
        <v>2378</v>
      </c>
      <c r="F14" s="682" t="s">
        <v>2379</v>
      </c>
      <c r="G14" s="228" t="s">
        <v>2380</v>
      </c>
      <c r="H14" s="111" t="s">
        <v>2381</v>
      </c>
    </row>
    <row r="15" s="285" customFormat="true" ht="16.7" hidden="false" customHeight="true" outlineLevel="0" collapsed="false">
      <c r="A15" s="261" t="s">
        <v>2382</v>
      </c>
      <c r="B15" s="682" t="s">
        <v>1871</v>
      </c>
      <c r="C15" s="682" t="n">
        <v>826188</v>
      </c>
      <c r="D15" s="111" t="s">
        <v>2383</v>
      </c>
      <c r="E15" s="682" t="s">
        <v>2384</v>
      </c>
      <c r="F15" s="111" t="s">
        <v>2371</v>
      </c>
      <c r="G15" s="228" t="n">
        <v>826801</v>
      </c>
      <c r="H15" s="111" t="s">
        <v>2385</v>
      </c>
    </row>
    <row r="16" s="285" customFormat="true" ht="16.7" hidden="false" customHeight="true" outlineLevel="0" collapsed="false">
      <c r="A16" s="205" t="s">
        <v>1873</v>
      </c>
      <c r="B16" s="682"/>
      <c r="C16" s="682"/>
      <c r="D16" s="111" t="s">
        <v>2386</v>
      </c>
      <c r="E16" s="111" t="s">
        <v>2387</v>
      </c>
      <c r="F16" s="111" t="s">
        <v>2388</v>
      </c>
      <c r="G16" s="228" t="n">
        <v>870481</v>
      </c>
      <c r="H16" s="111" t="s">
        <v>2389</v>
      </c>
    </row>
    <row r="17" s="285" customFormat="true" ht="16.7" hidden="false" customHeight="true" outlineLevel="0" collapsed="false">
      <c r="A17" s="261" t="s">
        <v>2390</v>
      </c>
      <c r="B17" s="682" t="s">
        <v>1877</v>
      </c>
      <c r="C17" s="682" t="n">
        <v>821965</v>
      </c>
      <c r="D17" s="111" t="s">
        <v>2391</v>
      </c>
      <c r="E17" s="111" t="s">
        <v>2392</v>
      </c>
      <c r="F17" s="111" t="s">
        <v>2393</v>
      </c>
      <c r="G17" s="228" t="n">
        <v>870695</v>
      </c>
      <c r="H17" s="111" t="s">
        <v>2394</v>
      </c>
    </row>
    <row r="18" s="285" customFormat="true" ht="16.7" hidden="false" customHeight="true" outlineLevel="0" collapsed="false">
      <c r="A18" s="261" t="s">
        <v>1879</v>
      </c>
      <c r="B18" s="682"/>
      <c r="C18" s="682"/>
      <c r="D18" s="682" t="s">
        <v>1881</v>
      </c>
      <c r="E18" s="111" t="s">
        <v>2395</v>
      </c>
      <c r="F18" s="682" t="s">
        <v>2396</v>
      </c>
      <c r="G18" s="228" t="s">
        <v>2397</v>
      </c>
      <c r="H18" s="111" t="s">
        <v>2398</v>
      </c>
    </row>
    <row r="19" s="285" customFormat="true" ht="16.7" hidden="false" customHeight="true" outlineLevel="0" collapsed="false">
      <c r="A19" s="261" t="s">
        <v>2399</v>
      </c>
      <c r="B19" s="682" t="s">
        <v>1896</v>
      </c>
      <c r="C19" s="682" t="n">
        <v>826497</v>
      </c>
      <c r="D19" s="111" t="s">
        <v>2400</v>
      </c>
      <c r="E19" s="111" t="s">
        <v>2401</v>
      </c>
      <c r="F19" s="111" t="s">
        <v>2402</v>
      </c>
      <c r="G19" s="1286" t="s">
        <v>2403</v>
      </c>
      <c r="H19" s="111" t="s">
        <v>2404</v>
      </c>
    </row>
    <row r="20" s="285" customFormat="true" ht="16.7" hidden="false" customHeight="true" outlineLevel="0" collapsed="false">
      <c r="A20" s="261" t="s">
        <v>2405</v>
      </c>
      <c r="B20" s="682"/>
      <c r="C20" s="682"/>
      <c r="D20" s="682" t="s">
        <v>2406</v>
      </c>
      <c r="E20" s="111" t="s">
        <v>2407</v>
      </c>
      <c r="F20" s="111" t="s">
        <v>2408</v>
      </c>
      <c r="G20" s="1285" t="n">
        <v>631519</v>
      </c>
      <c r="H20" s="111" t="s">
        <v>2409</v>
      </c>
    </row>
    <row r="21" s="285" customFormat="true" ht="16.7" hidden="false" customHeight="true" outlineLevel="0" collapsed="false">
      <c r="A21" s="261" t="s">
        <v>2410</v>
      </c>
      <c r="B21" s="682" t="s">
        <v>2411</v>
      </c>
      <c r="C21" s="682" t="n">
        <v>891271</v>
      </c>
      <c r="D21" s="682" t="s">
        <v>2412</v>
      </c>
      <c r="E21" s="111" t="s">
        <v>2413</v>
      </c>
      <c r="F21" s="111" t="s">
        <v>2402</v>
      </c>
      <c r="G21" s="1285" t="n">
        <v>810863</v>
      </c>
      <c r="H21" s="111" t="s">
        <v>2414</v>
      </c>
    </row>
    <row r="22" s="285" customFormat="true" ht="16.7" hidden="false" customHeight="true" outlineLevel="0" collapsed="false">
      <c r="A22" s="261"/>
      <c r="B22" s="682"/>
      <c r="C22" s="682"/>
      <c r="D22" s="682"/>
      <c r="E22" s="682" t="s">
        <v>2415</v>
      </c>
      <c r="F22" s="111" t="s">
        <v>2416</v>
      </c>
      <c r="G22" s="228" t="n">
        <v>810680</v>
      </c>
      <c r="H22" s="111" t="s">
        <v>2417</v>
      </c>
    </row>
    <row r="23" s="285" customFormat="true" ht="16.7" hidden="false" customHeight="true" outlineLevel="0" collapsed="false">
      <c r="A23" s="1287" t="s">
        <v>2418</v>
      </c>
      <c r="B23" s="682"/>
      <c r="C23" s="682"/>
      <c r="D23" s="111"/>
      <c r="E23" s="682" t="s">
        <v>2419</v>
      </c>
      <c r="F23" s="111" t="s">
        <v>2359</v>
      </c>
      <c r="G23" s="228" t="n">
        <v>810369</v>
      </c>
      <c r="H23" s="111" t="s">
        <v>2420</v>
      </c>
    </row>
    <row r="24" s="285" customFormat="true" ht="16.7" hidden="false" customHeight="true" outlineLevel="0" collapsed="false">
      <c r="A24" s="261" t="s">
        <v>2421</v>
      </c>
      <c r="B24" s="682" t="s">
        <v>1896</v>
      </c>
      <c r="C24" s="682" t="n">
        <v>826118</v>
      </c>
      <c r="D24" s="111" t="s">
        <v>2422</v>
      </c>
      <c r="E24" s="111" t="s">
        <v>2423</v>
      </c>
      <c r="F24" s="682" t="s">
        <v>2396</v>
      </c>
      <c r="G24" s="228" t="s">
        <v>2424</v>
      </c>
      <c r="H24" s="111" t="s">
        <v>2425</v>
      </c>
    </row>
    <row r="25" s="285" customFormat="true" ht="16.7" hidden="false" customHeight="true" outlineLevel="0" collapsed="false">
      <c r="A25" s="205" t="s">
        <v>2426</v>
      </c>
      <c r="B25" s="682"/>
      <c r="C25" s="682"/>
      <c r="D25" s="111" t="s">
        <v>1900</v>
      </c>
      <c r="E25" s="111" t="s">
        <v>2427</v>
      </c>
      <c r="F25" s="682" t="s">
        <v>2428</v>
      </c>
      <c r="G25" s="228" t="n">
        <v>850066</v>
      </c>
      <c r="H25" s="111" t="s">
        <v>2429</v>
      </c>
    </row>
    <row r="26" s="285" customFormat="true" ht="16.7" hidden="false" customHeight="true" outlineLevel="0" collapsed="false">
      <c r="A26" s="261" t="s">
        <v>2430</v>
      </c>
      <c r="B26" s="682" t="s">
        <v>2431</v>
      </c>
      <c r="C26" s="682" t="n">
        <v>841246</v>
      </c>
      <c r="D26" s="111" t="s">
        <v>2422</v>
      </c>
      <c r="E26" s="111" t="s">
        <v>2432</v>
      </c>
      <c r="F26" s="111" t="s">
        <v>2433</v>
      </c>
      <c r="G26" s="228" t="n">
        <v>872213</v>
      </c>
      <c r="H26" s="111" t="s">
        <v>2434</v>
      </c>
    </row>
    <row r="27" s="285" customFormat="true" ht="16.7" hidden="false" customHeight="true" outlineLevel="0" collapsed="false">
      <c r="A27" s="205" t="s">
        <v>2435</v>
      </c>
      <c r="B27" s="682"/>
      <c r="C27" s="682"/>
      <c r="D27" s="111" t="s">
        <v>1900</v>
      </c>
      <c r="E27" s="111" t="s">
        <v>2436</v>
      </c>
      <c r="F27" s="111" t="s">
        <v>2437</v>
      </c>
      <c r="G27" s="228" t="s">
        <v>2438</v>
      </c>
      <c r="H27" s="111" t="s">
        <v>2439</v>
      </c>
    </row>
    <row r="28" s="285" customFormat="true" ht="16.7" hidden="false" customHeight="true" outlineLevel="0" collapsed="false">
      <c r="A28" s="261" t="s">
        <v>2440</v>
      </c>
      <c r="B28" s="682" t="s">
        <v>2441</v>
      </c>
      <c r="C28" s="682" t="n">
        <v>829311</v>
      </c>
      <c r="D28" s="111" t="s">
        <v>2442</v>
      </c>
      <c r="E28" s="111" t="s">
        <v>2443</v>
      </c>
      <c r="F28" s="682" t="s">
        <v>2444</v>
      </c>
      <c r="G28" s="1285" t="s">
        <v>2445</v>
      </c>
      <c r="H28" s="111" t="s">
        <v>2446</v>
      </c>
    </row>
    <row r="29" s="285" customFormat="true" ht="16.7" hidden="false" customHeight="true" outlineLevel="0" collapsed="false">
      <c r="A29" s="205" t="s">
        <v>2447</v>
      </c>
      <c r="B29" s="682"/>
      <c r="C29" s="682"/>
      <c r="D29" s="111" t="s">
        <v>2448</v>
      </c>
      <c r="E29" s="111" t="s">
        <v>2449</v>
      </c>
      <c r="F29" s="111" t="s">
        <v>2365</v>
      </c>
      <c r="G29" s="228" t="n">
        <v>872377</v>
      </c>
      <c r="H29" s="111" t="s">
        <v>2450</v>
      </c>
    </row>
    <row r="30" s="285" customFormat="true" ht="16.7" hidden="false" customHeight="true" outlineLevel="0" collapsed="false">
      <c r="A30" s="205" t="s">
        <v>2451</v>
      </c>
      <c r="B30" s="111" t="s">
        <v>2452</v>
      </c>
      <c r="C30" s="682" t="n">
        <v>826473</v>
      </c>
      <c r="D30" s="111" t="s">
        <v>2453</v>
      </c>
      <c r="E30" s="111" t="s">
        <v>2454</v>
      </c>
      <c r="F30" s="111" t="s">
        <v>2365</v>
      </c>
      <c r="G30" s="228" t="n">
        <v>872507</v>
      </c>
      <c r="H30" s="111" t="s">
        <v>2455</v>
      </c>
    </row>
    <row r="31" s="285" customFormat="true" ht="16.7" hidden="false" customHeight="true" outlineLevel="0" collapsed="false">
      <c r="A31" s="205" t="s">
        <v>2456</v>
      </c>
      <c r="B31" s="682"/>
      <c r="C31" s="682"/>
      <c r="D31" s="111" t="s">
        <v>2457</v>
      </c>
      <c r="E31" s="111" t="s">
        <v>2458</v>
      </c>
      <c r="F31" s="111" t="s">
        <v>2459</v>
      </c>
      <c r="G31" s="1285" t="n">
        <v>811860</v>
      </c>
      <c r="H31" s="111" t="s">
        <v>2460</v>
      </c>
    </row>
    <row r="32" s="285" customFormat="true" ht="16.7" hidden="false" customHeight="true" outlineLevel="0" collapsed="false">
      <c r="A32" s="261" t="s">
        <v>2461</v>
      </c>
      <c r="B32" s="682" t="s">
        <v>1871</v>
      </c>
      <c r="C32" s="682" t="n">
        <v>824851</v>
      </c>
      <c r="D32" s="111" t="s">
        <v>2462</v>
      </c>
      <c r="E32" s="111" t="s">
        <v>2463</v>
      </c>
      <c r="F32" s="111" t="s">
        <v>2464</v>
      </c>
      <c r="G32" s="1285" t="n">
        <v>890421</v>
      </c>
      <c r="H32" s="111" t="s">
        <v>2465</v>
      </c>
    </row>
    <row r="33" s="285" customFormat="true" ht="16.7" hidden="false" customHeight="true" outlineLevel="0" collapsed="false">
      <c r="A33" s="205" t="s">
        <v>1903</v>
      </c>
      <c r="B33" s="682"/>
      <c r="C33" s="682"/>
      <c r="D33" s="111" t="s">
        <v>2466</v>
      </c>
      <c r="E33" s="111" t="s">
        <v>2467</v>
      </c>
      <c r="F33" s="111" t="s">
        <v>2365</v>
      </c>
      <c r="G33" s="1285" t="n">
        <v>891699</v>
      </c>
      <c r="H33" s="111" t="s">
        <v>2468</v>
      </c>
    </row>
    <row r="34" s="285" customFormat="true" ht="16.7" hidden="false" customHeight="true" outlineLevel="0" collapsed="false">
      <c r="A34" s="261" t="s">
        <v>2469</v>
      </c>
      <c r="B34" s="682" t="s">
        <v>2470</v>
      </c>
      <c r="C34" s="682" t="n">
        <v>824417</v>
      </c>
      <c r="D34" s="111" t="s">
        <v>2471</v>
      </c>
      <c r="E34" s="111" t="s">
        <v>2472</v>
      </c>
      <c r="F34" s="682" t="s">
        <v>2464</v>
      </c>
      <c r="G34" s="228" t="n">
        <v>870363</v>
      </c>
      <c r="H34" s="111" t="s">
        <v>2473</v>
      </c>
    </row>
    <row r="35" s="285" customFormat="true" ht="16.7" hidden="false" customHeight="true" outlineLevel="0" collapsed="false">
      <c r="A35" s="733" t="s">
        <v>2474</v>
      </c>
      <c r="B35" s="682"/>
      <c r="C35" s="682"/>
      <c r="D35" s="111" t="s">
        <v>228</v>
      </c>
      <c r="E35" s="111" t="s">
        <v>2475</v>
      </c>
      <c r="F35" s="682" t="s">
        <v>2444</v>
      </c>
      <c r="G35" s="1285" t="n">
        <v>850998</v>
      </c>
      <c r="H35" s="111" t="s">
        <v>2476</v>
      </c>
    </row>
    <row r="36" s="285" customFormat="true" ht="16.7" hidden="false" customHeight="true" outlineLevel="0" collapsed="false">
      <c r="A36" s="733" t="s">
        <v>2477</v>
      </c>
      <c r="B36" s="682" t="s">
        <v>2478</v>
      </c>
      <c r="C36" s="682" t="n">
        <v>761144</v>
      </c>
      <c r="D36" s="111" t="s">
        <v>2479</v>
      </c>
      <c r="E36" s="111" t="s">
        <v>2480</v>
      </c>
      <c r="F36" s="111" t="s">
        <v>2388</v>
      </c>
      <c r="G36" s="1285" t="n">
        <v>890656</v>
      </c>
      <c r="H36" s="111" t="s">
        <v>2481</v>
      </c>
    </row>
    <row r="37" s="285" customFormat="true" ht="16.7" hidden="false" customHeight="true" outlineLevel="0" collapsed="false">
      <c r="A37" s="733" t="s">
        <v>2482</v>
      </c>
      <c r="B37" s="682"/>
      <c r="C37" s="682"/>
      <c r="D37" s="111" t="s">
        <v>2483</v>
      </c>
      <c r="E37" s="111" t="s">
        <v>2484</v>
      </c>
      <c r="F37" s="111" t="s">
        <v>2365</v>
      </c>
      <c r="G37" s="228" t="n">
        <v>871039</v>
      </c>
      <c r="H37" s="111" t="s">
        <v>2485</v>
      </c>
    </row>
    <row r="38" s="285" customFormat="true" ht="16.7" hidden="false" customHeight="true" outlineLevel="0" collapsed="false">
      <c r="A38" s="733" t="s">
        <v>2486</v>
      </c>
      <c r="B38" s="682" t="s">
        <v>1907</v>
      </c>
      <c r="C38" s="682" t="n">
        <v>823076</v>
      </c>
      <c r="D38" s="111" t="s">
        <v>2487</v>
      </c>
      <c r="E38" s="111" t="s">
        <v>2488</v>
      </c>
      <c r="F38" s="111" t="s">
        <v>2489</v>
      </c>
      <c r="G38" s="1285" t="n">
        <v>631888</v>
      </c>
      <c r="H38" s="111" t="s">
        <v>2490</v>
      </c>
    </row>
    <row r="39" s="285" customFormat="true" ht="16.7" hidden="false" customHeight="true" outlineLevel="0" collapsed="false">
      <c r="A39" s="733" t="s">
        <v>1909</v>
      </c>
      <c r="B39" s="682"/>
      <c r="C39" s="682"/>
      <c r="D39" s="111" t="s">
        <v>2491</v>
      </c>
      <c r="E39" s="111" t="s">
        <v>2492</v>
      </c>
      <c r="F39" s="111" t="s">
        <v>2459</v>
      </c>
      <c r="G39" s="228" t="n">
        <v>852821</v>
      </c>
      <c r="H39" s="111" t="s">
        <v>2493</v>
      </c>
    </row>
    <row r="40" s="285" customFormat="true" ht="16.7" hidden="false" customHeight="true" outlineLevel="0" collapsed="false">
      <c r="A40" s="733" t="s">
        <v>2494</v>
      </c>
      <c r="B40" s="682" t="s">
        <v>2495</v>
      </c>
      <c r="C40" s="682" t="n">
        <v>847090</v>
      </c>
      <c r="D40" s="111" t="s">
        <v>2496</v>
      </c>
      <c r="E40" s="111" t="s">
        <v>2497</v>
      </c>
      <c r="F40" s="111" t="s">
        <v>2365</v>
      </c>
      <c r="G40" s="1285" t="n">
        <v>871090</v>
      </c>
      <c r="H40" s="111" t="s">
        <v>2498</v>
      </c>
    </row>
    <row r="41" s="285" customFormat="true" ht="16.7" hidden="false" customHeight="true" outlineLevel="0" collapsed="false">
      <c r="A41" s="733" t="s">
        <v>2499</v>
      </c>
      <c r="B41" s="682"/>
      <c r="C41" s="682"/>
      <c r="D41" s="111" t="s">
        <v>2500</v>
      </c>
      <c r="E41" s="111" t="s">
        <v>2501</v>
      </c>
      <c r="F41" s="111" t="s">
        <v>2388</v>
      </c>
      <c r="G41" s="228" t="n">
        <v>873166</v>
      </c>
      <c r="H41" s="111" t="s">
        <v>2502</v>
      </c>
    </row>
    <row r="42" s="285" customFormat="true" ht="16.7" hidden="false" customHeight="true" outlineLevel="0" collapsed="false">
      <c r="A42" s="733" t="s">
        <v>2503</v>
      </c>
      <c r="B42" s="682" t="s">
        <v>2478</v>
      </c>
      <c r="C42" s="682" t="n">
        <v>859960</v>
      </c>
      <c r="D42" s="111" t="s">
        <v>2496</v>
      </c>
      <c r="E42" s="682" t="s">
        <v>2504</v>
      </c>
      <c r="F42" s="111" t="s">
        <v>2505</v>
      </c>
      <c r="G42" s="1285" t="s">
        <v>2506</v>
      </c>
      <c r="H42" s="111" t="s">
        <v>2507</v>
      </c>
    </row>
    <row r="43" s="285" customFormat="true" ht="16.7" hidden="false" customHeight="true" outlineLevel="0" collapsed="false">
      <c r="A43" s="733" t="s">
        <v>2508</v>
      </c>
      <c r="B43" s="682"/>
      <c r="C43" s="682"/>
      <c r="D43" s="111" t="s">
        <v>2500</v>
      </c>
      <c r="E43" s="111" t="s">
        <v>2509</v>
      </c>
      <c r="F43" s="682" t="s">
        <v>2396</v>
      </c>
      <c r="G43" s="228" t="n">
        <v>850026</v>
      </c>
      <c r="H43" s="111" t="s">
        <v>2490</v>
      </c>
    </row>
    <row r="44" s="285" customFormat="true" ht="16.7" hidden="false" customHeight="true" outlineLevel="0" collapsed="false">
      <c r="A44" s="682" t="s">
        <v>2510</v>
      </c>
      <c r="B44" s="733" t="s">
        <v>2511</v>
      </c>
      <c r="C44" s="682" t="n">
        <v>847173</v>
      </c>
      <c r="D44" s="682" t="s">
        <v>2512</v>
      </c>
      <c r="E44" s="111" t="s">
        <v>2513</v>
      </c>
      <c r="F44" s="111" t="s">
        <v>2464</v>
      </c>
      <c r="G44" s="228" t="n">
        <v>870041</v>
      </c>
      <c r="H44" s="111" t="s">
        <v>2514</v>
      </c>
    </row>
    <row r="45" s="285" customFormat="true" ht="16.7" hidden="false" customHeight="true" outlineLevel="0" collapsed="false">
      <c r="A45" s="682" t="s">
        <v>2515</v>
      </c>
      <c r="B45" s="733"/>
      <c r="C45" s="682"/>
      <c r="D45" s="733" t="s">
        <v>2516</v>
      </c>
      <c r="E45" s="111" t="s">
        <v>2517</v>
      </c>
      <c r="F45" s="111" t="s">
        <v>2518</v>
      </c>
      <c r="G45" s="228" t="n">
        <v>824665</v>
      </c>
      <c r="H45" s="111" t="s">
        <v>2519</v>
      </c>
    </row>
    <row r="46" s="285" customFormat="true" ht="16.7" hidden="false" customHeight="true" outlineLevel="0" collapsed="false">
      <c r="A46" s="682" t="s">
        <v>2520</v>
      </c>
      <c r="B46" s="733" t="s">
        <v>2521</v>
      </c>
      <c r="C46" s="682" t="n">
        <v>844201</v>
      </c>
      <c r="D46" s="682" t="s">
        <v>2512</v>
      </c>
      <c r="E46" s="111" t="s">
        <v>2522</v>
      </c>
      <c r="F46" s="682" t="s">
        <v>2523</v>
      </c>
      <c r="G46" s="1285" t="n">
        <v>810809</v>
      </c>
      <c r="H46" s="111" t="s">
        <v>2524</v>
      </c>
    </row>
    <row r="47" s="285" customFormat="true" ht="16.7" hidden="false" customHeight="true" outlineLevel="0" collapsed="false">
      <c r="A47" s="682" t="s">
        <v>2525</v>
      </c>
      <c r="B47" s="733"/>
      <c r="C47" s="682"/>
      <c r="D47" s="733" t="s">
        <v>2516</v>
      </c>
      <c r="E47" s="111" t="s">
        <v>2526</v>
      </c>
      <c r="F47" s="111" t="s">
        <v>2365</v>
      </c>
      <c r="G47" s="228" t="n">
        <v>871991</v>
      </c>
      <c r="H47" s="111" t="s">
        <v>2527</v>
      </c>
    </row>
    <row r="48" s="285" customFormat="true" ht="16.7" hidden="false" customHeight="true" outlineLevel="0" collapsed="false">
      <c r="A48" s="682" t="s">
        <v>2528</v>
      </c>
      <c r="B48" s="733" t="s">
        <v>2529</v>
      </c>
      <c r="C48" s="682" t="n">
        <v>851230</v>
      </c>
      <c r="D48" s="682" t="s">
        <v>2512</v>
      </c>
      <c r="E48" s="111" t="s">
        <v>2530</v>
      </c>
      <c r="F48" s="111" t="s">
        <v>2354</v>
      </c>
      <c r="G48" s="228" t="n">
        <v>871807</v>
      </c>
      <c r="H48" s="111" t="s">
        <v>2531</v>
      </c>
    </row>
    <row r="49" s="285" customFormat="true" ht="16.7" hidden="false" customHeight="true" outlineLevel="0" collapsed="false">
      <c r="A49" s="682" t="s">
        <v>2532</v>
      </c>
      <c r="B49" s="733"/>
      <c r="C49" s="682"/>
      <c r="D49" s="733" t="s">
        <v>2516</v>
      </c>
      <c r="E49" s="682" t="s">
        <v>2533</v>
      </c>
      <c r="F49" s="111" t="s">
        <v>2365</v>
      </c>
      <c r="G49" s="228" t="n">
        <v>871080</v>
      </c>
      <c r="H49" s="111" t="s">
        <v>2534</v>
      </c>
    </row>
    <row r="50" s="285" customFormat="true" ht="16.7" hidden="false" customHeight="true" outlineLevel="0" collapsed="false">
      <c r="A50" s="682" t="s">
        <v>2535</v>
      </c>
      <c r="B50" s="733" t="s">
        <v>2536</v>
      </c>
      <c r="C50" s="682" t="n">
        <v>864292</v>
      </c>
      <c r="D50" s="682" t="s">
        <v>2512</v>
      </c>
      <c r="E50" s="682" t="s">
        <v>2537</v>
      </c>
      <c r="F50" s="111" t="s">
        <v>2371</v>
      </c>
      <c r="G50" s="228" t="n">
        <v>826880</v>
      </c>
      <c r="H50" s="111" t="s">
        <v>2538</v>
      </c>
    </row>
    <row r="51" s="285" customFormat="true" ht="16.7" hidden="false" customHeight="true" outlineLevel="0" collapsed="false">
      <c r="A51" s="682" t="s">
        <v>2539</v>
      </c>
      <c r="B51" s="733"/>
      <c r="C51" s="682"/>
      <c r="D51" s="733" t="s">
        <v>2516</v>
      </c>
      <c r="E51" s="682" t="s">
        <v>2540</v>
      </c>
      <c r="F51" s="111" t="s">
        <v>2365</v>
      </c>
      <c r="G51" s="228" t="n">
        <v>631940</v>
      </c>
      <c r="H51" s="111" t="s">
        <v>2541</v>
      </c>
    </row>
    <row r="52" s="285" customFormat="true" ht="16.7" hidden="false" customHeight="true" outlineLevel="0" collapsed="false">
      <c r="A52" s="682" t="s">
        <v>2542</v>
      </c>
      <c r="B52" s="733" t="s">
        <v>2543</v>
      </c>
      <c r="C52" s="682" t="n">
        <v>877067</v>
      </c>
      <c r="D52" s="682" t="s">
        <v>2512</v>
      </c>
      <c r="E52" s="682" t="s">
        <v>2544</v>
      </c>
      <c r="F52" s="111" t="s">
        <v>2416</v>
      </c>
      <c r="G52" s="228" t="n">
        <v>810908</v>
      </c>
      <c r="H52" s="111" t="s">
        <v>2545</v>
      </c>
    </row>
    <row r="53" s="285" customFormat="true" ht="16.7" hidden="false" customHeight="true" outlineLevel="0" collapsed="false">
      <c r="A53" s="682" t="s">
        <v>2546</v>
      </c>
      <c r="B53" s="111"/>
      <c r="C53" s="682"/>
      <c r="D53" s="733" t="s">
        <v>2516</v>
      </c>
      <c r="E53" s="682" t="s">
        <v>2547</v>
      </c>
      <c r="F53" s="111" t="s">
        <v>2402</v>
      </c>
      <c r="G53" s="228" t="n">
        <v>761601</v>
      </c>
      <c r="H53" s="111" t="s">
        <v>2548</v>
      </c>
    </row>
    <row r="54" s="285" customFormat="true" ht="16.7" hidden="false" customHeight="true" outlineLevel="0" collapsed="false">
      <c r="A54" s="682" t="s">
        <v>2549</v>
      </c>
      <c r="B54" s="111" t="s">
        <v>2550</v>
      </c>
      <c r="C54" s="682" t="n">
        <v>891110</v>
      </c>
      <c r="D54" s="682" t="s">
        <v>2512</v>
      </c>
      <c r="E54" s="682" t="s">
        <v>2551</v>
      </c>
      <c r="F54" s="111" t="s">
        <v>2402</v>
      </c>
      <c r="G54" s="228" t="n">
        <v>761678</v>
      </c>
      <c r="H54" s="111" t="s">
        <v>2552</v>
      </c>
    </row>
    <row r="55" s="285" customFormat="true" ht="16.7" hidden="false" customHeight="true" outlineLevel="0" collapsed="false">
      <c r="A55" s="682" t="s">
        <v>2553</v>
      </c>
      <c r="B55" s="111"/>
      <c r="C55" s="682"/>
      <c r="D55" s="733" t="s">
        <v>2516</v>
      </c>
      <c r="E55" s="682" t="s">
        <v>2554</v>
      </c>
      <c r="F55" s="111" t="s">
        <v>2402</v>
      </c>
      <c r="G55" s="228" t="n">
        <v>761308</v>
      </c>
      <c r="H55" s="111" t="s">
        <v>2555</v>
      </c>
    </row>
    <row r="56" s="285" customFormat="true" ht="16.7" hidden="false" customHeight="true" outlineLevel="0" collapsed="false">
      <c r="A56" s="682" t="s">
        <v>2556</v>
      </c>
      <c r="B56" s="682" t="s">
        <v>2557</v>
      </c>
      <c r="C56" s="682" t="n">
        <v>826127</v>
      </c>
      <c r="D56" s="682" t="s">
        <v>2512</v>
      </c>
      <c r="E56" s="682" t="s">
        <v>2558</v>
      </c>
      <c r="F56" s="111" t="s">
        <v>2365</v>
      </c>
      <c r="G56" s="228" t="n">
        <v>633889</v>
      </c>
      <c r="H56" s="111" t="s">
        <v>2559</v>
      </c>
    </row>
    <row r="57" s="285" customFormat="true" ht="16.7" hidden="false" customHeight="true" outlineLevel="0" collapsed="false">
      <c r="A57" s="682" t="s">
        <v>2560</v>
      </c>
      <c r="B57" s="682"/>
      <c r="C57" s="682"/>
      <c r="D57" s="733" t="s">
        <v>2516</v>
      </c>
      <c r="E57" s="682" t="s">
        <v>2561</v>
      </c>
      <c r="F57" s="111" t="s">
        <v>2562</v>
      </c>
      <c r="G57" s="228" t="n">
        <v>761358</v>
      </c>
      <c r="H57" s="111" t="s">
        <v>2563</v>
      </c>
    </row>
    <row r="58" s="285" customFormat="true" ht="16.7" hidden="false" customHeight="true" outlineLevel="0" collapsed="false">
      <c r="A58" s="205" t="s">
        <v>2564</v>
      </c>
      <c r="B58" s="111" t="s">
        <v>2565</v>
      </c>
      <c r="C58" s="682" t="n">
        <v>829434</v>
      </c>
      <c r="D58" s="111" t="s">
        <v>2566</v>
      </c>
      <c r="E58" s="111" t="s">
        <v>2567</v>
      </c>
      <c r="F58" s="111" t="s">
        <v>2568</v>
      </c>
      <c r="G58" s="228" t="n">
        <v>903034084</v>
      </c>
      <c r="H58" s="111" t="s">
        <v>2569</v>
      </c>
    </row>
    <row r="59" s="285" customFormat="true" ht="16.7" hidden="false" customHeight="true" outlineLevel="0" collapsed="false">
      <c r="A59" s="261" t="s">
        <v>2570</v>
      </c>
      <c r="B59" s="111"/>
      <c r="C59" s="111"/>
      <c r="D59" s="111" t="s">
        <v>2571</v>
      </c>
      <c r="E59" s="159" t="s">
        <v>2572</v>
      </c>
      <c r="F59" s="111" t="s">
        <v>2573</v>
      </c>
      <c r="G59" s="111" t="n">
        <v>89484601</v>
      </c>
      <c r="H59" s="111" t="s">
        <v>2574</v>
      </c>
    </row>
    <row r="60" s="285" customFormat="true" ht="16.7" hidden="false" customHeight="true" outlineLevel="0" collapsed="false">
      <c r="A60" s="205" t="s">
        <v>2575</v>
      </c>
      <c r="B60" s="111" t="s">
        <v>2576</v>
      </c>
      <c r="C60" s="682" t="n">
        <v>721316</v>
      </c>
      <c r="D60" s="159" t="s">
        <v>1944</v>
      </c>
      <c r="E60" s="111" t="s">
        <v>2577</v>
      </c>
      <c r="F60" s="111" t="s">
        <v>2578</v>
      </c>
      <c r="G60" s="111" t="n">
        <v>631888</v>
      </c>
      <c r="H60" s="111" t="s">
        <v>2579</v>
      </c>
    </row>
    <row r="61" s="285" customFormat="true" ht="16.7" hidden="false" customHeight="true" outlineLevel="0" collapsed="false">
      <c r="A61" s="181" t="s">
        <v>2580</v>
      </c>
      <c r="B61" s="111"/>
      <c r="C61" s="111"/>
      <c r="D61" s="111" t="s">
        <v>2581</v>
      </c>
      <c r="E61" s="111" t="s">
        <v>2582</v>
      </c>
      <c r="F61" s="111" t="s">
        <v>2583</v>
      </c>
      <c r="G61" s="111" t="n">
        <v>812985</v>
      </c>
      <c r="H61" s="111" t="s">
        <v>2584</v>
      </c>
    </row>
    <row r="62" s="285" customFormat="true" ht="16.7" hidden="false" customHeight="true" outlineLevel="0" collapsed="false">
      <c r="A62" s="205" t="s">
        <v>2585</v>
      </c>
      <c r="B62" s="111" t="s">
        <v>2586</v>
      </c>
      <c r="C62" s="682" t="n">
        <v>861691</v>
      </c>
      <c r="D62" s="159" t="s">
        <v>1950</v>
      </c>
      <c r="E62" s="111" t="s">
        <v>2587</v>
      </c>
      <c r="F62" s="111" t="s">
        <v>2588</v>
      </c>
      <c r="G62" s="111" t="n">
        <v>87561137</v>
      </c>
      <c r="H62" s="111" t="s">
        <v>2589</v>
      </c>
    </row>
    <row r="63" s="285" customFormat="true" ht="16.7" hidden="false" customHeight="true" outlineLevel="0" collapsed="false">
      <c r="A63" s="205" t="s">
        <v>2590</v>
      </c>
      <c r="B63" s="111"/>
      <c r="C63" s="111"/>
      <c r="D63" s="159"/>
      <c r="E63" s="111" t="s">
        <v>2591</v>
      </c>
      <c r="F63" s="111" t="s">
        <v>2592</v>
      </c>
      <c r="G63" s="111" t="n">
        <v>849551</v>
      </c>
      <c r="H63" s="111" t="s">
        <v>2593</v>
      </c>
    </row>
    <row r="64" s="285" customFormat="true" ht="16.7" hidden="false" customHeight="true" outlineLevel="0" collapsed="false">
      <c r="A64" s="205"/>
      <c r="B64" s="111"/>
      <c r="C64" s="111"/>
      <c r="D64" s="111"/>
      <c r="E64" s="111" t="s">
        <v>2594</v>
      </c>
      <c r="F64" s="111" t="s">
        <v>2595</v>
      </c>
      <c r="G64" s="111" t="n">
        <v>779080</v>
      </c>
      <c r="H64" s="111" t="s">
        <v>2596</v>
      </c>
    </row>
    <row r="65" customFormat="false" ht="17.25" hidden="false" customHeight="false" outlineLevel="0" collapsed="false">
      <c r="E65" s="111" t="s">
        <v>2597</v>
      </c>
      <c r="F65" s="111" t="s">
        <v>2568</v>
      </c>
      <c r="G65" s="111"/>
      <c r="H65" s="111" t="s">
        <v>2598</v>
      </c>
    </row>
    <row r="66" customFormat="false" ht="17.25" hidden="false" customHeight="false" outlineLevel="0" collapsed="false">
      <c r="E66" s="111" t="s">
        <v>2599</v>
      </c>
      <c r="F66" s="111" t="s">
        <v>2600</v>
      </c>
      <c r="G66" s="111" t="n">
        <v>779418</v>
      </c>
      <c r="H66" s="111" t="s">
        <v>2601</v>
      </c>
    </row>
    <row r="67" customFormat="false" ht="17.25" hidden="false" customHeight="false" outlineLevel="0" collapsed="false">
      <c r="E67" s="111" t="s">
        <v>2602</v>
      </c>
      <c r="F67" s="111" t="s">
        <v>2603</v>
      </c>
      <c r="G67" s="111" t="n">
        <v>779836</v>
      </c>
      <c r="H67" s="111" t="s">
        <v>2604</v>
      </c>
    </row>
    <row r="68" customFormat="false" ht="17.25" hidden="false" customHeight="false" outlineLevel="0" collapsed="false">
      <c r="E68" s="111" t="s">
        <v>2605</v>
      </c>
      <c r="F68" s="111" t="s">
        <v>2606</v>
      </c>
      <c r="G68" s="111" t="n">
        <v>765187</v>
      </c>
      <c r="H68" s="111" t="s">
        <v>2607</v>
      </c>
    </row>
    <row r="69" customFormat="false" ht="17.25" hidden="false" customHeight="false" outlineLevel="0" collapsed="false">
      <c r="E69" s="111" t="s">
        <v>2608</v>
      </c>
      <c r="F69" s="111" t="s">
        <v>2459</v>
      </c>
      <c r="G69" s="111" t="n">
        <v>88468781</v>
      </c>
      <c r="H69" s="111" t="s">
        <v>2609</v>
      </c>
    </row>
    <row r="70" customFormat="false" ht="17.25" hidden="false" customHeight="false" outlineLevel="0" collapsed="false">
      <c r="E70" s="111" t="s">
        <v>2610</v>
      </c>
      <c r="F70" s="111" t="s">
        <v>2402</v>
      </c>
      <c r="G70" s="111" t="n">
        <v>779996</v>
      </c>
      <c r="H70" s="111" t="s">
        <v>2611</v>
      </c>
    </row>
    <row r="71" customFormat="false" ht="17.25" hidden="false" customHeight="false" outlineLevel="0" collapsed="false">
      <c r="E71" s="111" t="s">
        <v>2612</v>
      </c>
      <c r="F71" s="111" t="s">
        <v>2613</v>
      </c>
      <c r="G71" s="111"/>
      <c r="H71" s="111" t="s">
        <v>2614</v>
      </c>
    </row>
    <row r="72" customFormat="false" ht="17.25" hidden="false" customHeight="false" outlineLevel="0" collapsed="false">
      <c r="E72" s="111" t="s">
        <v>2615</v>
      </c>
      <c r="F72" s="111" t="s">
        <v>2365</v>
      </c>
      <c r="G72" s="111"/>
      <c r="H72" s="111" t="s">
        <v>2559</v>
      </c>
    </row>
    <row r="73" customFormat="false" ht="17.25" hidden="false" customHeight="false" outlineLevel="0" collapsed="false">
      <c r="E73" s="111" t="s">
        <v>2616</v>
      </c>
      <c r="F73" s="111" t="s">
        <v>2617</v>
      </c>
      <c r="G73" s="111" t="n">
        <v>891553</v>
      </c>
      <c r="H73" s="111" t="s">
        <v>2618</v>
      </c>
    </row>
    <row r="74" customFormat="false" ht="17.25" hidden="false" customHeight="false" outlineLevel="0" collapsed="false">
      <c r="E74" s="111" t="s">
        <v>2619</v>
      </c>
      <c r="F74" s="111" t="s">
        <v>2617</v>
      </c>
      <c r="G74" s="111" t="n">
        <v>633535</v>
      </c>
      <c r="H74" s="111" t="s">
        <v>2620</v>
      </c>
    </row>
    <row r="75" customFormat="false" ht="17.25" hidden="false" customHeight="false" outlineLevel="0" collapsed="false">
      <c r="E75" s="111"/>
      <c r="F75" s="111"/>
      <c r="G75" s="111"/>
      <c r="H75" s="111"/>
    </row>
    <row r="76" customFormat="false" ht="17.25" hidden="false" customHeight="false" outlineLevel="0" collapsed="false">
      <c r="E76" s="111"/>
      <c r="F76" s="111"/>
      <c r="G76" s="111"/>
      <c r="H76" s="111"/>
    </row>
    <row r="77" customFormat="false" ht="17.25" hidden="false" customHeight="false" outlineLevel="0" collapsed="false">
      <c r="E77" s="111"/>
      <c r="F77" s="111"/>
      <c r="G77" s="111"/>
      <c r="H77" s="111"/>
    </row>
  </sheetData>
  <mergeCells count="8">
    <mergeCell ref="A1:D1"/>
    <mergeCell ref="E1:H1"/>
    <mergeCell ref="A2:D2"/>
    <mergeCell ref="E2:H2"/>
    <mergeCell ref="A3:D3"/>
    <mergeCell ref="E3:H3"/>
    <mergeCell ref="A4:D4"/>
    <mergeCell ref="E4:H4"/>
  </mergeCells>
  <dataValidations count="1">
    <dataValidation allowBlank="true" errorStyle="stop" operator="between" prompt="           Tran Quang Tu" promptTitle="Nien Giam Thong Ke 2003" showDropDown="false" showErrorMessage="true" showInputMessage="true" sqref="H5" type="none">
      <formula1>0</formula1>
      <formula2>0</formula2>
    </dataValidation>
  </dataValidations>
  <printOptions headings="false" gridLines="false" gridLinesSet="true" horizontalCentered="true" verticalCentered="false"/>
  <pageMargins left="0.747916666666667" right="0.5" top="0.75" bottom="0.75"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4.1171875" defaultRowHeight="14.25" zeroHeight="false" outlineLevelRow="0" outlineLevelCol="0"/>
  <cols>
    <col collapsed="false" customWidth="true" hidden="false" outlineLevel="0" max="1" min="1" style="109" width="20.74"/>
    <col collapsed="false" customWidth="true" hidden="false" outlineLevel="0" max="2" min="2" style="109" width="21.37"/>
    <col collapsed="false" customWidth="true" hidden="false" outlineLevel="0" max="3" min="3" style="1288" width="20.99"/>
    <col collapsed="false" customWidth="true" hidden="false" outlineLevel="0" max="4" min="4" style="109" width="9.87"/>
    <col collapsed="false" customWidth="true" hidden="false" outlineLevel="0" max="5" min="5" style="109" width="8.36"/>
    <col collapsed="false" customWidth="true" hidden="false" outlineLevel="0" max="6" min="6" style="109" width="8.74"/>
    <col collapsed="false" customWidth="true" hidden="false" outlineLevel="0" max="7" min="7" style="109" width="8.36"/>
    <col collapsed="false" customWidth="true" hidden="false" outlineLevel="0" max="11" min="8" style="109" width="8.11"/>
    <col collapsed="false" customWidth="true" hidden="false" outlineLevel="0" max="12" min="12" style="109" width="9.87"/>
    <col collapsed="false" customWidth="true" hidden="false" outlineLevel="0" max="14" min="13" style="109" width="8.11"/>
    <col collapsed="false" customWidth="true" hidden="false" outlineLevel="0" max="15" min="15" style="109" width="9.87"/>
    <col collapsed="false" customWidth="false" hidden="false" outlineLevel="0" max="257" min="16" style="109" width="14.12"/>
  </cols>
  <sheetData>
    <row r="5" customFormat="false" ht="14.25" hidden="false" customHeight="false" outlineLevel="0" collapsed="false">
      <c r="C5" s="1289" t="s">
        <v>2621</v>
      </c>
      <c r="D5" s="109" t="n">
        <v>1</v>
      </c>
      <c r="E5" s="109" t="n">
        <v>2</v>
      </c>
      <c r="F5" s="109" t="n">
        <v>3</v>
      </c>
      <c r="G5" s="109" t="n">
        <v>4</v>
      </c>
      <c r="H5" s="109" t="n">
        <v>5</v>
      </c>
      <c r="I5" s="109" t="n">
        <v>6</v>
      </c>
      <c r="J5" s="109" t="n">
        <v>7</v>
      </c>
      <c r="K5" s="109" t="n">
        <v>8</v>
      </c>
      <c r="L5" s="109" t="n">
        <v>9</v>
      </c>
      <c r="M5" s="109" t="n">
        <v>10</v>
      </c>
      <c r="N5" s="109" t="n">
        <v>11</v>
      </c>
      <c r="O5" s="109" t="n">
        <v>12</v>
      </c>
    </row>
    <row r="6" customFormat="false" ht="14.25" hidden="false" customHeight="false" outlineLevel="0" collapsed="false">
      <c r="B6" s="109" t="s">
        <v>2622</v>
      </c>
      <c r="C6" s="1290" t="n">
        <f aca="false">SUM(D6:O6)</f>
        <v>333531</v>
      </c>
      <c r="D6" s="135" t="n">
        <v>64669</v>
      </c>
      <c r="E6" s="135" t="n">
        <v>33132</v>
      </c>
      <c r="F6" s="135" t="n">
        <v>47598</v>
      </c>
      <c r="G6" s="135" t="n">
        <v>33684</v>
      </c>
      <c r="H6" s="135" t="n">
        <v>33463</v>
      </c>
      <c r="I6" s="135" t="n">
        <v>38717</v>
      </c>
      <c r="J6" s="135" t="n">
        <v>23817</v>
      </c>
      <c r="K6" s="135" t="n">
        <v>16712</v>
      </c>
      <c r="L6" s="135" t="n">
        <v>12523</v>
      </c>
      <c r="M6" s="135" t="n">
        <v>10843</v>
      </c>
      <c r="N6" s="135" t="n">
        <v>8840</v>
      </c>
      <c r="O6" s="135" t="n">
        <v>9533</v>
      </c>
    </row>
    <row r="7" customFormat="false" ht="14.25" hidden="false" customHeight="false" outlineLevel="0" collapsed="false">
      <c r="B7" s="109" t="s">
        <v>2623</v>
      </c>
      <c r="C7" s="1290" t="n">
        <f aca="false">SUM(D7:O7)</f>
        <v>198991</v>
      </c>
      <c r="D7" s="135" t="n">
        <v>6307</v>
      </c>
      <c r="E7" s="135" t="n">
        <v>7413</v>
      </c>
      <c r="F7" s="135" t="n">
        <v>5973</v>
      </c>
      <c r="G7" s="135" t="n">
        <v>11534</v>
      </c>
      <c r="H7" s="135" t="n">
        <v>14169</v>
      </c>
      <c r="I7" s="135" t="n">
        <v>12025</v>
      </c>
      <c r="J7" s="135" t="n">
        <v>5450</v>
      </c>
      <c r="K7" s="135" t="n">
        <v>4875</v>
      </c>
      <c r="L7" s="135" t="n">
        <v>17747</v>
      </c>
      <c r="M7" s="135" t="n">
        <v>100168</v>
      </c>
      <c r="N7" s="135" t="n">
        <v>6890</v>
      </c>
      <c r="O7" s="135" t="n">
        <v>6440</v>
      </c>
    </row>
    <row r="8" customFormat="false" ht="14.25" hidden="false" customHeight="false" outlineLevel="0" collapsed="false">
      <c r="B8" s="109" t="s">
        <v>2624</v>
      </c>
      <c r="C8" s="1290" t="n">
        <f aca="false">SUM(D8:O8)</f>
        <v>1846466</v>
      </c>
      <c r="D8" s="135" t="n">
        <v>206689</v>
      </c>
      <c r="E8" s="135" t="n">
        <v>191671</v>
      </c>
      <c r="F8" s="135" t="n">
        <v>214242</v>
      </c>
      <c r="G8" s="135" t="n">
        <v>167351</v>
      </c>
      <c r="H8" s="135" t="n">
        <v>105418</v>
      </c>
      <c r="I8" s="135" t="n">
        <v>108120</v>
      </c>
      <c r="J8" s="135" t="n">
        <v>109441</v>
      </c>
      <c r="K8" s="135" t="n">
        <v>117448</v>
      </c>
      <c r="L8" s="135" t="n">
        <v>137875</v>
      </c>
      <c r="M8" s="135" t="n">
        <v>158066</v>
      </c>
      <c r="N8" s="135" t="n">
        <v>156481</v>
      </c>
      <c r="O8" s="135" t="n">
        <v>173664</v>
      </c>
    </row>
    <row r="9" customFormat="false" ht="14.25" hidden="false" customHeight="false" outlineLevel="0" collapsed="false">
      <c r="B9" s="109" t="s">
        <v>2625</v>
      </c>
      <c r="C9" s="1290" t="n">
        <f aca="false">SUM(D9:O9)</f>
        <v>397258</v>
      </c>
      <c r="D9" s="135" t="n">
        <v>3998</v>
      </c>
      <c r="E9" s="135"/>
      <c r="F9" s="135" t="n">
        <v>120</v>
      </c>
      <c r="G9" s="135" t="n">
        <v>23090</v>
      </c>
      <c r="H9" s="135" t="n">
        <v>67127</v>
      </c>
      <c r="I9" s="135" t="n">
        <v>94150</v>
      </c>
      <c r="J9" s="135" t="n">
        <v>67458</v>
      </c>
      <c r="K9" s="135" t="n">
        <v>68363</v>
      </c>
      <c r="L9" s="135" t="n">
        <v>67160</v>
      </c>
      <c r="M9" s="135" t="n">
        <v>2942</v>
      </c>
      <c r="N9" s="135" t="n">
        <v>2850</v>
      </c>
      <c r="O9" s="135"/>
    </row>
    <row r="10" customFormat="false" ht="14.25" hidden="false" customHeight="false" outlineLevel="0" collapsed="false">
      <c r="B10" s="109" t="s">
        <v>2626</v>
      </c>
      <c r="C10" s="1290" t="n">
        <f aca="false">SUM(D10:O10)</f>
        <v>848368</v>
      </c>
      <c r="D10" s="135" t="n">
        <v>101205</v>
      </c>
      <c r="E10" s="135" t="n">
        <v>93728</v>
      </c>
      <c r="F10" s="135" t="n">
        <v>76423</v>
      </c>
      <c r="G10" s="135" t="n">
        <v>61891</v>
      </c>
      <c r="H10" s="135" t="n">
        <v>55616</v>
      </c>
      <c r="I10" s="135" t="n">
        <v>77389</v>
      </c>
      <c r="J10" s="135" t="n">
        <v>78758</v>
      </c>
      <c r="K10" s="135" t="n">
        <v>79637</v>
      </c>
      <c r="L10" s="135" t="n">
        <v>106405</v>
      </c>
      <c r="M10" s="135" t="n">
        <v>9744</v>
      </c>
      <c r="N10" s="135" t="n">
        <v>74766</v>
      </c>
      <c r="O10" s="135" t="n">
        <v>32806</v>
      </c>
    </row>
    <row r="11" customFormat="false" ht="14.25" hidden="false" customHeight="false" outlineLevel="0" collapsed="false">
      <c r="B11" s="109" t="s">
        <v>2627</v>
      </c>
      <c r="C11" s="1290" t="n">
        <f aca="false">SUM(D11:O11)</f>
        <v>561</v>
      </c>
      <c r="D11" s="135" t="n">
        <v>170</v>
      </c>
      <c r="E11" s="135" t="n">
        <v>103</v>
      </c>
      <c r="F11" s="135" t="n">
        <v>65</v>
      </c>
      <c r="G11" s="135" t="n">
        <v>47</v>
      </c>
      <c r="H11" s="135" t="n">
        <v>92</v>
      </c>
      <c r="I11" s="135" t="n">
        <v>56</v>
      </c>
      <c r="J11" s="135" t="n">
        <v>5</v>
      </c>
      <c r="K11" s="135" t="n">
        <v>5</v>
      </c>
      <c r="L11" s="135" t="n">
        <v>10</v>
      </c>
      <c r="M11" s="135" t="n">
        <v>2</v>
      </c>
      <c r="N11" s="135" t="n">
        <v>3</v>
      </c>
      <c r="O11" s="135" t="n">
        <v>3</v>
      </c>
    </row>
    <row r="12" customFormat="false" ht="14.25" hidden="false" customHeight="false" outlineLevel="0" collapsed="false">
      <c r="B12" s="109" t="s">
        <v>2628</v>
      </c>
      <c r="C12" s="1290" t="n">
        <f aca="false">SUM(D12:O12)</f>
        <v>0</v>
      </c>
      <c r="D12" s="135"/>
      <c r="E12" s="135"/>
      <c r="F12" s="135"/>
      <c r="G12" s="135"/>
      <c r="H12" s="135"/>
      <c r="I12" s="135"/>
      <c r="J12" s="135"/>
      <c r="K12" s="135"/>
      <c r="L12" s="135"/>
      <c r="M12" s="135"/>
      <c r="N12" s="135"/>
      <c r="O12" s="135"/>
    </row>
    <row r="13" customFormat="false" ht="14.25" hidden="false" customHeight="false" outlineLevel="0" collapsed="false">
      <c r="B13" s="109" t="s">
        <v>2629</v>
      </c>
      <c r="C13" s="1290" t="n">
        <f aca="false">SUM(D13:O13)</f>
        <v>2856844</v>
      </c>
      <c r="D13" s="135" t="n">
        <v>250917</v>
      </c>
      <c r="E13" s="135" t="n">
        <v>251693</v>
      </c>
      <c r="F13" s="135" t="n">
        <v>263755</v>
      </c>
      <c r="G13" s="135" t="n">
        <v>253486</v>
      </c>
      <c r="H13" s="135" t="n">
        <v>233526</v>
      </c>
      <c r="I13" s="135" t="n">
        <v>211953</v>
      </c>
      <c r="J13" s="135" t="n">
        <v>211353</v>
      </c>
      <c r="K13" s="135" t="n">
        <v>273075</v>
      </c>
      <c r="L13" s="135" t="n">
        <v>351962</v>
      </c>
      <c r="M13" s="135" t="n">
        <v>250096</v>
      </c>
      <c r="N13" s="135" t="n">
        <v>155247</v>
      </c>
      <c r="O13" s="135" t="n">
        <v>149781</v>
      </c>
    </row>
    <row r="14" customFormat="false" ht="14.25" hidden="false" customHeight="false" outlineLevel="0" collapsed="false">
      <c r="B14" s="109" t="s">
        <v>2630</v>
      </c>
      <c r="C14" s="1290" t="n">
        <f aca="false">SUM(D14:O14)</f>
        <v>3375968</v>
      </c>
      <c r="D14" s="135" t="n">
        <v>329658</v>
      </c>
      <c r="E14" s="135" t="n">
        <v>246117</v>
      </c>
      <c r="F14" s="135" t="n">
        <v>271588</v>
      </c>
      <c r="G14" s="135" t="n">
        <v>269765</v>
      </c>
      <c r="H14" s="135" t="n">
        <v>256320</v>
      </c>
      <c r="I14" s="135" t="n">
        <v>273451</v>
      </c>
      <c r="J14" s="135" t="n">
        <v>268115</v>
      </c>
      <c r="K14" s="135" t="n">
        <v>308064</v>
      </c>
      <c r="L14" s="135" t="n">
        <v>238432</v>
      </c>
      <c r="M14" s="135" t="n">
        <v>272497</v>
      </c>
      <c r="N14" s="135" t="n">
        <v>236898</v>
      </c>
      <c r="O14" s="135" t="n">
        <v>405063</v>
      </c>
    </row>
    <row r="15" s="278" customFormat="true" ht="15.75" hidden="false" customHeight="true" outlineLevel="0" collapsed="false">
      <c r="C15" s="1291" t="n">
        <f aca="false">SUM(C6:C14)</f>
        <v>9857987</v>
      </c>
      <c r="D15" s="1291" t="n">
        <f aca="false">SUM(D6:D14)</f>
        <v>963613</v>
      </c>
      <c r="E15" s="1291" t="n">
        <f aca="false">SUM(E6:E14)</f>
        <v>823857</v>
      </c>
      <c r="F15" s="1291" t="n">
        <f aca="false">SUM(F6:F14)</f>
        <v>879764</v>
      </c>
      <c r="G15" s="1291" t="n">
        <f aca="false">SUM(G6:G14)</f>
        <v>820848</v>
      </c>
      <c r="H15" s="1291" t="n">
        <f aca="false">SUM(H6:H14)</f>
        <v>765731</v>
      </c>
      <c r="I15" s="1291" t="n">
        <f aca="false">SUM(I6:I14)</f>
        <v>815861</v>
      </c>
      <c r="J15" s="1291" t="n">
        <f aca="false">SUM(J6:J14)</f>
        <v>764397</v>
      </c>
      <c r="K15" s="1291" t="n">
        <f aca="false">SUM(K6:K14)</f>
        <v>868179</v>
      </c>
      <c r="L15" s="1291" t="n">
        <f aca="false">SUM(L6:L14)</f>
        <v>932114</v>
      </c>
      <c r="M15" s="1291" t="n">
        <f aca="false">SUM(M6:M14)</f>
        <v>804358</v>
      </c>
      <c r="N15" s="1291" t="n">
        <f aca="false">SUM(N6:N14)</f>
        <v>641975</v>
      </c>
      <c r="O15" s="1291" t="n">
        <f aca="false">SUM(O6:O14)</f>
        <v>777290</v>
      </c>
    </row>
    <row r="16" s="278" customFormat="true" ht="16.5" hidden="false" customHeight="false" outlineLevel="0" collapsed="false">
      <c r="B16" s="278" t="s">
        <v>2631</v>
      </c>
      <c r="C16" s="1291" t="n">
        <f aca="false">SUM(D16:O16)</f>
        <v>798</v>
      </c>
      <c r="D16" s="1292" t="n">
        <v>154</v>
      </c>
      <c r="E16" s="1292" t="n">
        <v>83</v>
      </c>
      <c r="F16" s="1292" t="n">
        <v>88</v>
      </c>
      <c r="G16" s="1292" t="n">
        <v>88</v>
      </c>
      <c r="H16" s="1292" t="n">
        <v>41</v>
      </c>
      <c r="I16" s="1292" t="n">
        <v>94</v>
      </c>
      <c r="J16" s="1292" t="n">
        <v>41</v>
      </c>
      <c r="K16" s="1292" t="n">
        <v>39</v>
      </c>
      <c r="L16" s="1292" t="n">
        <v>40</v>
      </c>
      <c r="M16" s="1292" t="n">
        <v>40</v>
      </c>
      <c r="N16" s="1292" t="n">
        <v>40</v>
      </c>
      <c r="O16" s="1292" t="n">
        <v>50</v>
      </c>
    </row>
    <row r="17" s="278" customFormat="true" ht="16.5" hidden="false" customHeight="false" outlineLevel="0" collapsed="false">
      <c r="B17" s="278" t="s">
        <v>2632</v>
      </c>
      <c r="C17" s="1291" t="n">
        <f aca="false">SUM(D17:O17)</f>
        <v>574012</v>
      </c>
      <c r="D17" s="1292" t="n">
        <v>74661</v>
      </c>
      <c r="E17" s="1292" t="n">
        <v>46890</v>
      </c>
      <c r="F17" s="1292" t="n">
        <v>36860</v>
      </c>
      <c r="G17" s="1292" t="n">
        <v>46809</v>
      </c>
      <c r="H17" s="1292" t="n">
        <v>49921</v>
      </c>
      <c r="I17" s="1292" t="n">
        <v>58171</v>
      </c>
      <c r="J17" s="1292" t="n">
        <v>47950</v>
      </c>
      <c r="K17" s="1292" t="n">
        <v>48480</v>
      </c>
      <c r="L17" s="1292" t="n">
        <v>45400</v>
      </c>
      <c r="M17" s="1292" t="n">
        <v>29130</v>
      </c>
      <c r="N17" s="1292" t="n">
        <v>22050</v>
      </c>
      <c r="O17" s="1292" t="n">
        <v>67690</v>
      </c>
    </row>
    <row r="18" s="278" customFormat="true" ht="16.5" hidden="false" customHeight="false" outlineLevel="0" collapsed="false">
      <c r="B18" s="278" t="s">
        <v>2633</v>
      </c>
      <c r="C18" s="1291" t="n">
        <f aca="false">SUM(D18:O18)</f>
        <v>1716749</v>
      </c>
      <c r="D18" s="1292" t="n">
        <v>189646</v>
      </c>
      <c r="E18" s="1292" t="n">
        <v>121939</v>
      </c>
      <c r="F18" s="1292" t="n">
        <v>128822</v>
      </c>
      <c r="G18" s="1292" t="n">
        <v>139470</v>
      </c>
      <c r="H18" s="1292" t="n">
        <v>101401</v>
      </c>
      <c r="I18" s="1292" t="n">
        <v>130460</v>
      </c>
      <c r="J18" s="1292" t="n">
        <v>133834</v>
      </c>
      <c r="K18" s="1292" t="n">
        <v>137181</v>
      </c>
      <c r="L18" s="1292" t="n">
        <v>176237</v>
      </c>
      <c r="M18" s="1292" t="n">
        <v>164690</v>
      </c>
      <c r="N18" s="1292" t="n">
        <v>130438</v>
      </c>
      <c r="O18" s="1292" t="n">
        <v>162631</v>
      </c>
    </row>
    <row r="19" s="278" customFormat="true" ht="16.5" hidden="false" customHeight="false" outlineLevel="0" collapsed="false">
      <c r="B19" s="278" t="s">
        <v>2634</v>
      </c>
      <c r="C19" s="1291" t="n">
        <f aca="false">SUM(D19:O19)</f>
        <v>87755</v>
      </c>
      <c r="D19" s="1292" t="n">
        <v>3855</v>
      </c>
      <c r="E19" s="1292"/>
      <c r="F19" s="1292"/>
      <c r="G19" s="1292"/>
      <c r="H19" s="1292" t="n">
        <v>800</v>
      </c>
      <c r="I19" s="1292"/>
      <c r="J19" s="1292" t="n">
        <v>2800</v>
      </c>
      <c r="K19" s="1292" t="n">
        <v>2500</v>
      </c>
      <c r="L19" s="1292" t="n">
        <v>21500</v>
      </c>
      <c r="M19" s="1292" t="n">
        <v>27800</v>
      </c>
      <c r="N19" s="1292" t="n">
        <v>14200</v>
      </c>
      <c r="O19" s="1292" t="n">
        <v>14300</v>
      </c>
    </row>
    <row r="20" s="278" customFormat="true" ht="16.5" hidden="false" customHeight="false" outlineLevel="0" collapsed="false">
      <c r="B20" s="278" t="s">
        <v>2635</v>
      </c>
      <c r="C20" s="1291" t="n">
        <f aca="false">SUM(D20:O20)</f>
        <v>376959</v>
      </c>
      <c r="D20" s="1292" t="n">
        <v>31391</v>
      </c>
      <c r="E20" s="1292" t="n">
        <v>61703</v>
      </c>
      <c r="F20" s="1292" t="n">
        <v>73624</v>
      </c>
      <c r="G20" s="1292" t="n">
        <v>43291</v>
      </c>
      <c r="H20" s="1292" t="n">
        <v>45862</v>
      </c>
      <c r="I20" s="1292" t="n">
        <v>68095</v>
      </c>
      <c r="J20" s="1292" t="n">
        <v>6968</v>
      </c>
      <c r="K20" s="1292" t="n">
        <v>6622</v>
      </c>
      <c r="L20" s="1292" t="n">
        <v>3589</v>
      </c>
      <c r="M20" s="1292" t="n">
        <v>19064</v>
      </c>
      <c r="N20" s="1292" t="n">
        <v>8987</v>
      </c>
      <c r="O20" s="1292" t="n">
        <v>7763</v>
      </c>
    </row>
    <row r="21" s="278" customFormat="true" ht="16.5" hidden="false" customHeight="false" outlineLevel="0" collapsed="false">
      <c r="B21" s="278" t="s">
        <v>2636</v>
      </c>
      <c r="C21" s="1291" t="n">
        <f aca="false">SUM(D21:O21)</f>
        <v>774283</v>
      </c>
      <c r="D21" s="1292" t="n">
        <v>139751</v>
      </c>
      <c r="E21" s="1292" t="n">
        <v>56841</v>
      </c>
      <c r="F21" s="1292" t="n">
        <v>94335</v>
      </c>
      <c r="G21" s="1292" t="n">
        <v>68801</v>
      </c>
      <c r="H21" s="1292" t="n">
        <v>60101</v>
      </c>
      <c r="I21" s="1292" t="n">
        <v>65002</v>
      </c>
      <c r="J21" s="1292" t="n">
        <v>50350</v>
      </c>
      <c r="K21" s="1292" t="n">
        <v>78612</v>
      </c>
      <c r="L21" s="1292" t="n">
        <v>65305</v>
      </c>
      <c r="M21" s="1292" t="n">
        <v>68735</v>
      </c>
      <c r="N21" s="1292" t="n">
        <v>26450</v>
      </c>
      <c r="O21" s="1292"/>
    </row>
    <row r="22" s="278" customFormat="true" ht="16.5" hidden="false" customHeight="false" outlineLevel="0" collapsed="false">
      <c r="B22" s="278" t="s">
        <v>2637</v>
      </c>
      <c r="C22" s="1291" t="n">
        <f aca="false">SUM(D22:O22)</f>
        <v>70174</v>
      </c>
      <c r="D22" s="1292" t="n">
        <v>3480</v>
      </c>
      <c r="E22" s="1292" t="n">
        <v>4219</v>
      </c>
      <c r="F22" s="1292" t="n">
        <v>6543</v>
      </c>
      <c r="G22" s="1292" t="n">
        <v>6929</v>
      </c>
      <c r="H22" s="1292" t="n">
        <v>6419</v>
      </c>
      <c r="I22" s="1292" t="n">
        <v>6281</v>
      </c>
      <c r="J22" s="1292" t="n">
        <v>7319</v>
      </c>
      <c r="K22" s="1292" t="n">
        <v>7883</v>
      </c>
      <c r="L22" s="1292" t="n">
        <v>4295</v>
      </c>
      <c r="M22" s="1292" t="n">
        <v>4963</v>
      </c>
      <c r="N22" s="1292" t="n">
        <v>4405</v>
      </c>
      <c r="O22" s="1292" t="n">
        <v>7438</v>
      </c>
    </row>
    <row r="23" s="278" customFormat="true" ht="16.5" hidden="false" customHeight="false" outlineLevel="0" collapsed="false">
      <c r="B23" s="278" t="s">
        <v>2638</v>
      </c>
      <c r="C23" s="1291" t="n">
        <f aca="false">SUM(D23:O23)</f>
        <v>0</v>
      </c>
      <c r="D23" s="1292"/>
      <c r="E23" s="1292"/>
      <c r="F23" s="1292"/>
      <c r="G23" s="1292"/>
      <c r="H23" s="1292"/>
      <c r="I23" s="1292"/>
      <c r="J23" s="1292"/>
      <c r="K23" s="1292"/>
      <c r="L23" s="1292"/>
      <c r="M23" s="1292"/>
      <c r="N23" s="1292"/>
      <c r="O23" s="1292"/>
    </row>
    <row r="24" s="278" customFormat="true" ht="16.5" hidden="false" customHeight="false" outlineLevel="0" collapsed="false">
      <c r="B24" s="278" t="s">
        <v>2639</v>
      </c>
      <c r="C24" s="1291" t="n">
        <f aca="false">SUM(D24:O24)</f>
        <v>4485498</v>
      </c>
      <c r="D24" s="1292" t="n">
        <v>441563</v>
      </c>
      <c r="E24" s="1292" t="n">
        <v>404666</v>
      </c>
      <c r="F24" s="1292" t="n">
        <v>396554</v>
      </c>
      <c r="G24" s="1292" t="n">
        <v>369665</v>
      </c>
      <c r="H24" s="1292" t="n">
        <v>309083</v>
      </c>
      <c r="I24" s="1292" t="n">
        <v>317805</v>
      </c>
      <c r="J24" s="1292" t="n">
        <v>277566</v>
      </c>
      <c r="K24" s="1292" t="n">
        <v>360946</v>
      </c>
      <c r="L24" s="1292" t="n">
        <v>493704</v>
      </c>
      <c r="M24" s="1292" t="n">
        <v>468358</v>
      </c>
      <c r="N24" s="1292" t="n">
        <v>236141</v>
      </c>
      <c r="O24" s="1292" t="n">
        <v>409447</v>
      </c>
    </row>
    <row r="25" s="278" customFormat="true" ht="16.5" hidden="false" customHeight="false" outlineLevel="0" collapsed="false">
      <c r="B25" s="278" t="s">
        <v>2640</v>
      </c>
      <c r="C25" s="1291" t="n">
        <f aca="false">SUM(D25:O25)</f>
        <v>2848573</v>
      </c>
      <c r="D25" s="1292" t="n">
        <v>224805</v>
      </c>
      <c r="E25" s="1292" t="n">
        <v>193625</v>
      </c>
      <c r="F25" s="1292" t="n">
        <v>185078</v>
      </c>
      <c r="G25" s="1292" t="n">
        <v>209479</v>
      </c>
      <c r="H25" s="1292" t="n">
        <v>239529</v>
      </c>
      <c r="I25" s="1292" t="n">
        <v>234675</v>
      </c>
      <c r="J25" s="1292" t="n">
        <v>221046</v>
      </c>
      <c r="K25" s="1292" t="n">
        <v>212069</v>
      </c>
      <c r="L25" s="1292" t="n">
        <v>289171</v>
      </c>
      <c r="M25" s="1292" t="n">
        <v>205089</v>
      </c>
      <c r="N25" s="1292" t="n">
        <v>221944</v>
      </c>
      <c r="O25" s="1292" t="n">
        <v>412063</v>
      </c>
    </row>
    <row r="26" s="278" customFormat="true" ht="16.5" hidden="false" customHeight="false" outlineLevel="0" collapsed="false">
      <c r="C26" s="1291" t="n">
        <f aca="false">SUM(C16:C25)</f>
        <v>10934801</v>
      </c>
      <c r="D26" s="1291" t="n">
        <f aca="false">SUM(D16:D25)</f>
        <v>1109306</v>
      </c>
      <c r="E26" s="1291" t="n">
        <f aca="false">SUM(E16:E25)</f>
        <v>889966</v>
      </c>
      <c r="F26" s="1291" t="n">
        <f aca="false">SUM(F16:F25)</f>
        <v>921904</v>
      </c>
      <c r="G26" s="1291" t="n">
        <f aca="false">SUM(G16:G25)</f>
        <v>884532</v>
      </c>
      <c r="H26" s="1291" t="n">
        <f aca="false">SUM(H16:H25)</f>
        <v>813157</v>
      </c>
      <c r="I26" s="1291" t="n">
        <f aca="false">SUM(I16:I25)</f>
        <v>880583</v>
      </c>
      <c r="J26" s="1291" t="n">
        <f aca="false">SUM(J16:J25)</f>
        <v>747874</v>
      </c>
      <c r="K26" s="1291" t="n">
        <f aca="false">SUM(K16:K25)</f>
        <v>854332</v>
      </c>
      <c r="L26" s="1291" t="n">
        <f aca="false">SUM(L16:L25)</f>
        <v>1099241</v>
      </c>
      <c r="M26" s="1291" t="n">
        <f aca="false">SUM(M16:M25)</f>
        <v>987869</v>
      </c>
      <c r="N26" s="1291" t="n">
        <f aca="false">SUM(N16:N25)</f>
        <v>664655</v>
      </c>
      <c r="O26" s="1291" t="n">
        <f aca="false">SUM(O16:O25)</f>
        <v>1081382</v>
      </c>
    </row>
    <row r="27" customFormat="false" ht="14.25" hidden="false" customHeight="false" outlineLevel="0" collapsed="false">
      <c r="C27" s="1290"/>
      <c r="D27" s="135"/>
      <c r="E27" s="135"/>
      <c r="F27" s="135"/>
      <c r="G27" s="135"/>
      <c r="H27" s="135"/>
      <c r="I27" s="135"/>
      <c r="J27" s="135"/>
      <c r="K27" s="135"/>
      <c r="L27" s="135"/>
      <c r="M27" s="135"/>
      <c r="N27" s="135"/>
      <c r="O27" s="135"/>
    </row>
    <row r="28" customFormat="false" ht="14.25" hidden="false" customHeight="false" outlineLevel="0" collapsed="false">
      <c r="C28" s="1290"/>
      <c r="D28" s="135"/>
      <c r="E28" s="135"/>
      <c r="F28" s="135"/>
      <c r="G28" s="135"/>
      <c r="H28" s="135"/>
      <c r="I28" s="135"/>
      <c r="J28" s="135"/>
      <c r="K28" s="135"/>
      <c r="L28" s="135"/>
      <c r="M28" s="135"/>
      <c r="N28" s="135"/>
      <c r="O28" s="135"/>
    </row>
    <row r="29" customFormat="false" ht="14.25" hidden="false" customHeight="false" outlineLevel="0" collapsed="false">
      <c r="C29" s="1290"/>
      <c r="D29" s="135" t="n">
        <f aca="false">SUM(C30:C38)</f>
        <v>9857987</v>
      </c>
      <c r="E29" s="135"/>
      <c r="F29" s="135"/>
      <c r="G29" s="135"/>
      <c r="H29" s="135"/>
      <c r="I29" s="135"/>
      <c r="J29" s="135"/>
      <c r="K29" s="135"/>
      <c r="L29" s="135"/>
      <c r="M29" s="135"/>
      <c r="N29" s="135"/>
      <c r="O29" s="135"/>
    </row>
    <row r="30" customFormat="false" ht="14.25" hidden="false" customHeight="false" outlineLevel="0" collapsed="false">
      <c r="B30" s="109" t="s">
        <v>2622</v>
      </c>
      <c r="C30" s="1290" t="n">
        <v>333531</v>
      </c>
      <c r="D30" s="135" t="n">
        <f aca="false">SUM(C40:C49)</f>
        <v>10934801</v>
      </c>
      <c r="E30" s="135"/>
      <c r="F30" s="135"/>
      <c r="G30" s="135"/>
      <c r="H30" s="135"/>
      <c r="I30" s="135"/>
      <c r="J30" s="135"/>
      <c r="K30" s="135"/>
      <c r="L30" s="135"/>
      <c r="M30" s="135"/>
      <c r="N30" s="135"/>
      <c r="O30" s="135"/>
    </row>
    <row r="31" customFormat="false" ht="14.25" hidden="false" customHeight="false" outlineLevel="0" collapsed="false">
      <c r="B31" s="109" t="s">
        <v>2623</v>
      </c>
      <c r="C31" s="1290" t="n">
        <v>198991</v>
      </c>
      <c r="D31" s="135" t="n">
        <f aca="false">D29-D30</f>
        <v>-1076814</v>
      </c>
      <c r="E31" s="135"/>
      <c r="F31" s="135"/>
      <c r="G31" s="135"/>
      <c r="H31" s="135"/>
      <c r="I31" s="135"/>
      <c r="J31" s="135"/>
      <c r="K31" s="135"/>
      <c r="L31" s="135"/>
      <c r="M31" s="135"/>
      <c r="N31" s="135"/>
      <c r="O31" s="135"/>
    </row>
    <row r="32" customFormat="false" ht="14.25" hidden="false" customHeight="false" outlineLevel="0" collapsed="false">
      <c r="B32" s="109" t="s">
        <v>2624</v>
      </c>
      <c r="C32" s="1290" t="n">
        <v>1846466</v>
      </c>
      <c r="D32" s="135"/>
      <c r="E32" s="135"/>
      <c r="F32" s="135"/>
      <c r="G32" s="135"/>
      <c r="H32" s="135"/>
      <c r="I32" s="135"/>
      <c r="J32" s="135"/>
      <c r="K32" s="135"/>
      <c r="L32" s="135"/>
      <c r="M32" s="135"/>
      <c r="N32" s="135"/>
      <c r="O32" s="135"/>
    </row>
    <row r="33" customFormat="false" ht="14.25" hidden="false" customHeight="false" outlineLevel="0" collapsed="false">
      <c r="B33" s="109" t="s">
        <v>2625</v>
      </c>
      <c r="C33" s="1290" t="n">
        <v>397258</v>
      </c>
      <c r="D33" s="135"/>
      <c r="E33" s="135"/>
      <c r="F33" s="135"/>
      <c r="G33" s="135"/>
      <c r="H33" s="135"/>
      <c r="I33" s="135"/>
      <c r="J33" s="135"/>
      <c r="K33" s="135"/>
      <c r="L33" s="135"/>
      <c r="M33" s="135"/>
      <c r="N33" s="135"/>
      <c r="O33" s="135"/>
    </row>
    <row r="34" customFormat="false" ht="14.25" hidden="false" customHeight="false" outlineLevel="0" collapsed="false">
      <c r="B34" s="109" t="s">
        <v>2626</v>
      </c>
      <c r="C34" s="1290" t="n">
        <v>848368</v>
      </c>
      <c r="D34" s="135"/>
      <c r="E34" s="135"/>
      <c r="F34" s="135"/>
      <c r="G34" s="135"/>
      <c r="H34" s="135"/>
      <c r="I34" s="135"/>
      <c r="J34" s="135"/>
      <c r="K34" s="135"/>
      <c r="L34" s="135"/>
      <c r="M34" s="135"/>
      <c r="N34" s="135"/>
      <c r="O34" s="135"/>
    </row>
    <row r="35" customFormat="false" ht="14.25" hidden="false" customHeight="false" outlineLevel="0" collapsed="false">
      <c r="B35" s="109" t="s">
        <v>2627</v>
      </c>
      <c r="C35" s="1290" t="n">
        <v>561</v>
      </c>
      <c r="D35" s="135"/>
      <c r="E35" s="135"/>
      <c r="F35" s="135"/>
      <c r="G35" s="135"/>
      <c r="H35" s="135"/>
      <c r="I35" s="135"/>
      <c r="J35" s="135"/>
      <c r="K35" s="135"/>
      <c r="L35" s="135"/>
      <c r="M35" s="135"/>
      <c r="N35" s="135"/>
      <c r="O35" s="135"/>
    </row>
    <row r="36" customFormat="false" ht="14.25" hidden="false" customHeight="false" outlineLevel="0" collapsed="false">
      <c r="B36" s="109" t="s">
        <v>2628</v>
      </c>
      <c r="C36" s="1290" t="n">
        <v>0</v>
      </c>
      <c r="D36" s="135"/>
      <c r="E36" s="135"/>
      <c r="F36" s="135"/>
      <c r="G36" s="135"/>
      <c r="H36" s="135"/>
      <c r="I36" s="135"/>
      <c r="J36" s="135"/>
      <c r="K36" s="135"/>
      <c r="L36" s="135"/>
      <c r="M36" s="135"/>
      <c r="N36" s="135"/>
      <c r="O36" s="135"/>
    </row>
    <row r="37" customFormat="false" ht="14.25" hidden="false" customHeight="false" outlineLevel="0" collapsed="false">
      <c r="B37" s="109" t="s">
        <v>2629</v>
      </c>
      <c r="C37" s="1290" t="n">
        <v>2856844</v>
      </c>
      <c r="D37" s="135"/>
      <c r="E37" s="135"/>
      <c r="F37" s="135"/>
      <c r="G37" s="135"/>
      <c r="H37" s="135"/>
      <c r="I37" s="135"/>
      <c r="J37" s="135"/>
      <c r="K37" s="135"/>
      <c r="L37" s="135"/>
      <c r="M37" s="135"/>
      <c r="N37" s="135"/>
      <c r="O37" s="135"/>
    </row>
    <row r="38" customFormat="false" ht="14.25" hidden="false" customHeight="false" outlineLevel="0" collapsed="false">
      <c r="B38" s="109" t="s">
        <v>2630</v>
      </c>
      <c r="C38" s="1290" t="n">
        <v>3375968</v>
      </c>
      <c r="D38" s="135"/>
      <c r="E38" s="135"/>
      <c r="F38" s="135"/>
      <c r="G38" s="135"/>
      <c r="H38" s="135"/>
      <c r="I38" s="135"/>
      <c r="J38" s="135"/>
      <c r="K38" s="135"/>
      <c r="L38" s="135"/>
      <c r="M38" s="135"/>
      <c r="N38" s="135"/>
      <c r="O38" s="135"/>
    </row>
    <row r="39" customFormat="false" ht="16.5" hidden="false" customHeight="false" outlineLevel="0" collapsed="false">
      <c r="B39" s="278"/>
      <c r="C39" s="1291" t="n">
        <f aca="false">SUM(C35:C38)</f>
        <v>6233373</v>
      </c>
      <c r="D39" s="135"/>
      <c r="E39" s="135"/>
      <c r="F39" s="135"/>
      <c r="G39" s="135"/>
      <c r="H39" s="135"/>
      <c r="I39" s="135"/>
      <c r="J39" s="135"/>
      <c r="K39" s="135"/>
      <c r="L39" s="135"/>
      <c r="M39" s="135"/>
      <c r="N39" s="135"/>
      <c r="O39" s="135"/>
    </row>
    <row r="40" customFormat="false" ht="16.5" hidden="false" customHeight="false" outlineLevel="0" collapsed="false">
      <c r="B40" s="278" t="s">
        <v>2631</v>
      </c>
      <c r="C40" s="1291" t="n">
        <v>798</v>
      </c>
      <c r="D40" s="135"/>
      <c r="E40" s="135"/>
      <c r="F40" s="135"/>
      <c r="G40" s="135"/>
      <c r="H40" s="135"/>
      <c r="I40" s="135"/>
      <c r="J40" s="135"/>
      <c r="K40" s="135"/>
      <c r="L40" s="135"/>
      <c r="M40" s="135"/>
      <c r="N40" s="135"/>
      <c r="O40" s="135"/>
    </row>
    <row r="41" customFormat="false" ht="16.5" hidden="false" customHeight="false" outlineLevel="0" collapsed="false">
      <c r="B41" s="278" t="s">
        <v>2632</v>
      </c>
      <c r="C41" s="1291" t="n">
        <v>574012</v>
      </c>
    </row>
    <row r="42" customFormat="false" ht="16.5" hidden="false" customHeight="false" outlineLevel="0" collapsed="false">
      <c r="B42" s="278" t="s">
        <v>2633</v>
      </c>
      <c r="C42" s="1291" t="n">
        <v>1716749</v>
      </c>
    </row>
    <row r="43" customFormat="false" ht="16.5" hidden="false" customHeight="false" outlineLevel="0" collapsed="false">
      <c r="B43" s="278" t="s">
        <v>2635</v>
      </c>
      <c r="C43" s="1291" t="n">
        <v>376959</v>
      </c>
    </row>
    <row r="44" customFormat="false" ht="16.5" hidden="false" customHeight="false" outlineLevel="0" collapsed="false">
      <c r="B44" s="278" t="s">
        <v>2636</v>
      </c>
      <c r="C44" s="1291" t="n">
        <v>774283</v>
      </c>
    </row>
    <row r="45" customFormat="false" ht="16.5" hidden="false" customHeight="false" outlineLevel="0" collapsed="false">
      <c r="B45" s="278" t="s">
        <v>2634</v>
      </c>
      <c r="C45" s="1291" t="n">
        <v>87755</v>
      </c>
    </row>
    <row r="46" customFormat="false" ht="16.5" hidden="false" customHeight="false" outlineLevel="0" collapsed="false">
      <c r="B46" s="278" t="s">
        <v>2637</v>
      </c>
      <c r="C46" s="1291" t="n">
        <v>70174</v>
      </c>
    </row>
    <row r="47" customFormat="false" ht="16.5" hidden="false" customHeight="false" outlineLevel="0" collapsed="false">
      <c r="B47" s="278" t="s">
        <v>2638</v>
      </c>
      <c r="C47" s="1291" t="n">
        <v>0</v>
      </c>
    </row>
    <row r="48" customFormat="false" ht="16.5" hidden="false" customHeight="false" outlineLevel="0" collapsed="false">
      <c r="B48" s="278" t="s">
        <v>2639</v>
      </c>
      <c r="C48" s="1291" t="n">
        <v>4485498</v>
      </c>
    </row>
    <row r="49" customFormat="false" ht="16.5" hidden="false" customHeight="false" outlineLevel="0" collapsed="false">
      <c r="B49" s="278" t="s">
        <v>2640</v>
      </c>
      <c r="C49" s="1291" t="n">
        <v>2848573</v>
      </c>
    </row>
    <row r="50" customFormat="false" ht="16.5" hidden="false" customHeight="false" outlineLevel="0" collapsed="false">
      <c r="B50" s="278"/>
      <c r="C50" s="1291" t="n">
        <f aca="false">SUM(C45:C49)</f>
        <v>7492000</v>
      </c>
    </row>
    <row r="51" customFormat="false" ht="14.25" hidden="false" customHeight="false" outlineLevel="0" collapsed="false">
      <c r="C51" s="12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293" width="26.12"/>
    <col collapsed="false" customWidth="true" hidden="false" outlineLevel="0" max="2" min="2" style="1293" width="1.12"/>
    <col collapsed="false" customWidth="true" hidden="false" outlineLevel="0" max="3" min="3" style="1293" width="28.12"/>
    <col collapsed="false" customWidth="false" hidden="false" outlineLevel="0" max="257" min="4" style="1293" width="7.99"/>
  </cols>
  <sheetData>
    <row r="1" customFormat="false" ht="17.25" hidden="false" customHeight="false" outlineLevel="0" collapsed="false">
      <c r="A1" s="1294"/>
      <c r="C1" s="1294"/>
    </row>
    <row r="2" customFormat="false" ht="18" hidden="false" customHeight="false" outlineLevel="0" collapsed="false">
      <c r="A2" s="1294"/>
    </row>
    <row r="3" customFormat="false" ht="18" hidden="false" customHeight="false" outlineLevel="0" collapsed="false">
      <c r="A3" s="1294"/>
      <c r="C3" s="1294"/>
    </row>
    <row r="4" customFormat="false" ht="17.25" hidden="false" customHeight="false" outlineLevel="0" collapsed="false">
      <c r="A4" s="1294"/>
      <c r="C4" s="1294"/>
    </row>
    <row r="5" customFormat="false" ht="17.25" hidden="false" customHeight="false" outlineLevel="0" collapsed="false">
      <c r="C5" s="1294"/>
    </row>
    <row r="6" customFormat="false" ht="18" hidden="false" customHeight="false" outlineLevel="0" collapsed="false">
      <c r="C6" s="1294"/>
    </row>
    <row r="7" customFormat="false" ht="17.25" hidden="false" customHeight="false" outlineLevel="0" collapsed="false">
      <c r="A7" s="1294"/>
      <c r="C7" s="1294"/>
    </row>
    <row r="8" customFormat="false" ht="17.25" hidden="false" customHeight="false" outlineLevel="0" collapsed="false">
      <c r="A8" s="1294"/>
      <c r="C8" s="1294"/>
    </row>
    <row r="9" customFormat="false" ht="17.25" hidden="false" customHeight="false" outlineLevel="0" collapsed="false">
      <c r="A9" s="1294"/>
      <c r="C9" s="1294"/>
    </row>
    <row r="10" customFormat="false" ht="17.25" hidden="false" customHeight="false" outlineLevel="0" collapsed="false">
      <c r="A10" s="1294"/>
      <c r="C10" s="1294"/>
    </row>
    <row r="11" customFormat="false" ht="18" hidden="false" customHeight="false" outlineLevel="0" collapsed="false">
      <c r="A11" s="1294"/>
      <c r="C11" s="1294"/>
    </row>
    <row r="12" customFormat="false" ht="17.25" hidden="false" customHeight="false" outlineLevel="0" collapsed="false">
      <c r="C12" s="1294"/>
    </row>
    <row r="13" customFormat="false" ht="18" hidden="false" customHeight="false" outlineLevel="0" collapsed="false">
      <c r="C13" s="1294"/>
    </row>
    <row r="14" customFormat="false" ht="18" hidden="false" customHeight="false" outlineLevel="0" collapsed="false">
      <c r="A14" s="1294"/>
      <c r="C14" s="1294"/>
    </row>
    <row r="15" customFormat="false" ht="17.25" hidden="false" customHeight="false" outlineLevel="0" collapsed="false">
      <c r="A15" s="1294"/>
    </row>
    <row r="16" customFormat="false" ht="18" hidden="false" customHeight="false" outlineLevel="0" collapsed="false">
      <c r="A16" s="1294"/>
    </row>
    <row r="17" customFormat="false" ht="18" hidden="false" customHeight="false" outlineLevel="0" collapsed="false">
      <c r="A17" s="1294"/>
      <c r="C17" s="1294"/>
    </row>
    <row r="18" customFormat="false" ht="17.25" hidden="false" customHeight="false" outlineLevel="0" collapsed="false">
      <c r="C18" s="1294"/>
    </row>
    <row r="19" customFormat="false" ht="17.25" hidden="false" customHeight="false" outlineLevel="0" collapsed="false">
      <c r="C19" s="1294"/>
    </row>
    <row r="20" customFormat="false" ht="17.25" hidden="false" customHeight="false" outlineLevel="0" collapsed="false">
      <c r="A20" s="1294"/>
      <c r="C20" s="1294"/>
    </row>
    <row r="21" customFormat="false" ht="17.25" hidden="false" customHeight="false" outlineLevel="0" collapsed="false">
      <c r="A21" s="1294"/>
      <c r="C21" s="1294"/>
    </row>
    <row r="22" customFormat="false" ht="17.25" hidden="false" customHeight="false" outlineLevel="0" collapsed="false">
      <c r="A22" s="1294"/>
      <c r="C22" s="1294"/>
    </row>
    <row r="23" customFormat="false" ht="17.25" hidden="false" customHeight="false" outlineLevel="0" collapsed="false">
      <c r="A23" s="1294"/>
      <c r="C23" s="1294"/>
    </row>
    <row r="24" customFormat="false" ht="17.25" hidden="false" customHeight="false" outlineLevel="0" collapsed="false">
      <c r="A24" s="1294"/>
    </row>
    <row r="25" customFormat="false" ht="17.25" hidden="false" customHeight="false" outlineLevel="0" collapsed="false">
      <c r="A25" s="1294"/>
    </row>
    <row r="26" customFormat="false" ht="18" hidden="false" customHeight="false" outlineLevel="0" collapsed="false">
      <c r="A26" s="1294"/>
      <c r="C26" s="1294"/>
    </row>
    <row r="27" customFormat="false" ht="17.25" hidden="false" customHeight="false" outlineLevel="0" collapsed="false">
      <c r="A27" s="1294"/>
      <c r="C27" s="1294"/>
    </row>
    <row r="28" customFormat="false" ht="17.25" hidden="false" customHeight="false" outlineLevel="0" collapsed="false">
      <c r="A28" s="1294"/>
      <c r="C28" s="1294"/>
    </row>
    <row r="29" customFormat="false" ht="17.25" hidden="false" customHeight="false" outlineLevel="0" collapsed="false">
      <c r="A29" s="1294"/>
      <c r="C29" s="1294"/>
    </row>
    <row r="30" customFormat="false" ht="17.25" hidden="false" customHeight="false" outlineLevel="0" collapsed="false">
      <c r="A30" s="1294"/>
      <c r="C30" s="1294"/>
    </row>
    <row r="31" customFormat="false" ht="17.25" hidden="false" customHeight="false" outlineLevel="0" collapsed="false">
      <c r="A31" s="1294"/>
      <c r="C31" s="1294"/>
    </row>
    <row r="32" customFormat="false" ht="17.25" hidden="false" customHeight="false" outlineLevel="0" collapsed="false">
      <c r="A32" s="1294"/>
      <c r="C32" s="1294"/>
    </row>
    <row r="33" customFormat="false" ht="17.25" hidden="false" customHeight="false" outlineLevel="0" collapsed="false">
      <c r="A33" s="1294"/>
      <c r="C33" s="1294"/>
    </row>
    <row r="34" customFormat="false" ht="17.25" hidden="false" customHeight="false" outlineLevel="0" collapsed="false">
      <c r="A34" s="1294"/>
      <c r="C34" s="1294"/>
    </row>
    <row r="35" customFormat="false" ht="17.25" hidden="false" customHeight="false" outlineLevel="0" collapsed="false">
      <c r="A35" s="1294"/>
      <c r="C35" s="1294"/>
    </row>
    <row r="36" customFormat="false" ht="17.25" hidden="false" customHeight="false" outlineLevel="0" collapsed="false">
      <c r="A36" s="1294"/>
      <c r="C36" s="1294"/>
    </row>
    <row r="37" customFormat="false" ht="17.25" hidden="false" customHeight="false" outlineLevel="0" collapsed="false">
      <c r="A37" s="1294"/>
    </row>
    <row r="38" customFormat="false" ht="17.25" hidden="false" customHeight="false" outlineLevel="0" collapsed="false">
      <c r="A38" s="1294"/>
    </row>
    <row r="39" customFormat="false" ht="17.25" hidden="false" customHeight="false" outlineLevel="0" collapsed="false">
      <c r="A39" s="1294"/>
      <c r="C39" s="1294"/>
    </row>
    <row r="40" customFormat="false" ht="17.25" hidden="false" customHeight="false" outlineLevel="0" collapsed="false">
      <c r="A40" s="1294"/>
      <c r="C40" s="1294"/>
    </row>
    <row r="41" customFormat="false" ht="17.25" hidden="false" customHeight="false" outlineLevel="0" collapsed="false">
      <c r="A41" s="1294"/>
      <c r="C41" s="1294"/>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Q1" activeCellId="0" sqref="AQ1"/>
    </sheetView>
  </sheetViews>
  <sheetFormatPr defaultColWidth="8.99609375" defaultRowHeight="18.75" zeroHeight="false" outlineLevelRow="0" outlineLevelCol="0"/>
  <cols>
    <col collapsed="false" customWidth="true" hidden="false" outlineLevel="0" max="1" min="1" style="107" width="24.24"/>
    <col collapsed="false" customWidth="true" hidden="false" outlineLevel="0" max="2" min="2" style="107" width="9.62"/>
    <col collapsed="false" customWidth="true" hidden="false" outlineLevel="0" max="8" min="3" style="107" width="8.87"/>
    <col collapsed="false" customWidth="true" hidden="false" outlineLevel="0" max="9" min="9" style="107" width="25.37"/>
    <col collapsed="false" customWidth="true" hidden="false" outlineLevel="0" max="10" min="10" style="107" width="13.24"/>
    <col collapsed="false" customWidth="true" hidden="false" outlineLevel="0" max="13" min="11" style="107" width="16.37"/>
    <col collapsed="false" customWidth="true" hidden="false" outlineLevel="0" max="14" min="14" style="107" width="17.5"/>
    <col collapsed="false" customWidth="true" hidden="false" outlineLevel="0" max="21" min="15" style="107" width="8.87"/>
    <col collapsed="false" customWidth="true" hidden="false" outlineLevel="0" max="22" min="22" style="107" width="21.37"/>
    <col collapsed="false" customWidth="true" hidden="false" outlineLevel="0" max="23" min="23" style="107" width="13.87"/>
    <col collapsed="false" customWidth="true" hidden="false" outlineLevel="0" max="25" min="24" style="107" width="15.5"/>
    <col collapsed="false" customWidth="true" hidden="false" outlineLevel="0" max="26" min="26" style="107" width="12.5"/>
    <col collapsed="false" customWidth="true" hidden="false" outlineLevel="0" max="27" min="27" style="107" width="30.99"/>
    <col collapsed="false" customWidth="true" hidden="false" outlineLevel="0" max="28" min="28" style="107" width="8.11"/>
    <col collapsed="false" customWidth="true" hidden="false" outlineLevel="0" max="29" min="29" style="107" width="8.36"/>
    <col collapsed="false" customWidth="true" hidden="false" outlineLevel="0" max="30" min="30" style="107" width="8.11"/>
    <col collapsed="false" customWidth="true" hidden="false" outlineLevel="0" max="31" min="31" style="107" width="7.99"/>
    <col collapsed="false" customWidth="true" hidden="false" outlineLevel="0" max="32" min="32" style="107" width="7.5"/>
    <col collapsed="false" customWidth="true" hidden="false" outlineLevel="0" max="33" min="33" style="108" width="8.24"/>
    <col collapsed="false" customWidth="true" hidden="false" outlineLevel="0" max="34" min="34" style="107" width="9.5"/>
    <col collapsed="false" customWidth="true" hidden="false" outlineLevel="0" max="35" min="35" style="107" width="26.74"/>
    <col collapsed="false" customWidth="true" hidden="false" outlineLevel="0" max="37" min="36" style="107" width="8.36"/>
    <col collapsed="false" customWidth="true" hidden="false" outlineLevel="0" max="38" min="38" style="107" width="8.11"/>
    <col collapsed="false" customWidth="false" hidden="false" outlineLevel="0" max="39" min="39" style="107" width="8.99"/>
    <col collapsed="false" customWidth="true" hidden="false" outlineLevel="0" max="40" min="40" style="108" width="9.62"/>
    <col collapsed="false" customWidth="true" hidden="false" outlineLevel="0" max="41" min="41" style="107" width="8.62"/>
    <col collapsed="false" customWidth="true" hidden="false" outlineLevel="0" max="42" min="42" style="107" width="8.74"/>
    <col collapsed="false" customWidth="true" hidden="false" outlineLevel="0" max="43" min="43" style="107" width="33.12"/>
    <col collapsed="false" customWidth="false" hidden="false" outlineLevel="0" max="44" min="44" style="107" width="8.99"/>
    <col collapsed="false" customWidth="true" hidden="false" outlineLevel="0" max="45" min="45" style="108" width="9.24"/>
    <col collapsed="false" customWidth="true" hidden="false" outlineLevel="0" max="46" min="46" style="108" width="8.24"/>
    <col collapsed="false" customWidth="true" hidden="false" outlineLevel="0" max="47" min="47" style="108" width="9.24"/>
    <col collapsed="false" customWidth="true" hidden="false" outlineLevel="0" max="48" min="48" style="107" width="9.36"/>
    <col collapsed="false" customWidth="true" hidden="false" outlineLevel="0" max="49" min="49" style="107" width="9.99"/>
    <col collapsed="false" customWidth="true" hidden="false" outlineLevel="0" max="50" min="50" style="107" width="38.12"/>
    <col collapsed="false" customWidth="true" hidden="false" outlineLevel="0" max="51" min="51" style="107" width="8.11"/>
    <col collapsed="false" customWidth="true" hidden="false" outlineLevel="0" max="52" min="52" style="108" width="8.36"/>
    <col collapsed="false" customWidth="true" hidden="false" outlineLevel="0" max="53" min="53" style="108" width="7.99"/>
    <col collapsed="false" customWidth="true" hidden="false" outlineLevel="0" max="54" min="54" style="108" width="7.62"/>
    <col collapsed="false" customWidth="true" hidden="false" outlineLevel="0" max="55" min="55" style="107" width="8.36"/>
    <col collapsed="false" customWidth="true" hidden="false" outlineLevel="0" max="56" min="56" style="107" width="9.87"/>
    <col collapsed="false" customWidth="true" hidden="false" outlineLevel="0" max="60" min="57" style="107" width="9.62"/>
    <col collapsed="false" customWidth="true" hidden="false" outlineLevel="0" max="61" min="61" style="108" width="9.62"/>
    <col collapsed="false" customWidth="true" hidden="false" outlineLevel="0" max="62" min="62" style="109" width="10.62"/>
    <col collapsed="false" customWidth="false" hidden="false" outlineLevel="0" max="257" min="63" style="107" width="8.99"/>
  </cols>
  <sheetData>
    <row r="1" s="113" customFormat="true" ht="18.75" hidden="false" customHeight="true" outlineLevel="0" collapsed="false">
      <c r="A1" s="110" t="s">
        <v>188</v>
      </c>
      <c r="B1" s="110"/>
      <c r="C1" s="110"/>
      <c r="D1" s="110"/>
      <c r="E1" s="110"/>
      <c r="F1" s="110"/>
      <c r="G1" s="110"/>
      <c r="H1" s="110"/>
      <c r="I1" s="110" t="s">
        <v>189</v>
      </c>
      <c r="J1" s="110"/>
      <c r="K1" s="110"/>
      <c r="L1" s="110"/>
      <c r="M1" s="110"/>
      <c r="N1" s="110" t="s">
        <v>190</v>
      </c>
      <c r="O1" s="110"/>
      <c r="P1" s="110"/>
      <c r="Q1" s="110"/>
      <c r="R1" s="110"/>
      <c r="S1" s="110"/>
      <c r="T1" s="110"/>
      <c r="U1" s="110"/>
      <c r="V1" s="110" t="s">
        <v>191</v>
      </c>
      <c r="W1" s="110"/>
      <c r="X1" s="110"/>
      <c r="Y1" s="110"/>
      <c r="Z1" s="110"/>
      <c r="AA1" s="110" t="s">
        <v>192</v>
      </c>
      <c r="AB1" s="110"/>
      <c r="AC1" s="110"/>
      <c r="AD1" s="110"/>
      <c r="AE1" s="110"/>
      <c r="AF1" s="110"/>
      <c r="AG1" s="110"/>
      <c r="AH1" s="110"/>
      <c r="AI1" s="110" t="s">
        <v>193</v>
      </c>
      <c r="AJ1" s="110"/>
      <c r="AK1" s="110"/>
      <c r="AL1" s="110"/>
      <c r="AM1" s="110"/>
      <c r="AN1" s="110"/>
      <c r="AO1" s="110"/>
      <c r="AP1" s="110"/>
      <c r="AQ1" s="110" t="s">
        <v>194</v>
      </c>
      <c r="AR1" s="110"/>
      <c r="AS1" s="110"/>
      <c r="AT1" s="110"/>
      <c r="AU1" s="110"/>
      <c r="AV1" s="110"/>
      <c r="AW1" s="110"/>
      <c r="AX1" s="110" t="s">
        <v>195</v>
      </c>
      <c r="AY1" s="110"/>
      <c r="AZ1" s="110"/>
      <c r="BA1" s="110"/>
      <c r="BB1" s="110"/>
      <c r="BC1" s="110"/>
      <c r="BD1" s="110"/>
      <c r="BE1" s="111"/>
      <c r="BF1" s="111"/>
      <c r="BG1" s="111"/>
      <c r="BH1" s="89"/>
      <c r="BI1" s="89"/>
      <c r="BJ1" s="112"/>
    </row>
    <row r="2" s="113" customFormat="true" ht="18.75" hidden="false" customHeight="true" outlineLevel="0" collapsed="false">
      <c r="A2" s="110" t="s">
        <v>196</v>
      </c>
      <c r="B2" s="110"/>
      <c r="C2" s="110"/>
      <c r="D2" s="110"/>
      <c r="E2" s="110"/>
      <c r="F2" s="110"/>
      <c r="G2" s="110"/>
      <c r="H2" s="110"/>
      <c r="I2" s="110" t="s">
        <v>196</v>
      </c>
      <c r="J2" s="110"/>
      <c r="K2" s="110"/>
      <c r="L2" s="110"/>
      <c r="M2" s="110"/>
      <c r="N2" s="110" t="s">
        <v>196</v>
      </c>
      <c r="O2" s="110"/>
      <c r="P2" s="110"/>
      <c r="Q2" s="110"/>
      <c r="R2" s="110"/>
      <c r="S2" s="110"/>
      <c r="T2" s="110"/>
      <c r="U2" s="110"/>
      <c r="V2" s="110" t="s">
        <v>196</v>
      </c>
      <c r="W2" s="110"/>
      <c r="X2" s="110"/>
      <c r="Y2" s="110"/>
      <c r="Z2" s="110"/>
      <c r="AA2" s="110" t="s">
        <v>197</v>
      </c>
      <c r="AB2" s="110"/>
      <c r="AC2" s="110"/>
      <c r="AD2" s="110"/>
      <c r="AE2" s="110"/>
      <c r="AF2" s="110"/>
      <c r="AG2" s="110"/>
      <c r="AH2" s="110"/>
      <c r="AI2" s="110" t="s">
        <v>198</v>
      </c>
      <c r="AJ2" s="110"/>
      <c r="AK2" s="110"/>
      <c r="AL2" s="110"/>
      <c r="AM2" s="110"/>
      <c r="AN2" s="110"/>
      <c r="AO2" s="110"/>
      <c r="AP2" s="110"/>
      <c r="AQ2" s="114" t="s">
        <v>199</v>
      </c>
      <c r="AR2" s="114"/>
      <c r="AS2" s="114"/>
      <c r="AT2" s="114"/>
      <c r="AU2" s="114"/>
      <c r="AV2" s="114"/>
      <c r="AW2" s="114"/>
      <c r="AX2" s="114" t="s">
        <v>200</v>
      </c>
      <c r="AY2" s="114"/>
      <c r="AZ2" s="114"/>
      <c r="BA2" s="114"/>
      <c r="BB2" s="114"/>
      <c r="BC2" s="114"/>
      <c r="BD2" s="114"/>
      <c r="BE2" s="111"/>
      <c r="BF2" s="111"/>
      <c r="BG2" s="111"/>
      <c r="BH2" s="89"/>
      <c r="BI2" s="89"/>
      <c r="BJ2" s="112"/>
    </row>
    <row r="3" customFormat="false" ht="18.75" hidden="false" customHeight="true" outlineLevel="0" collapsed="false">
      <c r="A3" s="114" t="s">
        <v>201</v>
      </c>
      <c r="B3" s="114"/>
      <c r="C3" s="114"/>
      <c r="D3" s="114"/>
      <c r="E3" s="114"/>
      <c r="F3" s="114"/>
      <c r="G3" s="114"/>
      <c r="H3" s="114"/>
      <c r="I3" s="114" t="s">
        <v>201</v>
      </c>
      <c r="J3" s="114"/>
      <c r="K3" s="114"/>
      <c r="L3" s="114"/>
      <c r="M3" s="114"/>
      <c r="N3" s="114" t="s">
        <v>201</v>
      </c>
      <c r="O3" s="114"/>
      <c r="P3" s="114"/>
      <c r="Q3" s="114"/>
      <c r="R3" s="114"/>
      <c r="S3" s="114"/>
      <c r="T3" s="114"/>
      <c r="U3" s="114"/>
      <c r="V3" s="114" t="s">
        <v>201</v>
      </c>
      <c r="W3" s="114"/>
      <c r="X3" s="114"/>
      <c r="Y3" s="114"/>
      <c r="Z3" s="114"/>
      <c r="AA3" s="114" t="s">
        <v>202</v>
      </c>
      <c r="AB3" s="114"/>
      <c r="AC3" s="114"/>
      <c r="AD3" s="114"/>
      <c r="AE3" s="114"/>
      <c r="AF3" s="114"/>
      <c r="AG3" s="114"/>
      <c r="AH3" s="114"/>
      <c r="AI3" s="114" t="s">
        <v>202</v>
      </c>
      <c r="AJ3" s="114"/>
      <c r="AK3" s="114"/>
      <c r="AL3" s="114"/>
      <c r="AM3" s="114"/>
      <c r="AN3" s="114"/>
      <c r="AO3" s="114"/>
      <c r="AP3" s="114"/>
      <c r="AS3" s="107"/>
      <c r="AT3" s="107"/>
      <c r="AV3" s="115"/>
      <c r="AW3" s="116"/>
      <c r="AX3" s="117"/>
      <c r="AY3" s="118"/>
      <c r="AZ3" s="118"/>
      <c r="BA3" s="118"/>
      <c r="BB3" s="119"/>
      <c r="BC3" s="119"/>
      <c r="BD3" s="119"/>
      <c r="BE3" s="111"/>
      <c r="BF3" s="111"/>
      <c r="BG3" s="111"/>
      <c r="BH3" s="111"/>
      <c r="BI3" s="89"/>
    </row>
    <row r="4" customFormat="false" ht="18.75" hidden="false" customHeight="true" outlineLevel="0" collapsed="false">
      <c r="A4" s="114" t="s">
        <v>203</v>
      </c>
      <c r="B4" s="114"/>
      <c r="C4" s="114"/>
      <c r="D4" s="114"/>
      <c r="E4" s="114"/>
      <c r="F4" s="114"/>
      <c r="G4" s="114"/>
      <c r="H4" s="114"/>
      <c r="I4" s="114" t="s">
        <v>203</v>
      </c>
      <c r="J4" s="114"/>
      <c r="K4" s="114"/>
      <c r="L4" s="114"/>
      <c r="M4" s="114"/>
      <c r="N4" s="114" t="s">
        <v>204</v>
      </c>
      <c r="O4" s="114"/>
      <c r="P4" s="114"/>
      <c r="Q4" s="114"/>
      <c r="R4" s="114"/>
      <c r="S4" s="114"/>
      <c r="T4" s="114"/>
      <c r="U4" s="114"/>
      <c r="V4" s="114" t="s">
        <v>204</v>
      </c>
      <c r="W4" s="114"/>
      <c r="X4" s="114"/>
      <c r="Y4" s="114"/>
      <c r="Z4" s="114"/>
      <c r="AA4" s="114" t="s">
        <v>205</v>
      </c>
      <c r="AB4" s="114"/>
      <c r="AC4" s="114"/>
      <c r="AD4" s="114"/>
      <c r="AE4" s="114"/>
      <c r="AF4" s="114"/>
      <c r="AG4" s="114"/>
      <c r="AH4" s="114"/>
      <c r="AI4" s="114" t="s">
        <v>206</v>
      </c>
      <c r="AJ4" s="114"/>
      <c r="AK4" s="114"/>
      <c r="AL4" s="114"/>
      <c r="AM4" s="114"/>
      <c r="AN4" s="114"/>
      <c r="AO4" s="114"/>
      <c r="AP4" s="114"/>
      <c r="AS4" s="107"/>
      <c r="AT4" s="107"/>
      <c r="AV4" s="116"/>
      <c r="AW4" s="116"/>
      <c r="AX4" s="117"/>
      <c r="AY4" s="118"/>
      <c r="AZ4" s="118"/>
      <c r="BA4" s="118"/>
      <c r="BB4" s="120"/>
      <c r="BC4" s="121"/>
      <c r="BD4" s="120"/>
      <c r="BE4" s="111"/>
      <c r="BF4" s="111"/>
      <c r="BG4" s="111"/>
      <c r="BH4" s="111"/>
      <c r="BI4" s="89"/>
    </row>
    <row r="5" customFormat="false" ht="16.7" hidden="false" customHeight="true" outlineLevel="0" collapsed="false">
      <c r="A5" s="122"/>
      <c r="B5" s="122"/>
      <c r="C5" s="122"/>
      <c r="D5" s="122"/>
      <c r="E5" s="122"/>
      <c r="F5" s="122"/>
      <c r="G5" s="122"/>
      <c r="H5" s="123" t="s">
        <v>207</v>
      </c>
      <c r="I5" s="122"/>
      <c r="J5" s="122"/>
      <c r="K5" s="122"/>
      <c r="L5" s="122"/>
      <c r="M5" s="123" t="s">
        <v>207</v>
      </c>
      <c r="N5" s="122"/>
      <c r="O5" s="122"/>
      <c r="P5" s="122"/>
      <c r="Q5" s="122"/>
      <c r="R5" s="122"/>
      <c r="S5" s="122"/>
      <c r="T5" s="124"/>
      <c r="U5" s="123" t="s">
        <v>207</v>
      </c>
      <c r="V5" s="122"/>
      <c r="W5" s="122"/>
      <c r="X5" s="122"/>
      <c r="Y5" s="122"/>
      <c r="Z5" s="123" t="s">
        <v>207</v>
      </c>
      <c r="AA5" s="122"/>
      <c r="AB5" s="125"/>
      <c r="AC5" s="122"/>
      <c r="AD5" s="122"/>
      <c r="AE5" s="122"/>
      <c r="AF5" s="122"/>
      <c r="AG5" s="122"/>
      <c r="AH5" s="27" t="s">
        <v>207</v>
      </c>
      <c r="AI5" s="122"/>
      <c r="AJ5" s="125"/>
      <c r="AK5" s="126"/>
      <c r="AL5" s="126"/>
      <c r="AM5" s="126"/>
      <c r="AN5" s="126"/>
      <c r="AO5" s="126"/>
      <c r="AP5" s="127" t="s">
        <v>207</v>
      </c>
      <c r="AQ5" s="122"/>
      <c r="AR5" s="122"/>
      <c r="AS5" s="128"/>
      <c r="AT5" s="126"/>
      <c r="AU5" s="129"/>
      <c r="AV5" s="108"/>
      <c r="AW5" s="127" t="s">
        <v>207</v>
      </c>
      <c r="AX5" s="122"/>
      <c r="AY5" s="122"/>
      <c r="AZ5" s="126"/>
      <c r="BA5" s="126"/>
      <c r="BB5" s="129"/>
      <c r="BC5" s="108"/>
      <c r="BD5" s="127" t="s">
        <v>207</v>
      </c>
      <c r="BE5" s="111"/>
      <c r="BF5" s="111"/>
      <c r="BG5" s="111"/>
      <c r="BH5" s="111"/>
      <c r="BI5" s="89"/>
    </row>
    <row r="6" customFormat="false" ht="16.7" hidden="false" customHeight="true" outlineLevel="0" collapsed="false">
      <c r="A6" s="111"/>
      <c r="B6" s="130"/>
      <c r="C6" s="131" t="s">
        <v>208</v>
      </c>
      <c r="D6" s="131"/>
      <c r="E6" s="131"/>
      <c r="F6" s="131"/>
      <c r="G6" s="131"/>
      <c r="H6" s="131"/>
      <c r="I6" s="111"/>
      <c r="J6" s="130"/>
      <c r="K6" s="131" t="s">
        <v>208</v>
      </c>
      <c r="L6" s="131"/>
      <c r="M6" s="131"/>
      <c r="N6" s="111"/>
      <c r="O6" s="130"/>
      <c r="P6" s="131" t="s">
        <v>208</v>
      </c>
      <c r="Q6" s="131"/>
      <c r="R6" s="131"/>
      <c r="S6" s="131"/>
      <c r="T6" s="131"/>
      <c r="U6" s="131"/>
      <c r="V6" s="111"/>
      <c r="W6" s="130"/>
      <c r="X6" s="131" t="s">
        <v>208</v>
      </c>
      <c r="Y6" s="131"/>
      <c r="Z6" s="131"/>
      <c r="AA6" s="111"/>
      <c r="AB6" s="132" t="n">
        <v>2000</v>
      </c>
      <c r="AC6" s="132" t="n">
        <v>2004</v>
      </c>
      <c r="AD6" s="132" t="n">
        <v>2005</v>
      </c>
      <c r="AE6" s="132" t="n">
        <v>2006</v>
      </c>
      <c r="AF6" s="132" t="n">
        <v>2007</v>
      </c>
      <c r="AG6" s="132" t="n">
        <v>2008</v>
      </c>
      <c r="AH6" s="133" t="s">
        <v>209</v>
      </c>
      <c r="AI6" s="111"/>
      <c r="AJ6" s="132" t="n">
        <v>2000</v>
      </c>
      <c r="AK6" s="132" t="n">
        <v>2004</v>
      </c>
      <c r="AL6" s="132" t="n">
        <v>2005</v>
      </c>
      <c r="AM6" s="132" t="n">
        <v>2006</v>
      </c>
      <c r="AN6" s="132" t="n">
        <v>2007</v>
      </c>
      <c r="AO6" s="132" t="n">
        <v>2008</v>
      </c>
      <c r="AP6" s="134" t="s">
        <v>209</v>
      </c>
      <c r="AQ6" s="111"/>
      <c r="AR6" s="132" t="n">
        <v>2000</v>
      </c>
      <c r="AS6" s="132" t="n">
        <v>2005</v>
      </c>
      <c r="AT6" s="132" t="n">
        <v>2006</v>
      </c>
      <c r="AU6" s="132" t="n">
        <v>2007</v>
      </c>
      <c r="AV6" s="132" t="n">
        <v>2008</v>
      </c>
      <c r="AW6" s="133" t="s">
        <v>210</v>
      </c>
      <c r="AX6" s="111"/>
      <c r="AY6" s="132" t="n">
        <v>2000</v>
      </c>
      <c r="AZ6" s="132" t="n">
        <v>2005</v>
      </c>
      <c r="BA6" s="132" t="n">
        <v>2006</v>
      </c>
      <c r="BB6" s="132" t="n">
        <v>2007</v>
      </c>
      <c r="BC6" s="132" t="n">
        <v>2008</v>
      </c>
      <c r="BD6" s="133" t="s">
        <v>210</v>
      </c>
      <c r="BE6" s="111"/>
      <c r="BF6" s="111"/>
      <c r="BG6" s="111"/>
      <c r="BH6" s="111"/>
      <c r="BI6" s="89"/>
      <c r="BJ6" s="135"/>
    </row>
    <row r="7" s="107" customFormat="true" ht="16.7" hidden="false" customHeight="true" outlineLevel="0" collapsed="false">
      <c r="A7" s="111"/>
      <c r="B7" s="136"/>
      <c r="C7" s="137" t="s">
        <v>211</v>
      </c>
      <c r="D7" s="137"/>
      <c r="E7" s="137" t="s">
        <v>212</v>
      </c>
      <c r="F7" s="137"/>
      <c r="G7" s="137" t="s">
        <v>213</v>
      </c>
      <c r="H7" s="137"/>
      <c r="I7" s="111"/>
      <c r="J7" s="136"/>
      <c r="K7" s="138" t="s">
        <v>211</v>
      </c>
      <c r="L7" s="138" t="s">
        <v>212</v>
      </c>
      <c r="M7" s="138" t="s">
        <v>213</v>
      </c>
      <c r="N7" s="111"/>
      <c r="O7" s="136"/>
      <c r="P7" s="139" t="s">
        <v>211</v>
      </c>
      <c r="Q7" s="139"/>
      <c r="R7" s="139" t="s">
        <v>212</v>
      </c>
      <c r="S7" s="139"/>
      <c r="T7" s="139" t="s">
        <v>213</v>
      </c>
      <c r="U7" s="139"/>
      <c r="V7" s="111"/>
      <c r="W7" s="136"/>
      <c r="X7" s="138" t="s">
        <v>211</v>
      </c>
      <c r="Y7" s="138" t="s">
        <v>212</v>
      </c>
      <c r="Z7" s="138" t="s">
        <v>213</v>
      </c>
      <c r="AA7" s="140" t="s">
        <v>55</v>
      </c>
      <c r="AB7" s="141" t="n">
        <v>5928309</v>
      </c>
      <c r="AC7" s="141" t="n">
        <v>9470243</v>
      </c>
      <c r="AD7" s="141" t="n">
        <v>11511695</v>
      </c>
      <c r="AE7" s="141" t="n">
        <v>13821036</v>
      </c>
      <c r="AF7" s="141" t="n">
        <v>17668686</v>
      </c>
      <c r="AG7" s="141" t="n">
        <f aca="false">AG9+AG16+AG18</f>
        <v>23843098</v>
      </c>
      <c r="AH7" s="141" t="n">
        <f aca="false">AH9+AH16+AH18</f>
        <v>27119906.4</v>
      </c>
      <c r="AI7" s="142" t="s">
        <v>55</v>
      </c>
      <c r="AJ7" s="141" t="n">
        <v>4709022</v>
      </c>
      <c r="AK7" s="141" t="n">
        <v>6622878</v>
      </c>
      <c r="AL7" s="141" t="n">
        <v>7333759</v>
      </c>
      <c r="AM7" s="141" t="n">
        <v>8149058</v>
      </c>
      <c r="AN7" s="141" t="n">
        <v>9246205</v>
      </c>
      <c r="AO7" s="141" t="n">
        <f aca="false">AO9+AO16+AO18</f>
        <v>10543366</v>
      </c>
      <c r="AP7" s="141" t="n">
        <f aca="false">AP9+AP16+AP18</f>
        <v>11346955</v>
      </c>
      <c r="AQ7" s="142" t="s">
        <v>214</v>
      </c>
      <c r="AR7" s="141" t="n">
        <v>587590</v>
      </c>
      <c r="AS7" s="141" t="n">
        <v>1565994</v>
      </c>
      <c r="AT7" s="141" t="n">
        <v>1881989</v>
      </c>
      <c r="AU7" s="141" t="n">
        <v>2372120</v>
      </c>
      <c r="AV7" s="141" t="n">
        <v>2865309</v>
      </c>
      <c r="AW7" s="141" t="n">
        <v>3969043</v>
      </c>
      <c r="AX7" s="143" t="s">
        <v>215</v>
      </c>
      <c r="AY7" s="144" t="n">
        <v>736669</v>
      </c>
      <c r="AZ7" s="144" t="n">
        <v>1769414</v>
      </c>
      <c r="BA7" s="144" t="n">
        <v>2078021</v>
      </c>
      <c r="BB7" s="144" t="n">
        <v>2744361</v>
      </c>
      <c r="BC7" s="144" t="n">
        <v>3181271</v>
      </c>
      <c r="BD7" s="144" t="n">
        <v>4448474</v>
      </c>
      <c r="BE7" s="145"/>
      <c r="BF7" s="111"/>
      <c r="BG7" s="111"/>
      <c r="BH7" s="111"/>
      <c r="BI7" s="89"/>
      <c r="BJ7" s="146"/>
    </row>
    <row r="8" customFormat="false" ht="16.7" hidden="false" customHeight="true" outlineLevel="0" collapsed="false">
      <c r="A8" s="111"/>
      <c r="B8" s="147" t="s">
        <v>52</v>
      </c>
      <c r="C8" s="137" t="s">
        <v>216</v>
      </c>
      <c r="D8" s="137"/>
      <c r="E8" s="137" t="s">
        <v>217</v>
      </c>
      <c r="F8" s="137"/>
      <c r="G8" s="148" t="s">
        <v>218</v>
      </c>
      <c r="H8" s="148"/>
      <c r="I8" s="111"/>
      <c r="J8" s="147" t="s">
        <v>52</v>
      </c>
      <c r="K8" s="138" t="s">
        <v>216</v>
      </c>
      <c r="L8" s="138" t="s">
        <v>217</v>
      </c>
      <c r="M8" s="138" t="s">
        <v>218</v>
      </c>
      <c r="N8" s="111"/>
      <c r="O8" s="147" t="s">
        <v>52</v>
      </c>
      <c r="P8" s="143" t="s">
        <v>216</v>
      </c>
      <c r="Q8" s="143"/>
      <c r="R8" s="143" t="s">
        <v>217</v>
      </c>
      <c r="S8" s="143"/>
      <c r="T8" s="148" t="s">
        <v>218</v>
      </c>
      <c r="U8" s="148"/>
      <c r="V8" s="111"/>
      <c r="W8" s="147" t="s">
        <v>52</v>
      </c>
      <c r="X8" s="138" t="s">
        <v>216</v>
      </c>
      <c r="Y8" s="138" t="s">
        <v>217</v>
      </c>
      <c r="Z8" s="138" t="s">
        <v>218</v>
      </c>
      <c r="AA8" s="149" t="s">
        <v>219</v>
      </c>
      <c r="AB8" s="141"/>
      <c r="AC8" s="141"/>
      <c r="AD8" s="141"/>
      <c r="AE8" s="141"/>
      <c r="AF8" s="141"/>
      <c r="AG8" s="141"/>
      <c r="AH8" s="141"/>
      <c r="AI8" s="150" t="s">
        <v>219</v>
      </c>
      <c r="AJ8" s="141"/>
      <c r="AK8" s="141"/>
      <c r="AL8" s="151"/>
      <c r="AM8" s="151"/>
      <c r="AN8" s="151"/>
      <c r="AO8" s="151"/>
      <c r="AP8" s="141"/>
      <c r="AQ8" s="152" t="s">
        <v>220</v>
      </c>
      <c r="AR8" s="141" t="n">
        <v>516236</v>
      </c>
      <c r="AS8" s="141" t="n">
        <v>1327642</v>
      </c>
      <c r="AT8" s="141" t="n">
        <v>1664838</v>
      </c>
      <c r="AU8" s="141" t="n">
        <v>1785616</v>
      </c>
      <c r="AV8" s="141" t="n">
        <v>2243104</v>
      </c>
      <c r="AW8" s="141" t="n">
        <v>3353336</v>
      </c>
      <c r="AX8" s="153" t="s">
        <v>221</v>
      </c>
      <c r="AY8" s="141" t="n">
        <v>665315</v>
      </c>
      <c r="AZ8" s="141" t="n">
        <v>1531062</v>
      </c>
      <c r="BA8" s="141" t="n">
        <v>1860870</v>
      </c>
      <c r="BB8" s="141" t="n">
        <v>2209273</v>
      </c>
      <c r="BC8" s="141" t="n">
        <v>2559066</v>
      </c>
      <c r="BD8" s="141" t="n">
        <v>4448474</v>
      </c>
      <c r="BE8" s="145"/>
      <c r="BF8" s="111"/>
      <c r="BG8" s="111"/>
      <c r="BH8" s="111"/>
      <c r="BI8" s="89"/>
      <c r="BJ8" s="154"/>
    </row>
    <row r="9" customFormat="false" ht="16.7" hidden="false" customHeight="true" outlineLevel="0" collapsed="false">
      <c r="A9" s="111"/>
      <c r="B9" s="147" t="s">
        <v>64</v>
      </c>
      <c r="C9" s="148" t="s">
        <v>222</v>
      </c>
      <c r="D9" s="148"/>
      <c r="E9" s="148" t="s">
        <v>223</v>
      </c>
      <c r="F9" s="148"/>
      <c r="G9" s="155"/>
      <c r="H9" s="155"/>
      <c r="I9" s="111"/>
      <c r="J9" s="147" t="s">
        <v>64</v>
      </c>
      <c r="K9" s="138" t="s">
        <v>222</v>
      </c>
      <c r="L9" s="138" t="s">
        <v>223</v>
      </c>
      <c r="M9" s="156"/>
      <c r="N9" s="111"/>
      <c r="O9" s="147" t="s">
        <v>64</v>
      </c>
      <c r="P9" s="148" t="s">
        <v>222</v>
      </c>
      <c r="Q9" s="148"/>
      <c r="R9" s="148" t="s">
        <v>223</v>
      </c>
      <c r="S9" s="148"/>
      <c r="T9" s="111"/>
      <c r="U9" s="111"/>
      <c r="V9" s="111"/>
      <c r="W9" s="147" t="s">
        <v>64</v>
      </c>
      <c r="X9" s="138" t="s">
        <v>222</v>
      </c>
      <c r="Y9" s="138" t="s">
        <v>223</v>
      </c>
      <c r="Z9" s="156"/>
      <c r="AA9" s="157" t="s">
        <v>224</v>
      </c>
      <c r="AB9" s="141" t="n">
        <v>5338562</v>
      </c>
      <c r="AC9" s="141" t="n">
        <v>8205167</v>
      </c>
      <c r="AD9" s="141" t="n">
        <v>9987158</v>
      </c>
      <c r="AE9" s="141" t="n">
        <v>11391566</v>
      </c>
      <c r="AF9" s="141" t="n">
        <v>14297323</v>
      </c>
      <c r="AG9" s="141" t="n">
        <f aca="false">AG10+AG13+AG14+AG15</f>
        <v>19353220</v>
      </c>
      <c r="AH9" s="141" t="n">
        <f aca="false">AH10+AH13+AH14+AH15</f>
        <v>22157396</v>
      </c>
      <c r="AI9" s="150" t="s">
        <v>224</v>
      </c>
      <c r="AJ9" s="141" t="n">
        <v>4248171</v>
      </c>
      <c r="AK9" s="141" t="n">
        <v>5554534</v>
      </c>
      <c r="AL9" s="141" t="n">
        <v>6008491</v>
      </c>
      <c r="AM9" s="141" t="n">
        <v>6373764</v>
      </c>
      <c r="AN9" s="141" t="n">
        <v>6982553</v>
      </c>
      <c r="AO9" s="141" t="n">
        <f aca="false">AO10+AO13+AO14+AO15</f>
        <v>7699102</v>
      </c>
      <c r="AP9" s="141" t="n">
        <f aca="false">AP10+AP13+AP14+AP15</f>
        <v>8282208</v>
      </c>
      <c r="AQ9" s="158" t="s">
        <v>225</v>
      </c>
      <c r="AR9" s="141"/>
      <c r="AS9" s="141"/>
      <c r="AT9" s="141"/>
      <c r="AU9" s="141"/>
      <c r="AV9" s="141"/>
      <c r="AX9" s="159" t="s">
        <v>226</v>
      </c>
      <c r="AY9" s="141"/>
      <c r="AZ9" s="141"/>
      <c r="BA9" s="141"/>
      <c r="BB9" s="141"/>
      <c r="BC9" s="141"/>
      <c r="BE9" s="111"/>
      <c r="BF9" s="111"/>
      <c r="BG9" s="111"/>
      <c r="BH9" s="111"/>
      <c r="BI9" s="89"/>
      <c r="BK9" s="160"/>
    </row>
    <row r="10" customFormat="false" ht="16.7" hidden="false" customHeight="true" outlineLevel="0" collapsed="false">
      <c r="A10" s="111"/>
      <c r="B10" s="130"/>
      <c r="C10" s="161" t="s">
        <v>227</v>
      </c>
      <c r="D10" s="161"/>
      <c r="E10" s="161" t="s">
        <v>228</v>
      </c>
      <c r="F10" s="161"/>
      <c r="G10" s="162"/>
      <c r="H10" s="162"/>
      <c r="I10" s="163"/>
      <c r="J10" s="164"/>
      <c r="K10" s="165" t="s">
        <v>227</v>
      </c>
      <c r="L10" s="165" t="s">
        <v>228</v>
      </c>
      <c r="M10" s="166"/>
      <c r="N10" s="111"/>
      <c r="O10" s="130"/>
      <c r="P10" s="161" t="s">
        <v>227</v>
      </c>
      <c r="Q10" s="161"/>
      <c r="R10" s="161" t="s">
        <v>228</v>
      </c>
      <c r="S10" s="161"/>
      <c r="T10" s="163"/>
      <c r="U10" s="163"/>
      <c r="V10" s="163"/>
      <c r="W10" s="164"/>
      <c r="X10" s="165" t="s">
        <v>227</v>
      </c>
      <c r="Y10" s="165" t="s">
        <v>228</v>
      </c>
      <c r="Z10" s="166"/>
      <c r="AA10" s="167" t="s">
        <v>229</v>
      </c>
      <c r="AB10" s="125" t="n">
        <v>976286</v>
      </c>
      <c r="AC10" s="125" t="n">
        <v>1504641</v>
      </c>
      <c r="AD10" s="125" t="n">
        <v>1806382</v>
      </c>
      <c r="AE10" s="125" t="n">
        <v>2131506</v>
      </c>
      <c r="AF10" s="125" t="n">
        <v>2641343</v>
      </c>
      <c r="AG10" s="125" t="n">
        <f aca="false">AG11+AG12</f>
        <v>3244476</v>
      </c>
      <c r="AH10" s="125" t="n">
        <f aca="false">AH11+AH12</f>
        <v>3805204</v>
      </c>
      <c r="AI10" s="150" t="s">
        <v>229</v>
      </c>
      <c r="AJ10" s="125" t="n">
        <v>785618</v>
      </c>
      <c r="AK10" s="125" t="n">
        <v>987812</v>
      </c>
      <c r="AL10" s="125" t="n">
        <v>1072928</v>
      </c>
      <c r="AM10" s="125" t="n">
        <v>1141358</v>
      </c>
      <c r="AN10" s="125" t="n">
        <v>1280600</v>
      </c>
      <c r="AO10" s="125" t="n">
        <f aca="false">AO11+AO12</f>
        <v>1372438</v>
      </c>
      <c r="AP10" s="125" t="n">
        <f aca="false">AP11+AP12</f>
        <v>1589943</v>
      </c>
      <c r="AQ10" s="152" t="s">
        <v>230</v>
      </c>
      <c r="AR10" s="141" t="n">
        <v>463365</v>
      </c>
      <c r="AS10" s="141" t="n">
        <v>1229585</v>
      </c>
      <c r="AT10" s="141" t="n">
        <v>1516554</v>
      </c>
      <c r="AU10" s="141" t="n">
        <v>1650001</v>
      </c>
      <c r="AV10" s="141" t="n">
        <v>2097603</v>
      </c>
      <c r="AW10" s="141" t="n">
        <v>3144377</v>
      </c>
      <c r="AX10" s="168" t="s">
        <v>231</v>
      </c>
      <c r="AY10" s="141" t="n">
        <v>211378</v>
      </c>
      <c r="AZ10" s="141" t="n">
        <v>559217</v>
      </c>
      <c r="BA10" s="141" t="n">
        <v>718696</v>
      </c>
      <c r="BB10" s="141" t="n">
        <v>748221</v>
      </c>
      <c r="BC10" s="169" t="n">
        <v>752372</v>
      </c>
      <c r="BD10" s="170" t="n">
        <v>2105210</v>
      </c>
      <c r="BE10" s="111"/>
      <c r="BF10" s="111"/>
      <c r="BG10" s="111"/>
      <c r="BH10" s="111"/>
      <c r="BI10" s="89"/>
    </row>
    <row r="11" customFormat="false" ht="16.7" hidden="false" customHeight="true" outlineLevel="0" collapsed="false">
      <c r="A11" s="111"/>
      <c r="B11" s="130"/>
      <c r="C11" s="147" t="s">
        <v>232</v>
      </c>
      <c r="D11" s="147" t="s">
        <v>233</v>
      </c>
      <c r="E11" s="147" t="s">
        <v>232</v>
      </c>
      <c r="F11" s="147" t="s">
        <v>233</v>
      </c>
      <c r="G11" s="147" t="s">
        <v>232</v>
      </c>
      <c r="H11" s="147" t="s">
        <v>233</v>
      </c>
      <c r="I11" s="171" t="s">
        <v>89</v>
      </c>
      <c r="J11" s="111"/>
      <c r="K11" s="111"/>
      <c r="L11" s="111"/>
      <c r="M11" s="111"/>
      <c r="N11" s="111"/>
      <c r="O11" s="172"/>
      <c r="P11" s="147" t="s">
        <v>232</v>
      </c>
      <c r="Q11" s="147" t="s">
        <v>233</v>
      </c>
      <c r="R11" s="147" t="s">
        <v>232</v>
      </c>
      <c r="S11" s="147" t="s">
        <v>233</v>
      </c>
      <c r="T11" s="147" t="s">
        <v>232</v>
      </c>
      <c r="U11" s="147" t="s">
        <v>233</v>
      </c>
      <c r="V11" s="173" t="s">
        <v>89</v>
      </c>
      <c r="W11" s="125"/>
      <c r="X11" s="111"/>
      <c r="Y11" s="111"/>
      <c r="Z11" s="111"/>
      <c r="AA11" s="167" t="s">
        <v>234</v>
      </c>
      <c r="AB11" s="125" t="n">
        <v>238420</v>
      </c>
      <c r="AC11" s="125" t="n">
        <v>526032</v>
      </c>
      <c r="AD11" s="125" t="n">
        <v>642253</v>
      </c>
      <c r="AE11" s="116" t="n">
        <v>702772</v>
      </c>
      <c r="AF11" s="116" t="n">
        <v>1107031</v>
      </c>
      <c r="AG11" s="116" t="n">
        <v>1379967</v>
      </c>
      <c r="AH11" s="116" t="n">
        <v>1589175</v>
      </c>
      <c r="AI11" s="150" t="s">
        <v>234</v>
      </c>
      <c r="AJ11" s="125" t="n">
        <v>202642</v>
      </c>
      <c r="AK11" s="125" t="n">
        <v>359386</v>
      </c>
      <c r="AL11" s="125" t="n">
        <v>408705</v>
      </c>
      <c r="AM11" s="116" t="n">
        <v>407091</v>
      </c>
      <c r="AN11" s="116" t="n">
        <v>566610</v>
      </c>
      <c r="AO11" s="116" t="n">
        <v>691962</v>
      </c>
      <c r="AP11" s="116" t="n">
        <v>773281</v>
      </c>
      <c r="AQ11" s="168" t="s">
        <v>235</v>
      </c>
      <c r="AR11" s="116" t="n">
        <v>19055</v>
      </c>
      <c r="AS11" s="116" t="n">
        <v>161438</v>
      </c>
      <c r="AT11" s="116" t="n">
        <v>161342</v>
      </c>
      <c r="AU11" s="116" t="n">
        <v>185408</v>
      </c>
      <c r="AV11" s="174" t="n">
        <v>224175</v>
      </c>
      <c r="AW11" s="116" t="n">
        <v>356120</v>
      </c>
      <c r="AX11" s="159" t="s">
        <v>236</v>
      </c>
      <c r="AY11" s="141"/>
      <c r="AZ11" s="141"/>
      <c r="BA11" s="141"/>
      <c r="BB11" s="141"/>
      <c r="BC11" s="174"/>
      <c r="BE11" s="111"/>
      <c r="BF11" s="111"/>
      <c r="BG11" s="111"/>
      <c r="BH11" s="111"/>
      <c r="BI11" s="89"/>
    </row>
    <row r="12" customFormat="false" ht="16.7" hidden="false" customHeight="true" outlineLevel="0" collapsed="false">
      <c r="A12" s="111"/>
      <c r="B12" s="164"/>
      <c r="C12" s="175" t="s">
        <v>237</v>
      </c>
      <c r="D12" s="175" t="s">
        <v>238</v>
      </c>
      <c r="E12" s="175" t="s">
        <v>237</v>
      </c>
      <c r="F12" s="175" t="s">
        <v>238</v>
      </c>
      <c r="G12" s="175" t="s">
        <v>237</v>
      </c>
      <c r="H12" s="175" t="s">
        <v>238</v>
      </c>
      <c r="I12" s="176" t="n">
        <v>2000</v>
      </c>
      <c r="J12" s="141" t="n">
        <v>5928309</v>
      </c>
      <c r="K12" s="125" t="n">
        <v>2876093</v>
      </c>
      <c r="L12" s="125" t="n">
        <v>1288781</v>
      </c>
      <c r="M12" s="125" t="n">
        <v>1763435</v>
      </c>
      <c r="N12" s="111"/>
      <c r="O12" s="177"/>
      <c r="P12" s="175" t="s">
        <v>237</v>
      </c>
      <c r="Q12" s="175" t="s">
        <v>238</v>
      </c>
      <c r="R12" s="175" t="s">
        <v>237</v>
      </c>
      <c r="S12" s="175" t="s">
        <v>238</v>
      </c>
      <c r="T12" s="175" t="s">
        <v>237</v>
      </c>
      <c r="U12" s="175" t="s">
        <v>238</v>
      </c>
      <c r="V12" s="178" t="n">
        <v>2000</v>
      </c>
      <c r="W12" s="141" t="n">
        <v>4709022</v>
      </c>
      <c r="X12" s="125" t="n">
        <v>2405274</v>
      </c>
      <c r="Y12" s="125" t="n">
        <v>943808</v>
      </c>
      <c r="Z12" s="125" t="n">
        <v>1359940</v>
      </c>
      <c r="AA12" s="167" t="s">
        <v>239</v>
      </c>
      <c r="AB12" s="125" t="n">
        <v>737866</v>
      </c>
      <c r="AC12" s="125" t="n">
        <v>978609</v>
      </c>
      <c r="AD12" s="125" t="n">
        <v>1164129</v>
      </c>
      <c r="AE12" s="116" t="n">
        <v>1428734</v>
      </c>
      <c r="AF12" s="116" t="n">
        <v>1534312</v>
      </c>
      <c r="AG12" s="116" t="n">
        <v>1864509</v>
      </c>
      <c r="AH12" s="116" t="n">
        <v>2216029</v>
      </c>
      <c r="AI12" s="150" t="s">
        <v>239</v>
      </c>
      <c r="AJ12" s="125" t="n">
        <v>582976</v>
      </c>
      <c r="AK12" s="125" t="n">
        <v>628426</v>
      </c>
      <c r="AL12" s="125" t="n">
        <v>664223</v>
      </c>
      <c r="AM12" s="116" t="n">
        <v>734267</v>
      </c>
      <c r="AN12" s="116" t="n">
        <v>713990</v>
      </c>
      <c r="AO12" s="116" t="n">
        <v>680476</v>
      </c>
      <c r="AP12" s="116" t="n">
        <v>816662</v>
      </c>
      <c r="AQ12" s="159" t="s">
        <v>240</v>
      </c>
      <c r="AR12" s="116"/>
      <c r="AS12" s="116"/>
      <c r="AT12" s="116"/>
      <c r="AU12" s="116"/>
      <c r="AV12" s="174"/>
      <c r="AX12" s="168" t="s">
        <v>241</v>
      </c>
      <c r="AY12" s="125" t="n">
        <v>209895</v>
      </c>
      <c r="AZ12" s="125" t="n">
        <v>555557</v>
      </c>
      <c r="BA12" s="125" t="n">
        <v>714831</v>
      </c>
      <c r="BB12" s="125" t="n">
        <v>748221</v>
      </c>
      <c r="BC12" s="174" t="n">
        <v>752372</v>
      </c>
      <c r="BD12" s="125" t="n">
        <v>2005210</v>
      </c>
      <c r="BE12" s="111"/>
      <c r="BF12" s="111"/>
      <c r="BG12" s="111"/>
      <c r="BH12" s="111"/>
      <c r="BI12" s="89"/>
    </row>
    <row r="13" customFormat="false" ht="16.7" hidden="false" customHeight="true" outlineLevel="0" collapsed="false">
      <c r="A13" s="171" t="s">
        <v>89</v>
      </c>
      <c r="B13" s="111"/>
      <c r="C13" s="111"/>
      <c r="D13" s="111"/>
      <c r="E13" s="111"/>
      <c r="F13" s="111"/>
      <c r="G13" s="111"/>
      <c r="H13" s="111"/>
      <c r="I13" s="176" t="n">
        <v>2001</v>
      </c>
      <c r="J13" s="141" t="n">
        <v>6519810</v>
      </c>
      <c r="K13" s="125" t="n">
        <v>3070076</v>
      </c>
      <c r="L13" s="125" t="n">
        <v>1523885</v>
      </c>
      <c r="M13" s="125" t="n">
        <v>1925849</v>
      </c>
      <c r="N13" s="173" t="s">
        <v>89</v>
      </c>
      <c r="O13" s="111"/>
      <c r="P13" s="111"/>
      <c r="Q13" s="111"/>
      <c r="R13" s="111"/>
      <c r="S13" s="111"/>
      <c r="T13" s="111"/>
      <c r="U13" s="111"/>
      <c r="V13" s="178" t="n">
        <v>2001</v>
      </c>
      <c r="W13" s="141" t="n">
        <v>5017957</v>
      </c>
      <c r="X13" s="125" t="n">
        <v>2511746</v>
      </c>
      <c r="Y13" s="125" t="n">
        <v>1044811</v>
      </c>
      <c r="Z13" s="125" t="n">
        <v>1461400</v>
      </c>
      <c r="AA13" s="167" t="s">
        <v>242</v>
      </c>
      <c r="AB13" s="125" t="n">
        <v>76004</v>
      </c>
      <c r="AC13" s="125" t="n">
        <v>88455</v>
      </c>
      <c r="AD13" s="125" t="n">
        <v>97020</v>
      </c>
      <c r="AE13" s="116" t="n">
        <v>121956</v>
      </c>
      <c r="AF13" s="116" t="n">
        <v>135657</v>
      </c>
      <c r="AG13" s="116" t="n">
        <v>142796</v>
      </c>
      <c r="AH13" s="116" t="n">
        <v>167165</v>
      </c>
      <c r="AI13" s="150" t="s">
        <v>242</v>
      </c>
      <c r="AJ13" s="125" t="n">
        <v>59539</v>
      </c>
      <c r="AK13" s="125" t="n">
        <v>60410</v>
      </c>
      <c r="AL13" s="125" t="n">
        <v>61276</v>
      </c>
      <c r="AM13" s="116" t="n">
        <v>70376</v>
      </c>
      <c r="AN13" s="116" t="n">
        <v>71345</v>
      </c>
      <c r="AO13" s="116" t="n">
        <v>65995</v>
      </c>
      <c r="AP13" s="116" t="n">
        <v>73842</v>
      </c>
      <c r="AQ13" s="168" t="s">
        <v>243</v>
      </c>
      <c r="AR13" s="116" t="n">
        <v>39891</v>
      </c>
      <c r="AS13" s="116" t="n">
        <v>31295</v>
      </c>
      <c r="AT13" s="116" t="n">
        <v>37997</v>
      </c>
      <c r="AU13" s="116" t="n">
        <v>44146</v>
      </c>
      <c r="AV13" s="174" t="n">
        <v>76705</v>
      </c>
      <c r="AX13" s="159" t="s">
        <v>244</v>
      </c>
      <c r="AZ13" s="107"/>
      <c r="BA13" s="107"/>
      <c r="BB13" s="107"/>
      <c r="BC13" s="179"/>
      <c r="BE13" s="111"/>
      <c r="BF13" s="111"/>
      <c r="BG13" s="111"/>
      <c r="BH13" s="111"/>
      <c r="BI13" s="89"/>
    </row>
    <row r="14" customFormat="false" ht="16.7" hidden="false" customHeight="true" outlineLevel="0" collapsed="false">
      <c r="A14" s="176" t="n">
        <v>2000</v>
      </c>
      <c r="B14" s="141" t="n">
        <v>5928309</v>
      </c>
      <c r="C14" s="125"/>
      <c r="D14" s="125" t="n">
        <v>2876093</v>
      </c>
      <c r="E14" s="125" t="n">
        <v>61052</v>
      </c>
      <c r="F14" s="125" t="n">
        <v>1227729</v>
      </c>
      <c r="G14" s="125" t="n">
        <v>177368</v>
      </c>
      <c r="H14" s="125" t="n">
        <v>1586067</v>
      </c>
      <c r="I14" s="176" t="n">
        <v>2002</v>
      </c>
      <c r="J14" s="141" t="n">
        <v>7180060</v>
      </c>
      <c r="K14" s="125" t="n">
        <v>3499056</v>
      </c>
      <c r="L14" s="125" t="n">
        <v>1488765</v>
      </c>
      <c r="M14" s="125" t="n">
        <v>2192239</v>
      </c>
      <c r="N14" s="178" t="n">
        <v>2000</v>
      </c>
      <c r="O14" s="141" t="n">
        <v>4709022</v>
      </c>
      <c r="P14" s="125"/>
      <c r="Q14" s="125" t="n">
        <v>2405274</v>
      </c>
      <c r="R14" s="125" t="n">
        <v>66015</v>
      </c>
      <c r="S14" s="125" t="n">
        <v>877793</v>
      </c>
      <c r="T14" s="125" t="n">
        <v>136597</v>
      </c>
      <c r="U14" s="125" t="n">
        <v>1223343</v>
      </c>
      <c r="V14" s="178" t="n">
        <v>2002</v>
      </c>
      <c r="W14" s="141" t="n">
        <v>5525066</v>
      </c>
      <c r="X14" s="125" t="n">
        <v>2731443</v>
      </c>
      <c r="Y14" s="125" t="n">
        <v>1212576</v>
      </c>
      <c r="Z14" s="125" t="n">
        <v>1581047</v>
      </c>
      <c r="AA14" s="167" t="s">
        <v>245</v>
      </c>
      <c r="AB14" s="125" t="n">
        <v>351014</v>
      </c>
      <c r="AC14" s="125" t="n">
        <v>991899</v>
      </c>
      <c r="AD14" s="125" t="n">
        <v>1430701</v>
      </c>
      <c r="AE14" s="116" t="n">
        <v>1807093</v>
      </c>
      <c r="AF14" s="116" t="n">
        <v>2507658</v>
      </c>
      <c r="AG14" s="116" t="n">
        <v>3472881</v>
      </c>
      <c r="AH14" s="116" t="n">
        <v>3965175</v>
      </c>
      <c r="AI14" s="150" t="s">
        <v>245</v>
      </c>
      <c r="AJ14" s="125" t="n">
        <v>171710</v>
      </c>
      <c r="AK14" s="125" t="n">
        <v>448233</v>
      </c>
      <c r="AL14" s="125" t="n">
        <v>583451</v>
      </c>
      <c r="AM14" s="116" t="n">
        <v>768013</v>
      </c>
      <c r="AN14" s="116" t="n">
        <v>993573</v>
      </c>
      <c r="AO14" s="116" t="n">
        <v>1337707</v>
      </c>
      <c r="AP14" s="116" t="n">
        <v>1406416</v>
      </c>
      <c r="AQ14" s="158" t="s">
        <v>246</v>
      </c>
      <c r="AR14" s="116"/>
      <c r="AS14" s="116"/>
      <c r="AT14" s="116"/>
      <c r="AU14" s="116"/>
      <c r="AV14" s="174"/>
      <c r="AX14" s="168" t="s">
        <v>247</v>
      </c>
      <c r="AY14" s="141" t="n">
        <v>453937</v>
      </c>
      <c r="AZ14" s="141" t="n">
        <v>971845</v>
      </c>
      <c r="BA14" s="141" t="n">
        <v>1142174</v>
      </c>
      <c r="BB14" s="141" t="n">
        <v>1461052</v>
      </c>
      <c r="BC14" s="170" t="n">
        <v>1806694</v>
      </c>
      <c r="BD14" s="141" t="n">
        <v>2343264</v>
      </c>
      <c r="BE14" s="145"/>
      <c r="BF14" s="111"/>
      <c r="BG14" s="111"/>
      <c r="BH14" s="111"/>
      <c r="BI14" s="89"/>
    </row>
    <row r="15" customFormat="false" ht="16.7" hidden="false" customHeight="true" outlineLevel="0" collapsed="false">
      <c r="A15" s="176" t="n">
        <v>2001</v>
      </c>
      <c r="B15" s="141" t="n">
        <v>6519810</v>
      </c>
      <c r="C15" s="125"/>
      <c r="D15" s="125" t="n">
        <v>3070076</v>
      </c>
      <c r="E15" s="125" t="n">
        <v>101489</v>
      </c>
      <c r="F15" s="125" t="n">
        <v>1422396</v>
      </c>
      <c r="G15" s="125" t="n">
        <v>195154</v>
      </c>
      <c r="H15" s="125" t="n">
        <v>1730695</v>
      </c>
      <c r="I15" s="176" t="n">
        <v>2003</v>
      </c>
      <c r="J15" s="141" t="n">
        <v>8115819</v>
      </c>
      <c r="K15" s="125" t="n">
        <v>3686339</v>
      </c>
      <c r="L15" s="125" t="n">
        <v>1980097</v>
      </c>
      <c r="M15" s="125" t="n">
        <v>2449383</v>
      </c>
      <c r="N15" s="178" t="n">
        <v>2001</v>
      </c>
      <c r="O15" s="141" t="n">
        <v>5017957</v>
      </c>
      <c r="P15" s="125"/>
      <c r="Q15" s="125" t="n">
        <v>2511746</v>
      </c>
      <c r="R15" s="125" t="n">
        <v>80425</v>
      </c>
      <c r="S15" s="125" t="n">
        <v>964386</v>
      </c>
      <c r="T15" s="125" t="n">
        <v>147708</v>
      </c>
      <c r="U15" s="125" t="n">
        <v>1313692</v>
      </c>
      <c r="V15" s="178" t="n">
        <v>2003</v>
      </c>
      <c r="W15" s="141" t="n">
        <v>6044913</v>
      </c>
      <c r="X15" s="125" t="n">
        <v>2899610</v>
      </c>
      <c r="Y15" s="125" t="n">
        <v>1424615</v>
      </c>
      <c r="Z15" s="125" t="n">
        <v>1720688</v>
      </c>
      <c r="AA15" s="167" t="s">
        <v>248</v>
      </c>
      <c r="AB15" s="125" t="n">
        <v>3935258</v>
      </c>
      <c r="AC15" s="125" t="n">
        <v>5620172</v>
      </c>
      <c r="AD15" s="125" t="n">
        <v>6653055</v>
      </c>
      <c r="AE15" s="116" t="n">
        <v>7331011</v>
      </c>
      <c r="AF15" s="116" t="n">
        <v>9012665</v>
      </c>
      <c r="AG15" s="116" t="n">
        <v>12493067</v>
      </c>
      <c r="AH15" s="116" t="n">
        <v>14219852</v>
      </c>
      <c r="AI15" s="150" t="s">
        <v>248</v>
      </c>
      <c r="AJ15" s="125" t="n">
        <v>3231304</v>
      </c>
      <c r="AK15" s="125" t="n">
        <v>4058079</v>
      </c>
      <c r="AL15" s="125" t="n">
        <v>4290836</v>
      </c>
      <c r="AM15" s="116" t="n">
        <v>4394017</v>
      </c>
      <c r="AN15" s="116" t="n">
        <v>4637035</v>
      </c>
      <c r="AO15" s="116" t="n">
        <v>4922962</v>
      </c>
      <c r="AP15" s="116" t="n">
        <v>5212007</v>
      </c>
      <c r="AQ15" s="168" t="s">
        <v>249</v>
      </c>
      <c r="AR15" s="116" t="n">
        <v>42403</v>
      </c>
      <c r="AS15" s="116" t="n">
        <v>67379</v>
      </c>
      <c r="AT15" s="116" t="n">
        <v>100435</v>
      </c>
      <c r="AU15" s="116" t="n">
        <v>122940</v>
      </c>
      <c r="AV15" s="174" t="n">
        <v>183079</v>
      </c>
      <c r="AW15" s="116" t="n">
        <v>239312</v>
      </c>
      <c r="AX15" s="159" t="s">
        <v>250</v>
      </c>
      <c r="AY15" s="141"/>
      <c r="AZ15" s="141"/>
      <c r="BA15" s="141"/>
      <c r="BB15" s="141"/>
      <c r="BC15" s="170"/>
      <c r="BE15" s="111"/>
      <c r="BF15" s="111"/>
      <c r="BG15" s="111"/>
      <c r="BH15" s="111"/>
      <c r="BI15" s="89"/>
    </row>
    <row r="16" customFormat="false" ht="16.7" hidden="false" customHeight="true" outlineLevel="0" collapsed="false">
      <c r="A16" s="176" t="n">
        <v>2002</v>
      </c>
      <c r="B16" s="141" t="n">
        <v>7180060</v>
      </c>
      <c r="C16" s="125"/>
      <c r="D16" s="125" t="n">
        <v>3499056</v>
      </c>
      <c r="E16" s="125" t="n">
        <v>106078</v>
      </c>
      <c r="F16" s="125" t="n">
        <v>1382687</v>
      </c>
      <c r="G16" s="125" t="n">
        <v>227458</v>
      </c>
      <c r="H16" s="125" t="n">
        <v>1964781</v>
      </c>
      <c r="I16" s="176" t="n">
        <v>2004</v>
      </c>
      <c r="J16" s="141" t="n">
        <v>9470243</v>
      </c>
      <c r="K16" s="125" t="n">
        <v>4132472</v>
      </c>
      <c r="L16" s="125" t="n">
        <v>2496796</v>
      </c>
      <c r="M16" s="125" t="n">
        <v>2840975</v>
      </c>
      <c r="N16" s="178" t="n">
        <v>2002</v>
      </c>
      <c r="O16" s="141" t="n">
        <v>5525066</v>
      </c>
      <c r="P16" s="125"/>
      <c r="Q16" s="125" t="n">
        <v>2731443</v>
      </c>
      <c r="R16" s="125" t="n">
        <v>91562</v>
      </c>
      <c r="S16" s="125" t="n">
        <v>1121014</v>
      </c>
      <c r="T16" s="125" t="n">
        <v>162455</v>
      </c>
      <c r="U16" s="125" t="n">
        <v>1418592</v>
      </c>
      <c r="V16" s="178" t="n">
        <v>2004</v>
      </c>
      <c r="W16" s="141" t="n">
        <v>6622878</v>
      </c>
      <c r="X16" s="116" t="n">
        <v>3062316</v>
      </c>
      <c r="Y16" s="125" t="n">
        <v>1687692</v>
      </c>
      <c r="Z16" s="125" t="n">
        <v>1872870</v>
      </c>
      <c r="AA16" s="167" t="s">
        <v>251</v>
      </c>
      <c r="AB16" s="141" t="n">
        <v>578743</v>
      </c>
      <c r="AC16" s="141" t="n">
        <v>1245772</v>
      </c>
      <c r="AD16" s="141" t="n">
        <v>1499494</v>
      </c>
      <c r="AE16" s="180" t="n">
        <v>2391260</v>
      </c>
      <c r="AF16" s="180" t="n">
        <v>3343921</v>
      </c>
      <c r="AG16" s="180" t="n">
        <v>4455795</v>
      </c>
      <c r="AH16" s="116" t="n">
        <v>4931842.4</v>
      </c>
      <c r="AI16" s="150" t="s">
        <v>251</v>
      </c>
      <c r="AJ16" s="141" t="n">
        <v>452314</v>
      </c>
      <c r="AK16" s="141" t="n">
        <v>1055791</v>
      </c>
      <c r="AL16" s="141" t="n">
        <v>1310432</v>
      </c>
      <c r="AM16" s="180" t="n">
        <v>1754479</v>
      </c>
      <c r="AN16" s="180" t="n">
        <v>2251355</v>
      </c>
      <c r="AO16" s="180" t="n">
        <v>2831638</v>
      </c>
      <c r="AP16" s="116" t="n">
        <v>3054134</v>
      </c>
      <c r="AQ16" s="159" t="s">
        <v>252</v>
      </c>
      <c r="AR16" s="116"/>
      <c r="AS16" s="116"/>
      <c r="AT16" s="116"/>
      <c r="AU16" s="116"/>
      <c r="AV16" s="174"/>
      <c r="AX16" s="168" t="s">
        <v>253</v>
      </c>
      <c r="AY16" s="125" t="n">
        <v>70457</v>
      </c>
      <c r="AZ16" s="116" t="n">
        <v>85040</v>
      </c>
      <c r="BA16" s="116" t="n">
        <v>104270</v>
      </c>
      <c r="BB16" s="116" t="n">
        <v>133412</v>
      </c>
      <c r="BC16" s="174" t="n">
        <v>136905</v>
      </c>
      <c r="BD16" s="116" t="n">
        <v>177412</v>
      </c>
      <c r="BE16" s="111"/>
      <c r="BF16" s="111"/>
      <c r="BG16" s="111"/>
      <c r="BH16" s="111"/>
      <c r="BI16" s="89"/>
    </row>
    <row r="17" customFormat="false" ht="16.7" hidden="false" customHeight="true" outlineLevel="0" collapsed="false">
      <c r="A17" s="176" t="n">
        <v>2003</v>
      </c>
      <c r="B17" s="141" t="n">
        <v>8115819</v>
      </c>
      <c r="C17" s="125"/>
      <c r="D17" s="125" t="n">
        <v>3686339</v>
      </c>
      <c r="E17" s="125" t="n">
        <v>153080</v>
      </c>
      <c r="F17" s="125" t="n">
        <v>1827017</v>
      </c>
      <c r="G17" s="125" t="n">
        <v>283801</v>
      </c>
      <c r="H17" s="125" t="n">
        <v>2165582</v>
      </c>
      <c r="I17" s="176" t="n">
        <v>2005</v>
      </c>
      <c r="J17" s="141" t="n">
        <v>11511695</v>
      </c>
      <c r="K17" s="125" t="n">
        <v>4912755</v>
      </c>
      <c r="L17" s="125" t="n">
        <v>3165874</v>
      </c>
      <c r="M17" s="125" t="n">
        <v>3433066</v>
      </c>
      <c r="N17" s="178" t="n">
        <v>2003</v>
      </c>
      <c r="O17" s="141" t="n">
        <v>6044913</v>
      </c>
      <c r="P17" s="125"/>
      <c r="Q17" s="125" t="n">
        <v>2899610</v>
      </c>
      <c r="R17" s="125" t="n">
        <v>123761</v>
      </c>
      <c r="S17" s="125" t="n">
        <v>1300854</v>
      </c>
      <c r="T17" s="125" t="n">
        <v>199382</v>
      </c>
      <c r="U17" s="125" t="n">
        <v>1521306</v>
      </c>
      <c r="V17" s="176" t="n">
        <v>2005</v>
      </c>
      <c r="W17" s="141" t="n">
        <v>7333759</v>
      </c>
      <c r="X17" s="116" t="n">
        <v>3219097</v>
      </c>
      <c r="Y17" s="125" t="n">
        <v>2058453</v>
      </c>
      <c r="Z17" s="125" t="n">
        <v>2056209</v>
      </c>
      <c r="AA17" s="181" t="s">
        <v>254</v>
      </c>
      <c r="AB17" s="182"/>
      <c r="AC17" s="182"/>
      <c r="AD17" s="182"/>
      <c r="AE17" s="183"/>
      <c r="AF17" s="183"/>
      <c r="AG17" s="116"/>
      <c r="AH17" s="116"/>
      <c r="AI17" s="181" t="s">
        <v>254</v>
      </c>
      <c r="AJ17" s="141"/>
      <c r="AK17" s="141"/>
      <c r="AL17" s="141"/>
      <c r="AM17" s="180"/>
      <c r="AN17" s="116"/>
      <c r="AO17" s="116"/>
      <c r="AP17" s="116"/>
      <c r="AQ17" s="150" t="s">
        <v>255</v>
      </c>
      <c r="AR17" s="116" t="n">
        <v>100378</v>
      </c>
      <c r="AS17" s="116" t="n">
        <v>229588</v>
      </c>
      <c r="AT17" s="116" t="n">
        <v>272014</v>
      </c>
      <c r="AU17" s="116" t="n">
        <v>450144</v>
      </c>
      <c r="AV17" s="174" t="n">
        <v>658205</v>
      </c>
      <c r="AW17" s="116" t="n">
        <v>594214</v>
      </c>
      <c r="AX17" s="159" t="s">
        <v>256</v>
      </c>
      <c r="AY17" s="125"/>
      <c r="AZ17" s="116"/>
      <c r="BA17" s="116"/>
      <c r="BB17" s="116"/>
      <c r="BC17" s="174"/>
      <c r="BE17" s="111"/>
      <c r="BF17" s="111"/>
      <c r="BG17" s="111"/>
      <c r="BH17" s="111"/>
      <c r="BI17" s="89"/>
    </row>
    <row r="18" customFormat="false" ht="16.7" hidden="false" customHeight="true" outlineLevel="0" collapsed="false">
      <c r="A18" s="176" t="n">
        <v>2004</v>
      </c>
      <c r="B18" s="141" t="n">
        <v>9470243</v>
      </c>
      <c r="C18" s="125"/>
      <c r="D18" s="116" t="n">
        <v>4132472</v>
      </c>
      <c r="E18" s="125" t="n">
        <v>176133</v>
      </c>
      <c r="F18" s="125" t="n">
        <v>2320663</v>
      </c>
      <c r="G18" s="125" t="n">
        <v>334370</v>
      </c>
      <c r="H18" s="125" t="n">
        <v>2506605</v>
      </c>
      <c r="I18" s="184" t="n">
        <v>2006</v>
      </c>
      <c r="J18" s="141" t="n">
        <v>13821036</v>
      </c>
      <c r="K18" s="125" t="n">
        <v>5365418</v>
      </c>
      <c r="L18" s="125" t="n">
        <v>4298123</v>
      </c>
      <c r="M18" s="125" t="n">
        <v>4157495</v>
      </c>
      <c r="N18" s="178" t="n">
        <v>2004</v>
      </c>
      <c r="O18" s="141" t="n">
        <v>6622878</v>
      </c>
      <c r="P18" s="125"/>
      <c r="Q18" s="116" t="n">
        <v>3062316</v>
      </c>
      <c r="R18" s="116" t="n">
        <v>137002</v>
      </c>
      <c r="S18" s="116" t="n">
        <v>1550690</v>
      </c>
      <c r="T18" s="116" t="n">
        <v>222384</v>
      </c>
      <c r="U18" s="116" t="n">
        <v>1650486</v>
      </c>
      <c r="V18" s="176" t="n">
        <v>2006</v>
      </c>
      <c r="W18" s="141" t="n">
        <v>8149058</v>
      </c>
      <c r="X18" s="116" t="n">
        <v>3267541</v>
      </c>
      <c r="Y18" s="125" t="n">
        <v>2609147</v>
      </c>
      <c r="Z18" s="125" t="n">
        <v>2272370</v>
      </c>
      <c r="AA18" s="150" t="s">
        <v>257</v>
      </c>
      <c r="AB18" s="141" t="n">
        <v>11004</v>
      </c>
      <c r="AC18" s="141" t="n">
        <v>19304</v>
      </c>
      <c r="AD18" s="141" t="n">
        <v>25043</v>
      </c>
      <c r="AE18" s="180" t="n">
        <v>38210</v>
      </c>
      <c r="AF18" s="180" t="n">
        <v>27442</v>
      </c>
      <c r="AG18" s="180" t="n">
        <v>34083</v>
      </c>
      <c r="AH18" s="116" t="n">
        <v>30668</v>
      </c>
      <c r="AI18" s="150" t="s">
        <v>257</v>
      </c>
      <c r="AJ18" s="141" t="n">
        <v>8537</v>
      </c>
      <c r="AK18" s="141" t="n">
        <v>12553</v>
      </c>
      <c r="AL18" s="141" t="n">
        <v>14836</v>
      </c>
      <c r="AM18" s="180" t="n">
        <v>20815</v>
      </c>
      <c r="AN18" s="180" t="n">
        <v>12297</v>
      </c>
      <c r="AO18" s="180" t="n">
        <v>12626</v>
      </c>
      <c r="AP18" s="116" t="n">
        <v>10613</v>
      </c>
      <c r="AQ18" s="181" t="s">
        <v>258</v>
      </c>
      <c r="AR18" s="116"/>
      <c r="AS18" s="116"/>
      <c r="AT18" s="116"/>
      <c r="AU18" s="116"/>
      <c r="AV18" s="174"/>
      <c r="AX18" s="168" t="s">
        <v>259</v>
      </c>
      <c r="AY18" s="125" t="n">
        <v>165175</v>
      </c>
      <c r="AZ18" s="116" t="n">
        <v>391149</v>
      </c>
      <c r="BA18" s="116" t="n">
        <v>485702</v>
      </c>
      <c r="BB18" s="116" t="n">
        <v>659886</v>
      </c>
      <c r="BC18" s="174" t="n">
        <v>751923</v>
      </c>
      <c r="BD18" s="116" t="n">
        <v>949196</v>
      </c>
      <c r="BE18" s="111"/>
      <c r="BF18" s="111"/>
      <c r="BG18" s="111"/>
      <c r="BH18" s="111"/>
      <c r="BI18" s="89"/>
    </row>
    <row r="19" customFormat="false" ht="16.7" hidden="false" customHeight="true" outlineLevel="0" collapsed="false">
      <c r="A19" s="176" t="n">
        <v>2005</v>
      </c>
      <c r="B19" s="141" t="n">
        <v>11511695</v>
      </c>
      <c r="C19" s="125"/>
      <c r="D19" s="116" t="n">
        <v>4912755</v>
      </c>
      <c r="E19" s="125" t="n">
        <v>189610</v>
      </c>
      <c r="F19" s="125" t="n">
        <v>2976264</v>
      </c>
      <c r="G19" s="125" t="n">
        <v>452643</v>
      </c>
      <c r="H19" s="125" t="n">
        <v>2980423</v>
      </c>
      <c r="I19" s="184" t="n">
        <v>2007</v>
      </c>
      <c r="J19" s="141" t="n">
        <v>17668686</v>
      </c>
      <c r="K19" s="125" t="n">
        <v>6485918</v>
      </c>
      <c r="L19" s="125" t="n">
        <v>5837188</v>
      </c>
      <c r="M19" s="125" t="n">
        <v>5345580</v>
      </c>
      <c r="N19" s="176" t="n">
        <v>2005</v>
      </c>
      <c r="O19" s="141" t="n">
        <v>7333759</v>
      </c>
      <c r="P19" s="125"/>
      <c r="Q19" s="116" t="n">
        <v>3219097</v>
      </c>
      <c r="R19" s="116" t="n">
        <v>139267</v>
      </c>
      <c r="S19" s="116" t="n">
        <v>1919186</v>
      </c>
      <c r="T19" s="116" t="n">
        <v>269438</v>
      </c>
      <c r="U19" s="116" t="n">
        <v>1786771</v>
      </c>
      <c r="V19" s="176" t="n">
        <v>2007</v>
      </c>
      <c r="W19" s="141" t="n">
        <v>9246205</v>
      </c>
      <c r="X19" s="116" t="n">
        <v>3416395</v>
      </c>
      <c r="Y19" s="125" t="n">
        <v>3299430</v>
      </c>
      <c r="Z19" s="125" t="n">
        <v>2530380</v>
      </c>
      <c r="AA19" s="150" t="s">
        <v>260</v>
      </c>
      <c r="AB19" s="125"/>
      <c r="AC19" s="125"/>
      <c r="AD19" s="125"/>
      <c r="AE19" s="125"/>
      <c r="AF19" s="125"/>
      <c r="AG19" s="125"/>
      <c r="AH19" s="125"/>
      <c r="AI19" s="150" t="s">
        <v>260</v>
      </c>
      <c r="AJ19" s="125"/>
      <c r="AK19" s="125"/>
      <c r="AL19" s="125"/>
      <c r="AM19" s="125"/>
      <c r="AN19" s="125"/>
      <c r="AO19" s="125"/>
      <c r="AP19" s="125"/>
      <c r="AQ19" s="168" t="s">
        <v>261</v>
      </c>
      <c r="AR19" s="116" t="n">
        <v>9479</v>
      </c>
      <c r="AS19" s="116" t="n">
        <v>40837</v>
      </c>
      <c r="AT19" s="116" t="n">
        <v>52846</v>
      </c>
      <c r="AU19" s="116" t="n">
        <v>73296</v>
      </c>
      <c r="AV19" s="174" t="n">
        <v>107889</v>
      </c>
      <c r="AW19" s="116" t="n">
        <v>103238</v>
      </c>
      <c r="AX19" s="159" t="s">
        <v>262</v>
      </c>
      <c r="AY19" s="125"/>
      <c r="AZ19" s="116"/>
      <c r="BA19" s="116"/>
      <c r="BB19" s="116"/>
      <c r="BC19" s="174"/>
      <c r="BE19" s="111"/>
      <c r="BF19" s="111"/>
      <c r="BG19" s="111"/>
      <c r="BH19" s="111"/>
      <c r="BI19" s="89"/>
    </row>
    <row r="20" customFormat="false" ht="16.7" hidden="false" customHeight="true" outlineLevel="0" collapsed="false">
      <c r="A20" s="184" t="n">
        <v>2006</v>
      </c>
      <c r="B20" s="141" t="n">
        <v>13821036</v>
      </c>
      <c r="C20" s="125"/>
      <c r="D20" s="116" t="n">
        <v>5365418</v>
      </c>
      <c r="E20" s="125" t="n">
        <v>246737</v>
      </c>
      <c r="F20" s="125" t="n">
        <v>4051386</v>
      </c>
      <c r="G20" s="125" t="n">
        <v>456035</v>
      </c>
      <c r="H20" s="125" t="n">
        <v>3701460</v>
      </c>
      <c r="I20" s="185" t="s">
        <v>263</v>
      </c>
      <c r="J20" s="141" t="n">
        <f aca="false">K20+L20+M20</f>
        <v>23843098</v>
      </c>
      <c r="K20" s="125" t="n">
        <f aca="false">C22+D22</f>
        <v>9396214</v>
      </c>
      <c r="L20" s="125" t="n">
        <f aca="false">E22+F22</f>
        <v>7717989</v>
      </c>
      <c r="M20" s="125" t="n">
        <f aca="false">G22+H22</f>
        <v>6728895</v>
      </c>
      <c r="N20" s="176" t="n">
        <v>2006</v>
      </c>
      <c r="O20" s="141" t="n">
        <v>8149058</v>
      </c>
      <c r="P20" s="125"/>
      <c r="Q20" s="116" t="n">
        <v>3267541</v>
      </c>
      <c r="R20" s="116" t="n">
        <v>155451</v>
      </c>
      <c r="S20" s="116" t="n">
        <v>2453696</v>
      </c>
      <c r="T20" s="116" t="n">
        <v>251640</v>
      </c>
      <c r="U20" s="116" t="n">
        <v>2020730</v>
      </c>
      <c r="V20" s="176" t="n">
        <v>2008</v>
      </c>
      <c r="W20" s="141" t="n">
        <f aca="false">X20+Y20+Z20</f>
        <v>10543366</v>
      </c>
      <c r="X20" s="116" t="n">
        <f aca="false">P22+Q22</f>
        <v>3611592</v>
      </c>
      <c r="Y20" s="125" t="n">
        <f aca="false">R22+S22</f>
        <v>4123847</v>
      </c>
      <c r="Z20" s="125" t="n">
        <f aca="false">T22+U22</f>
        <v>2807927</v>
      </c>
      <c r="AA20" s="150" t="s">
        <v>264</v>
      </c>
      <c r="AB20" s="125" t="n">
        <v>2336470</v>
      </c>
      <c r="AC20" s="125" t="n">
        <v>3199528</v>
      </c>
      <c r="AD20" s="125" t="n">
        <v>3943426</v>
      </c>
      <c r="AE20" s="116" t="n">
        <v>4251433</v>
      </c>
      <c r="AF20" s="116" t="n">
        <v>5188305</v>
      </c>
      <c r="AG20" s="116" t="n">
        <v>7867475</v>
      </c>
      <c r="AH20" s="116" t="n">
        <v>8904288</v>
      </c>
      <c r="AI20" s="150" t="s">
        <v>264</v>
      </c>
      <c r="AJ20" s="125" t="n">
        <v>2052248</v>
      </c>
      <c r="AK20" s="125" t="n">
        <v>2446784</v>
      </c>
      <c r="AL20" s="125" t="n">
        <v>2518684</v>
      </c>
      <c r="AM20" s="116" t="n">
        <v>2489954</v>
      </c>
      <c r="AN20" s="116" t="n">
        <v>2627581</v>
      </c>
      <c r="AO20" s="116" t="n">
        <v>2894358</v>
      </c>
      <c r="AP20" s="116" t="n">
        <v>3012996</v>
      </c>
      <c r="AQ20" s="168" t="s">
        <v>265</v>
      </c>
      <c r="AR20" s="116" t="n">
        <v>62250</v>
      </c>
      <c r="AS20" s="116" t="n">
        <v>3031</v>
      </c>
      <c r="AT20" s="116" t="n">
        <v>2737</v>
      </c>
      <c r="AU20" s="116" t="n">
        <v>3029</v>
      </c>
      <c r="AV20" s="174" t="n">
        <v>3028</v>
      </c>
      <c r="AW20" s="116" t="n">
        <v>3074</v>
      </c>
      <c r="AX20" s="168" t="s">
        <v>266</v>
      </c>
      <c r="AY20" s="125" t="n">
        <v>46526</v>
      </c>
      <c r="AZ20" s="116" t="n">
        <v>85626</v>
      </c>
      <c r="BA20" s="116" t="n">
        <v>91040</v>
      </c>
      <c r="BB20" s="116" t="n">
        <v>141736</v>
      </c>
      <c r="BC20" s="174" t="n">
        <v>167333</v>
      </c>
      <c r="BD20" s="116" t="n">
        <v>432675</v>
      </c>
      <c r="BE20" s="111"/>
      <c r="BF20" s="111"/>
      <c r="BG20" s="111"/>
      <c r="BH20" s="111"/>
      <c r="BI20" s="89"/>
    </row>
    <row r="21" customFormat="false" ht="16.7" hidden="false" customHeight="true" outlineLevel="0" collapsed="false">
      <c r="A21" s="184" t="n">
        <v>2007</v>
      </c>
      <c r="B21" s="141" t="n">
        <v>17668686</v>
      </c>
      <c r="C21" s="125"/>
      <c r="D21" s="116" t="n">
        <v>6485918</v>
      </c>
      <c r="E21" s="125" t="n">
        <v>465398</v>
      </c>
      <c r="F21" s="125" t="n">
        <v>5371790</v>
      </c>
      <c r="G21" s="125" t="n">
        <v>641633</v>
      </c>
      <c r="H21" s="125" t="n">
        <v>4703947</v>
      </c>
      <c r="I21" s="185" t="s">
        <v>209</v>
      </c>
      <c r="J21" s="141" t="n">
        <f aca="false">K21+L21+M21</f>
        <v>27119906.4</v>
      </c>
      <c r="K21" s="125" t="n">
        <f aca="false">C23+D23</f>
        <v>10601975</v>
      </c>
      <c r="L21" s="125" t="n">
        <f aca="false">E23+F23</f>
        <v>8585758</v>
      </c>
      <c r="M21" s="125" t="n">
        <f aca="false">G23+H23</f>
        <v>7932173.4</v>
      </c>
      <c r="N21" s="176" t="n">
        <v>2007</v>
      </c>
      <c r="O21" s="141" t="n">
        <v>9246205</v>
      </c>
      <c r="P21" s="125"/>
      <c r="Q21" s="116" t="n">
        <v>3416395</v>
      </c>
      <c r="R21" s="116" t="n">
        <v>254891</v>
      </c>
      <c r="S21" s="116" t="n">
        <v>3044539</v>
      </c>
      <c r="T21" s="116" t="n">
        <v>311719</v>
      </c>
      <c r="U21" s="116" t="n">
        <v>2218661</v>
      </c>
      <c r="V21" s="142" t="s">
        <v>209</v>
      </c>
      <c r="W21" s="141" t="n">
        <f aca="false">X21+Y21+Z21</f>
        <v>11346955</v>
      </c>
      <c r="X21" s="116" t="n">
        <f aca="false">P23+Q23</f>
        <v>3753736</v>
      </c>
      <c r="Y21" s="125" t="n">
        <f aca="false">R23+S23</f>
        <v>4467339</v>
      </c>
      <c r="Z21" s="125" t="n">
        <f aca="false">T23+U23</f>
        <v>3125880</v>
      </c>
      <c r="AA21" s="150" t="s">
        <v>267</v>
      </c>
      <c r="AB21" s="125" t="n">
        <v>303084</v>
      </c>
      <c r="AC21" s="125" t="n">
        <v>454785</v>
      </c>
      <c r="AD21" s="125" t="n">
        <v>475482</v>
      </c>
      <c r="AE21" s="116" t="n">
        <v>511329</v>
      </c>
      <c r="AF21" s="116" t="n">
        <v>483933</v>
      </c>
      <c r="AG21" s="116" t="n">
        <v>522535</v>
      </c>
      <c r="AH21" s="116" t="n">
        <v>548709</v>
      </c>
      <c r="AI21" s="150" t="s">
        <v>267</v>
      </c>
      <c r="AJ21" s="125" t="n">
        <v>156764</v>
      </c>
      <c r="AK21" s="125" t="n">
        <v>205784</v>
      </c>
      <c r="AL21" s="125" t="n">
        <v>208928</v>
      </c>
      <c r="AM21" s="116" t="n">
        <v>211855</v>
      </c>
      <c r="AN21" s="116" t="n">
        <v>209720</v>
      </c>
      <c r="AO21" s="116" t="n">
        <v>205797</v>
      </c>
      <c r="AP21" s="116" t="n">
        <v>208078</v>
      </c>
      <c r="AQ21" s="159" t="s">
        <v>268</v>
      </c>
      <c r="AR21" s="116"/>
      <c r="AS21" s="116"/>
      <c r="AT21" s="116"/>
      <c r="AU21" s="116"/>
      <c r="AV21" s="174"/>
      <c r="AX21" s="159" t="s">
        <v>269</v>
      </c>
      <c r="AY21" s="125"/>
      <c r="AZ21" s="116"/>
      <c r="BA21" s="116"/>
      <c r="BB21" s="116"/>
      <c r="BC21" s="174"/>
      <c r="BE21" s="111"/>
      <c r="BF21" s="111"/>
      <c r="BG21" s="111"/>
      <c r="BH21" s="111"/>
      <c r="BI21" s="89"/>
    </row>
    <row r="22" customFormat="false" ht="16.7" hidden="false" customHeight="true" outlineLevel="0" collapsed="false">
      <c r="A22" s="185" t="s">
        <v>270</v>
      </c>
      <c r="B22" s="141" t="n">
        <f aca="false">C22+D22+E22+F22+G22+H22</f>
        <v>23843098</v>
      </c>
      <c r="C22" s="125"/>
      <c r="D22" s="116" t="n">
        <v>9396214</v>
      </c>
      <c r="E22" s="116" t="n">
        <v>523934</v>
      </c>
      <c r="F22" s="116" t="n">
        <v>7194055</v>
      </c>
      <c r="G22" s="116" t="n">
        <v>856033</v>
      </c>
      <c r="H22" s="116" t="n">
        <v>5872862</v>
      </c>
      <c r="I22" s="137" t="s">
        <v>271</v>
      </c>
      <c r="J22" s="176"/>
      <c r="K22" s="176"/>
      <c r="L22" s="176"/>
      <c r="M22" s="176"/>
      <c r="N22" s="176" t="n">
        <v>2008</v>
      </c>
      <c r="O22" s="141" t="n">
        <f aca="false">P22+Q22+R22+S22+T22+U22</f>
        <v>10543366</v>
      </c>
      <c r="P22" s="125"/>
      <c r="Q22" s="116" t="n">
        <v>3611592</v>
      </c>
      <c r="R22" s="116" t="n">
        <v>277712</v>
      </c>
      <c r="S22" s="116" t="n">
        <v>3846135</v>
      </c>
      <c r="T22" s="116" t="n">
        <v>414250</v>
      </c>
      <c r="U22" s="116" t="n">
        <v>2393677</v>
      </c>
      <c r="V22" s="186" t="s">
        <v>146</v>
      </c>
      <c r="W22" s="176"/>
      <c r="X22" s="125"/>
      <c r="Y22" s="187"/>
      <c r="Z22" s="187"/>
      <c r="AA22" s="150" t="s">
        <v>272</v>
      </c>
      <c r="AB22" s="125" t="n">
        <v>236539</v>
      </c>
      <c r="AC22" s="125" t="n">
        <v>478159</v>
      </c>
      <c r="AD22" s="125" t="n">
        <v>493847</v>
      </c>
      <c r="AE22" s="116" t="n">
        <v>602656</v>
      </c>
      <c r="AF22" s="116" t="n">
        <v>813680</v>
      </c>
      <c r="AG22" s="116" t="n">
        <v>1006204</v>
      </c>
      <c r="AH22" s="116" t="n">
        <v>1148978</v>
      </c>
      <c r="AI22" s="150" t="s">
        <v>272</v>
      </c>
      <c r="AJ22" s="125" t="n">
        <v>196262</v>
      </c>
      <c r="AK22" s="125" t="n">
        <v>409748</v>
      </c>
      <c r="AL22" s="125" t="n">
        <v>491485</v>
      </c>
      <c r="AM22" s="116" t="n">
        <v>565732</v>
      </c>
      <c r="AN22" s="116" t="n">
        <v>579094</v>
      </c>
      <c r="AO22" s="116" t="n">
        <v>511437</v>
      </c>
      <c r="AP22" s="116" t="n">
        <v>532662</v>
      </c>
      <c r="AQ22" s="188" t="s">
        <v>273</v>
      </c>
      <c r="AR22" s="116" t="n">
        <v>4373</v>
      </c>
      <c r="AS22" s="116" t="n">
        <v>14135</v>
      </c>
      <c r="AT22" s="116" t="n">
        <v>16880</v>
      </c>
      <c r="AU22" s="116" t="n">
        <v>22912</v>
      </c>
      <c r="AV22" s="174" t="n">
        <v>25922</v>
      </c>
      <c r="AW22" s="116" t="n">
        <v>31239</v>
      </c>
      <c r="AX22" s="168" t="s">
        <v>274</v>
      </c>
      <c r="AY22" s="125" t="n">
        <v>3986</v>
      </c>
      <c r="AZ22" s="116" t="n">
        <v>9165</v>
      </c>
      <c r="BA22" s="116" t="n">
        <v>9783</v>
      </c>
      <c r="BB22" s="116" t="n">
        <v>5087</v>
      </c>
      <c r="BC22" s="174" t="n">
        <v>10767</v>
      </c>
      <c r="BD22" s="116" t="n">
        <v>9138</v>
      </c>
    </row>
    <row r="23" customFormat="false" ht="16.7" hidden="false" customHeight="true" outlineLevel="0" collapsed="false">
      <c r="A23" s="185" t="s">
        <v>209</v>
      </c>
      <c r="B23" s="141" t="n">
        <f aca="false">C23+D23+E23+F23+G23+H23</f>
        <v>27119906.4</v>
      </c>
      <c r="C23" s="125"/>
      <c r="D23" s="116" t="n">
        <v>10601975</v>
      </c>
      <c r="E23" s="116" t="n">
        <v>559103</v>
      </c>
      <c r="F23" s="116" t="n">
        <v>8026655</v>
      </c>
      <c r="G23" s="116" t="n">
        <v>1030072</v>
      </c>
      <c r="H23" s="116" t="n">
        <v>6902101.4</v>
      </c>
      <c r="I23" s="148" t="s">
        <v>275</v>
      </c>
      <c r="J23" s="176"/>
      <c r="K23" s="176"/>
      <c r="L23" s="176"/>
      <c r="M23" s="176"/>
      <c r="N23" s="142" t="s">
        <v>209</v>
      </c>
      <c r="O23" s="141" t="n">
        <f aca="false">P23+Q23+R23+S23+T23+U23</f>
        <v>11346955</v>
      </c>
      <c r="P23" s="125"/>
      <c r="Q23" s="116" t="n">
        <v>3753736</v>
      </c>
      <c r="R23" s="116" t="n">
        <v>290236</v>
      </c>
      <c r="S23" s="116" t="n">
        <v>4177103</v>
      </c>
      <c r="T23" s="116" t="n">
        <v>483045</v>
      </c>
      <c r="U23" s="116" t="n">
        <v>2642835</v>
      </c>
      <c r="V23" s="148" t="s">
        <v>152</v>
      </c>
      <c r="W23" s="176"/>
      <c r="X23" s="125"/>
      <c r="Y23" s="176"/>
      <c r="Z23" s="176"/>
      <c r="AA23" s="189" t="s">
        <v>276</v>
      </c>
      <c r="AB23" s="125"/>
      <c r="AC23" s="125" t="n">
        <v>8345</v>
      </c>
      <c r="AD23" s="125" t="n">
        <v>7758</v>
      </c>
      <c r="AE23" s="116" t="n">
        <v>4006</v>
      </c>
      <c r="AF23" s="116" t="n">
        <v>6143</v>
      </c>
      <c r="AG23" s="116" t="n">
        <v>8385</v>
      </c>
      <c r="AH23" s="116" t="n">
        <v>8620</v>
      </c>
      <c r="AI23" s="189" t="s">
        <v>276</v>
      </c>
      <c r="AJ23" s="125" t="n">
        <v>0</v>
      </c>
      <c r="AK23" s="125" t="n">
        <v>5016</v>
      </c>
      <c r="AL23" s="125" t="n">
        <v>4826</v>
      </c>
      <c r="AM23" s="116" t="n">
        <v>2707</v>
      </c>
      <c r="AN23" s="116" t="n">
        <v>2286</v>
      </c>
      <c r="AO23" s="116" t="n">
        <v>2555</v>
      </c>
      <c r="AP23" s="116" t="n">
        <v>2568</v>
      </c>
      <c r="AQ23" s="188" t="s">
        <v>277</v>
      </c>
      <c r="AR23" s="116" t="n">
        <v>15793</v>
      </c>
      <c r="AS23" s="116" t="n">
        <v>44636</v>
      </c>
      <c r="AT23" s="116" t="n">
        <v>46222</v>
      </c>
      <c r="AU23" s="116" t="n">
        <v>66408</v>
      </c>
      <c r="AV23" s="174" t="n">
        <v>94940</v>
      </c>
      <c r="AW23" s="116" t="n">
        <v>157391</v>
      </c>
      <c r="AX23" s="159" t="s">
        <v>278</v>
      </c>
      <c r="AY23" s="125"/>
      <c r="AZ23" s="116"/>
      <c r="BA23" s="116"/>
      <c r="BB23" s="116"/>
      <c r="BC23" s="174"/>
    </row>
    <row r="24" customFormat="false" ht="16.7" hidden="false" customHeight="true" outlineLevel="0" collapsed="false">
      <c r="A24" s="137" t="s">
        <v>271</v>
      </c>
      <c r="B24" s="190"/>
      <c r="C24" s="190"/>
      <c r="D24" s="190"/>
      <c r="E24" s="176"/>
      <c r="F24" s="191"/>
      <c r="G24" s="176"/>
      <c r="H24" s="191"/>
      <c r="I24" s="176" t="n">
        <v>2000</v>
      </c>
      <c r="J24" s="141" t="n">
        <v>100</v>
      </c>
      <c r="K24" s="192" t="n">
        <v>48.5145595480937</v>
      </c>
      <c r="L24" s="192" t="n">
        <v>21.7394369962834</v>
      </c>
      <c r="M24" s="192" t="n">
        <v>29.7460034556228</v>
      </c>
      <c r="N24" s="186" t="s">
        <v>146</v>
      </c>
      <c r="O24" s="190"/>
      <c r="P24" s="125"/>
      <c r="Q24" s="176"/>
      <c r="R24" s="187"/>
      <c r="S24" s="187"/>
      <c r="T24" s="187"/>
      <c r="U24" s="187"/>
      <c r="V24" s="178" t="n">
        <v>2000</v>
      </c>
      <c r="W24" s="193" t="n">
        <v>6.49670979105385</v>
      </c>
      <c r="X24" s="194" t="n">
        <v>4.00699124105771</v>
      </c>
      <c r="Y24" s="194" t="n">
        <v>10.7467407253078</v>
      </c>
      <c r="Z24" s="194" t="n">
        <v>8.02399509422332</v>
      </c>
      <c r="AA24" s="150" t="s">
        <v>279</v>
      </c>
      <c r="AB24" s="125" t="n">
        <v>1059497</v>
      </c>
      <c r="AC24" s="125" t="n">
        <v>2089606</v>
      </c>
      <c r="AD24" s="125" t="n">
        <v>2666222</v>
      </c>
      <c r="AE24" s="116" t="n">
        <v>3651190</v>
      </c>
      <c r="AF24" s="116" t="n">
        <v>4910643</v>
      </c>
      <c r="AG24" s="116" t="n">
        <v>6555678</v>
      </c>
      <c r="AH24" s="116" t="n">
        <v>7240221</v>
      </c>
      <c r="AI24" s="150" t="s">
        <v>279</v>
      </c>
      <c r="AJ24" s="125" t="n">
        <v>770629</v>
      </c>
      <c r="AK24" s="125" t="n">
        <v>1408919</v>
      </c>
      <c r="AL24" s="125" t="n">
        <v>1733202</v>
      </c>
      <c r="AM24" s="116" t="n">
        <v>2221867</v>
      </c>
      <c r="AN24" s="116" t="n">
        <v>2840377</v>
      </c>
      <c r="AO24" s="116" t="n">
        <v>3587002</v>
      </c>
      <c r="AP24" s="116" t="n">
        <v>3868995</v>
      </c>
      <c r="AQ24" s="158" t="s">
        <v>280</v>
      </c>
      <c r="AR24" s="116"/>
      <c r="AS24" s="116"/>
      <c r="AT24" s="116"/>
      <c r="AU24" s="116"/>
      <c r="AV24" s="174"/>
      <c r="AX24" s="168" t="s">
        <v>281</v>
      </c>
      <c r="AY24" s="125" t="n">
        <v>8387</v>
      </c>
      <c r="AZ24" s="125" t="n">
        <v>17895</v>
      </c>
      <c r="BA24" s="125" t="n">
        <v>16421</v>
      </c>
      <c r="BB24" s="125" t="n">
        <v>18700</v>
      </c>
      <c r="BC24" s="174" t="n">
        <v>23135</v>
      </c>
      <c r="BD24" s="125" t="n">
        <v>24185</v>
      </c>
    </row>
    <row r="25" customFormat="false" ht="16.7" hidden="false" customHeight="true" outlineLevel="0" collapsed="false">
      <c r="A25" s="148" t="s">
        <v>275</v>
      </c>
      <c r="B25" s="176"/>
      <c r="C25" s="176"/>
      <c r="D25" s="195"/>
      <c r="E25" s="176"/>
      <c r="F25" s="176"/>
      <c r="G25" s="176"/>
      <c r="H25" s="176"/>
      <c r="I25" s="176" t="n">
        <v>2001</v>
      </c>
      <c r="J25" s="141" t="n">
        <v>100</v>
      </c>
      <c r="K25" s="192" t="n">
        <v>47.0884274234985</v>
      </c>
      <c r="L25" s="192" t="n">
        <v>23.3731504445682</v>
      </c>
      <c r="M25" s="192" t="n">
        <v>29.5384221319333</v>
      </c>
      <c r="N25" s="148" t="s">
        <v>152</v>
      </c>
      <c r="O25" s="176"/>
      <c r="P25" s="125"/>
      <c r="Q25" s="176"/>
      <c r="R25" s="176"/>
      <c r="S25" s="176"/>
      <c r="T25" s="176"/>
      <c r="U25" s="176"/>
      <c r="V25" s="178" t="n">
        <v>2001</v>
      </c>
      <c r="W25" s="193" t="n">
        <v>6.56049175391409</v>
      </c>
      <c r="X25" s="194" t="n">
        <v>4.42660586694072</v>
      </c>
      <c r="Y25" s="194" t="n">
        <v>10.7016469451414</v>
      </c>
      <c r="Z25" s="194" t="n">
        <v>7.460623262791</v>
      </c>
      <c r="AA25" s="150" t="s">
        <v>282</v>
      </c>
      <c r="AB25" s="125" t="n">
        <v>21335</v>
      </c>
      <c r="AC25" s="125" t="n">
        <v>50403</v>
      </c>
      <c r="AD25" s="125" t="n">
        <v>66913</v>
      </c>
      <c r="AE25" s="116" t="n">
        <v>99666</v>
      </c>
      <c r="AF25" s="116" t="n">
        <v>102319</v>
      </c>
      <c r="AG25" s="116" t="n">
        <v>134383</v>
      </c>
      <c r="AH25" s="116" t="n">
        <v>148992</v>
      </c>
      <c r="AI25" s="150" t="s">
        <v>282</v>
      </c>
      <c r="AJ25" s="125" t="n">
        <v>10680</v>
      </c>
      <c r="AK25" s="125" t="n">
        <v>23499</v>
      </c>
      <c r="AL25" s="125" t="n">
        <v>31118</v>
      </c>
      <c r="AM25" s="116" t="n">
        <v>40547</v>
      </c>
      <c r="AN25" s="116" t="n">
        <v>45626</v>
      </c>
      <c r="AO25" s="116" t="n">
        <v>60514</v>
      </c>
      <c r="AP25" s="116" t="n">
        <v>65393</v>
      </c>
      <c r="AQ25" s="188" t="s">
        <v>283</v>
      </c>
      <c r="AR25" s="116" t="n">
        <v>116251</v>
      </c>
      <c r="AS25" s="116" t="n">
        <v>271107</v>
      </c>
      <c r="AT25" s="116" t="n">
        <v>313319</v>
      </c>
      <c r="AU25" s="116"/>
      <c r="AV25" s="174"/>
      <c r="AW25" s="116"/>
      <c r="AX25" s="159" t="s">
        <v>284</v>
      </c>
      <c r="AY25" s="125"/>
      <c r="AZ25" s="125"/>
      <c r="BA25" s="125"/>
      <c r="BB25" s="125"/>
      <c r="BC25" s="174"/>
    </row>
    <row r="26" customFormat="false" ht="16.7" hidden="false" customHeight="true" outlineLevel="0" collapsed="false">
      <c r="A26" s="176" t="n">
        <v>2000</v>
      </c>
      <c r="B26" s="141" t="n">
        <v>100</v>
      </c>
      <c r="C26" s="192"/>
      <c r="D26" s="192" t="n">
        <v>48.5145595480937</v>
      </c>
      <c r="E26" s="192" t="n">
        <v>1.02983835694125</v>
      </c>
      <c r="F26" s="192" t="n">
        <v>20.7095986393422</v>
      </c>
      <c r="G26" s="192" t="n">
        <v>2.99188183341995</v>
      </c>
      <c r="H26" s="192" t="n">
        <v>26.7541216222029</v>
      </c>
      <c r="I26" s="176" t="n">
        <v>2002</v>
      </c>
      <c r="J26" s="141" t="n">
        <v>100</v>
      </c>
      <c r="K26" s="192" t="n">
        <v>48.7329632342905</v>
      </c>
      <c r="L26" s="192" t="n">
        <v>20.7347153087857</v>
      </c>
      <c r="M26" s="192" t="n">
        <v>30.5323214569238</v>
      </c>
      <c r="N26" s="178" t="n">
        <v>2000</v>
      </c>
      <c r="O26" s="193" t="n">
        <v>6.49670979105386</v>
      </c>
      <c r="P26" s="192"/>
      <c r="Q26" s="194" t="n">
        <v>4.00699124105772</v>
      </c>
      <c r="R26" s="194" t="n">
        <v>21.6727906208388</v>
      </c>
      <c r="S26" s="194" t="n">
        <v>9.38680344487686</v>
      </c>
      <c r="T26" s="194" t="n">
        <v>-2.6303221253573</v>
      </c>
      <c r="U26" s="194" t="n">
        <v>9.36014095725423</v>
      </c>
      <c r="V26" s="178" t="n">
        <v>2002</v>
      </c>
      <c r="W26" s="193" t="n">
        <v>10.1058857220179</v>
      </c>
      <c r="X26" s="194" t="n">
        <v>8.74678410953973</v>
      </c>
      <c r="Y26" s="194" t="n">
        <v>16.0569710694087</v>
      </c>
      <c r="Z26" s="194" t="n">
        <v>8.18714930888189</v>
      </c>
      <c r="AA26" s="181" t="s">
        <v>285</v>
      </c>
      <c r="AB26" s="125"/>
      <c r="AE26" s="116"/>
      <c r="AF26" s="116"/>
      <c r="AG26" s="116"/>
      <c r="AH26" s="116"/>
      <c r="AI26" s="181" t="s">
        <v>285</v>
      </c>
      <c r="AJ26" s="125"/>
      <c r="AK26" s="125"/>
      <c r="AL26" s="125"/>
      <c r="AM26" s="116"/>
      <c r="AN26" s="116"/>
      <c r="AO26" s="116"/>
      <c r="AP26" s="116"/>
      <c r="AQ26" s="152" t="s">
        <v>286</v>
      </c>
      <c r="AR26" s="116" t="n">
        <v>331</v>
      </c>
      <c r="AS26" s="116" t="n">
        <v>24565</v>
      </c>
      <c r="AT26" s="116" t="n">
        <v>28235</v>
      </c>
      <c r="AU26" s="116" t="n">
        <v>44673</v>
      </c>
      <c r="AV26" s="174" t="n">
        <v>54042</v>
      </c>
      <c r="AW26" s="116" t="n">
        <v>93329</v>
      </c>
      <c r="AX26" s="168" t="s">
        <v>287</v>
      </c>
      <c r="AY26" s="125" t="n">
        <v>8358</v>
      </c>
      <c r="AZ26" s="116" t="n">
        <v>6542</v>
      </c>
      <c r="BA26" s="116" t="n">
        <v>10906</v>
      </c>
      <c r="BB26" s="116" t="n">
        <v>10375</v>
      </c>
      <c r="BC26" s="174" t="n">
        <v>13642</v>
      </c>
      <c r="BD26" s="116" t="n">
        <v>10905</v>
      </c>
    </row>
    <row r="27" customFormat="false" ht="16.7" hidden="false" customHeight="true" outlineLevel="0" collapsed="false">
      <c r="A27" s="176" t="n">
        <v>2001</v>
      </c>
      <c r="B27" s="141" t="n">
        <v>100</v>
      </c>
      <c r="C27" s="192"/>
      <c r="D27" s="192" t="n">
        <v>47.0884274234985</v>
      </c>
      <c r="E27" s="192" t="n">
        <v>1.55662511637609</v>
      </c>
      <c r="F27" s="192" t="n">
        <v>21.8165253281921</v>
      </c>
      <c r="G27" s="192" t="n">
        <v>2.99324673571776</v>
      </c>
      <c r="H27" s="192" t="n">
        <v>26.5451753962155</v>
      </c>
      <c r="I27" s="176" t="n">
        <v>2003</v>
      </c>
      <c r="J27" s="196" t="n">
        <v>100</v>
      </c>
      <c r="K27" s="192" t="n">
        <v>45.4216512221379</v>
      </c>
      <c r="L27" s="192" t="n">
        <v>24.3979935974422</v>
      </c>
      <c r="M27" s="192" t="n">
        <v>30.1803551804199</v>
      </c>
      <c r="N27" s="178" t="n">
        <v>2001</v>
      </c>
      <c r="O27" s="193" t="n">
        <v>6.56049175391409</v>
      </c>
      <c r="P27" s="193"/>
      <c r="Q27" s="194" t="n">
        <v>4.42660586694073</v>
      </c>
      <c r="R27" s="194" t="n">
        <v>21.8283723396198</v>
      </c>
      <c r="S27" s="194" t="n">
        <v>9.86485424240111</v>
      </c>
      <c r="T27" s="194" t="n">
        <v>8.13414643074153</v>
      </c>
      <c r="U27" s="194" t="n">
        <v>7.38541848034444</v>
      </c>
      <c r="V27" s="197" t="n">
        <v>2003</v>
      </c>
      <c r="W27" s="193" t="n">
        <v>9.40888307940575</v>
      </c>
      <c r="X27" s="194" t="n">
        <v>6.15670910943409</v>
      </c>
      <c r="Y27" s="194" t="n">
        <v>17.4866565064788</v>
      </c>
      <c r="Z27" s="194" t="n">
        <v>8.8321852544548</v>
      </c>
      <c r="AA27" s="150" t="s">
        <v>288</v>
      </c>
      <c r="AB27" s="125" t="n">
        <v>207949</v>
      </c>
      <c r="AC27" s="125" t="n">
        <v>348442</v>
      </c>
      <c r="AD27" s="125" t="n">
        <v>424981</v>
      </c>
      <c r="AE27" s="116" t="n">
        <v>543261</v>
      </c>
      <c r="AF27" s="116" t="n">
        <v>818083</v>
      </c>
      <c r="AG27" s="116" t="n">
        <v>1019543</v>
      </c>
      <c r="AH27" s="116" t="n">
        <v>1187925</v>
      </c>
      <c r="AI27" s="150" t="s">
        <v>288</v>
      </c>
      <c r="AJ27" s="125" t="n">
        <v>162499</v>
      </c>
      <c r="AK27" s="125" t="n">
        <v>250258</v>
      </c>
      <c r="AL27" s="125" t="n">
        <v>289307</v>
      </c>
      <c r="AM27" s="116" t="n">
        <v>344026</v>
      </c>
      <c r="AN27" s="116" t="n">
        <v>411141</v>
      </c>
      <c r="AO27" s="116" t="n">
        <v>473776</v>
      </c>
      <c r="AP27" s="116" t="n">
        <v>530383</v>
      </c>
      <c r="AQ27" s="152" t="s">
        <v>289</v>
      </c>
      <c r="AR27" s="116" t="n">
        <v>18927</v>
      </c>
      <c r="AS27" s="116" t="n">
        <v>37922</v>
      </c>
      <c r="AT27" s="116" t="n">
        <v>45909</v>
      </c>
      <c r="AU27" s="116" t="n">
        <v>52685</v>
      </c>
      <c r="AV27" s="174" t="n">
        <v>53354</v>
      </c>
      <c r="AW27" s="116" t="n">
        <v>302712</v>
      </c>
      <c r="AX27" s="159" t="s">
        <v>290</v>
      </c>
      <c r="AY27" s="125"/>
      <c r="AZ27" s="116"/>
      <c r="BA27" s="116"/>
      <c r="BB27" s="116"/>
      <c r="BC27" s="174"/>
    </row>
    <row r="28" customFormat="false" ht="16.7" hidden="false" customHeight="true" outlineLevel="0" collapsed="false">
      <c r="A28" s="176" t="n">
        <v>2002</v>
      </c>
      <c r="B28" s="141" t="n">
        <v>100</v>
      </c>
      <c r="C28" s="192"/>
      <c r="D28" s="192" t="n">
        <v>48.7329632342905</v>
      </c>
      <c r="E28" s="192" t="n">
        <v>1.47739712481511</v>
      </c>
      <c r="F28" s="192" t="n">
        <v>19.2573181839706</v>
      </c>
      <c r="G28" s="192" t="n">
        <v>3.16791224585867</v>
      </c>
      <c r="H28" s="192" t="n">
        <v>27.3644092110651</v>
      </c>
      <c r="I28" s="176" t="n">
        <v>2004</v>
      </c>
      <c r="J28" s="196" t="n">
        <v>100</v>
      </c>
      <c r="K28" s="192" t="n">
        <v>43.6363882109467</v>
      </c>
      <c r="L28" s="192" t="n">
        <v>26.3646455534457</v>
      </c>
      <c r="M28" s="192" t="n">
        <v>29.9989662356077</v>
      </c>
      <c r="N28" s="178" t="n">
        <v>2002</v>
      </c>
      <c r="O28" s="193" t="n">
        <v>10.1058857220179</v>
      </c>
      <c r="P28" s="192"/>
      <c r="Q28" s="194" t="n">
        <v>8.74678410953973</v>
      </c>
      <c r="R28" s="194" t="n">
        <v>13.8476841778054</v>
      </c>
      <c r="S28" s="194" t="n">
        <v>16.2412146173835</v>
      </c>
      <c r="T28" s="194" t="n">
        <v>9.98388712865925</v>
      </c>
      <c r="U28" s="194" t="n">
        <v>7.98512893433163</v>
      </c>
      <c r="V28" s="197" t="n">
        <v>2004</v>
      </c>
      <c r="W28" s="193" t="n">
        <v>9.56117978869176</v>
      </c>
      <c r="X28" s="194" t="n">
        <v>5.61130634809508</v>
      </c>
      <c r="Y28" s="194" t="n">
        <v>18.4665330633189</v>
      </c>
      <c r="Z28" s="194" t="n">
        <v>8.84425299647582</v>
      </c>
      <c r="AA28" s="150" t="s">
        <v>291</v>
      </c>
      <c r="AB28" s="125"/>
      <c r="AE28" s="108"/>
      <c r="AF28" s="108"/>
      <c r="AH28" s="108"/>
      <c r="AI28" s="150" t="s">
        <v>291</v>
      </c>
      <c r="AJ28" s="125"/>
      <c r="AK28" s="125"/>
      <c r="AL28" s="125"/>
      <c r="AM28" s="116"/>
      <c r="AN28" s="116"/>
      <c r="AO28" s="116"/>
      <c r="AP28" s="116"/>
      <c r="AQ28" s="152" t="s">
        <v>292</v>
      </c>
      <c r="AR28" s="116" t="n">
        <v>2032</v>
      </c>
      <c r="AS28" s="116" t="n">
        <v>30579</v>
      </c>
      <c r="AT28" s="116" t="n">
        <v>34997</v>
      </c>
      <c r="AU28" s="116" t="n">
        <v>55245</v>
      </c>
      <c r="AV28" s="174" t="n">
        <v>106508</v>
      </c>
      <c r="AW28" s="116" t="n">
        <v>6914</v>
      </c>
      <c r="AX28" s="168" t="s">
        <v>293</v>
      </c>
      <c r="AY28" s="125" t="n">
        <v>4518</v>
      </c>
      <c r="AZ28" s="116" t="n">
        <v>7034</v>
      </c>
      <c r="BA28" s="116" t="n">
        <v>9044</v>
      </c>
      <c r="BB28" s="116" t="n">
        <v>9588</v>
      </c>
      <c r="BC28" s="174" t="n">
        <v>9624</v>
      </c>
      <c r="BD28" s="116" t="n">
        <v>13922</v>
      </c>
    </row>
    <row r="29" customFormat="false" ht="16.7" hidden="false" customHeight="true" outlineLevel="0" collapsed="false">
      <c r="A29" s="176" t="n">
        <v>2003</v>
      </c>
      <c r="B29" s="196" t="n">
        <v>100</v>
      </c>
      <c r="C29" s="192"/>
      <c r="D29" s="192" t="n">
        <v>45.4216512221379</v>
      </c>
      <c r="E29" s="192" t="n">
        <v>1.8861928783774</v>
      </c>
      <c r="F29" s="192" t="n">
        <v>22.5118007190648</v>
      </c>
      <c r="G29" s="192" t="n">
        <v>3.4968867590566</v>
      </c>
      <c r="H29" s="192" t="n">
        <v>26.6834684213633</v>
      </c>
      <c r="I29" s="176" t="n">
        <v>2005</v>
      </c>
      <c r="J29" s="196" t="n">
        <v>100</v>
      </c>
      <c r="K29" s="192" t="n">
        <v>42.6762088467424</v>
      </c>
      <c r="L29" s="192" t="n">
        <v>27.5013714314009</v>
      </c>
      <c r="M29" s="192" t="n">
        <v>29.8224197218568</v>
      </c>
      <c r="N29" s="197" t="n">
        <v>2003</v>
      </c>
      <c r="O29" s="193" t="n">
        <v>9.40888307940575</v>
      </c>
      <c r="P29" s="56"/>
      <c r="Q29" s="194" t="n">
        <v>6.15670910943409</v>
      </c>
      <c r="R29" s="194" t="n">
        <v>35.1663353793058</v>
      </c>
      <c r="S29" s="194" t="n">
        <v>16.0426185578414</v>
      </c>
      <c r="T29" s="194" t="n">
        <v>22.7306023206426</v>
      </c>
      <c r="U29" s="194" t="n">
        <v>7.2405596535156</v>
      </c>
      <c r="V29" s="176" t="n">
        <v>2005</v>
      </c>
      <c r="W29" s="193" t="n">
        <v>10.7337172751785</v>
      </c>
      <c r="X29" s="194" t="n">
        <v>5.11968719100184</v>
      </c>
      <c r="Y29" s="194" t="n">
        <v>21.9685226925292</v>
      </c>
      <c r="Z29" s="194" t="n">
        <v>9.78920053180413</v>
      </c>
      <c r="AA29" s="189" t="s">
        <v>294</v>
      </c>
      <c r="AB29" s="125" t="n">
        <v>478524</v>
      </c>
      <c r="AC29" s="125" t="n">
        <v>732063</v>
      </c>
      <c r="AD29" s="125" t="n">
        <v>871903</v>
      </c>
      <c r="AE29" s="116" t="n">
        <v>1069277</v>
      </c>
      <c r="AF29" s="116" t="n">
        <v>1445160</v>
      </c>
      <c r="AG29" s="116" t="n">
        <v>1875012</v>
      </c>
      <c r="AH29" s="116" t="n">
        <v>2230632</v>
      </c>
      <c r="AI29" s="189" t="s">
        <v>294</v>
      </c>
      <c r="AJ29" s="125" t="n">
        <v>376513</v>
      </c>
      <c r="AK29" s="125" t="n">
        <v>485848</v>
      </c>
      <c r="AL29" s="125" t="n">
        <v>530861</v>
      </c>
      <c r="AM29" s="116" t="n">
        <v>584673</v>
      </c>
      <c r="AN29" s="116" t="n">
        <v>650441</v>
      </c>
      <c r="AO29" s="116" t="n">
        <v>715420</v>
      </c>
      <c r="AP29" s="116" t="n">
        <v>795058</v>
      </c>
      <c r="AQ29" s="158" t="s">
        <v>295</v>
      </c>
      <c r="AR29" s="116"/>
      <c r="AS29" s="116"/>
      <c r="AT29" s="116"/>
      <c r="AU29" s="116"/>
      <c r="AV29" s="174"/>
      <c r="AX29" s="159" t="s">
        <v>296</v>
      </c>
      <c r="AY29" s="125"/>
      <c r="AZ29" s="116"/>
      <c r="BA29" s="116"/>
      <c r="BB29" s="116"/>
      <c r="BC29" s="174"/>
    </row>
    <row r="30" customFormat="false" ht="16.7" hidden="false" customHeight="true" outlineLevel="0" collapsed="false">
      <c r="A30" s="176" t="n">
        <v>2004</v>
      </c>
      <c r="B30" s="196" t="n">
        <v>100</v>
      </c>
      <c r="C30" s="192"/>
      <c r="D30" s="192" t="n">
        <v>43.6363882109467</v>
      </c>
      <c r="E30" s="192" t="n">
        <v>1.85985723914371</v>
      </c>
      <c r="F30" s="192" t="n">
        <v>24.504788314302</v>
      </c>
      <c r="G30" s="192" t="n">
        <v>3.53074361449859</v>
      </c>
      <c r="H30" s="192" t="n">
        <v>26.4682226211091</v>
      </c>
      <c r="I30" s="176" t="n">
        <v>2006</v>
      </c>
      <c r="J30" s="196" t="n">
        <v>100</v>
      </c>
      <c r="K30" s="192" t="n">
        <v>38.8206643843486</v>
      </c>
      <c r="L30" s="192" t="n">
        <v>31.098414040742</v>
      </c>
      <c r="M30" s="192" t="n">
        <v>30.0809215749094</v>
      </c>
      <c r="N30" s="197" t="n">
        <v>2004</v>
      </c>
      <c r="O30" s="193" t="n">
        <v>9.56117978869175</v>
      </c>
      <c r="P30" s="56"/>
      <c r="Q30" s="194" t="n">
        <v>5.61130634809508</v>
      </c>
      <c r="R30" s="194" t="n">
        <v>10.6988469711783</v>
      </c>
      <c r="S30" s="194" t="n">
        <v>19.2055372855063</v>
      </c>
      <c r="T30" s="194" t="n">
        <v>11.5366482430711</v>
      </c>
      <c r="U30" s="194" t="n">
        <v>8.49138832029848</v>
      </c>
      <c r="V30" s="176" t="n">
        <v>2006</v>
      </c>
      <c r="W30" s="193" t="n">
        <v>11.1170683410786</v>
      </c>
      <c r="X30" s="194" t="n">
        <v>1.50489407433203</v>
      </c>
      <c r="Y30" s="194" t="n">
        <v>26.7528090269732</v>
      </c>
      <c r="Z30" s="194" t="n">
        <v>10.5125986706604</v>
      </c>
      <c r="AA30" s="198" t="s">
        <v>297</v>
      </c>
      <c r="AB30" s="125"/>
      <c r="AC30" s="125"/>
      <c r="AD30" s="125"/>
      <c r="AE30" s="116"/>
      <c r="AF30" s="116"/>
      <c r="AG30" s="116"/>
      <c r="AH30" s="116"/>
      <c r="AI30" s="198" t="s">
        <v>297</v>
      </c>
      <c r="AJ30" s="125"/>
      <c r="AK30" s="125"/>
      <c r="AL30" s="125"/>
      <c r="AM30" s="116"/>
      <c r="AN30" s="116"/>
      <c r="AO30" s="116"/>
      <c r="AP30" s="116"/>
      <c r="AQ30" s="199" t="s">
        <v>298</v>
      </c>
      <c r="AR30" s="116" t="n">
        <v>1580</v>
      </c>
      <c r="AS30" s="116" t="n">
        <v>166722</v>
      </c>
      <c r="AT30" s="116" t="n">
        <v>299013</v>
      </c>
      <c r="AU30" s="116" t="n">
        <v>421719</v>
      </c>
      <c r="AV30" s="174" t="n">
        <v>382427</v>
      </c>
      <c r="AW30" s="116" t="n">
        <v>1136685</v>
      </c>
      <c r="AX30" s="168" t="s">
        <v>299</v>
      </c>
      <c r="AY30" s="125" t="n">
        <v>31942</v>
      </c>
      <c r="AZ30" s="116" t="n">
        <v>23861</v>
      </c>
      <c r="BA30" s="116" t="n">
        <v>32000</v>
      </c>
      <c r="BB30" s="116" t="n">
        <v>36709</v>
      </c>
      <c r="BC30" s="174" t="n">
        <v>63946</v>
      </c>
      <c r="BD30" s="116" t="n">
        <v>84352</v>
      </c>
    </row>
    <row r="31" customFormat="false" ht="16.7" hidden="false" customHeight="true" outlineLevel="0" collapsed="false">
      <c r="A31" s="176" t="n">
        <v>2005</v>
      </c>
      <c r="B31" s="196" t="n">
        <v>100</v>
      </c>
      <c r="C31" s="192"/>
      <c r="D31" s="192" t="n">
        <v>42.6762088467424</v>
      </c>
      <c r="E31" s="192" t="n">
        <v>1.64710757190839</v>
      </c>
      <c r="F31" s="192" t="n">
        <v>25.8542638594925</v>
      </c>
      <c r="G31" s="192" t="n">
        <v>3.93202738606261</v>
      </c>
      <c r="H31" s="192" t="n">
        <v>25.8903923357942</v>
      </c>
      <c r="I31" s="176" t="n">
        <v>2007</v>
      </c>
      <c r="J31" s="196" t="n">
        <v>100</v>
      </c>
      <c r="K31" s="192" t="n">
        <v>36.7085475399812</v>
      </c>
      <c r="L31" s="192" t="n">
        <v>33.0369106112362</v>
      </c>
      <c r="M31" s="192" t="n">
        <v>30.2545418487826</v>
      </c>
      <c r="N31" s="176" t="n">
        <v>2005</v>
      </c>
      <c r="O31" s="193" t="n">
        <v>10.7337172751786</v>
      </c>
      <c r="P31" s="56"/>
      <c r="Q31" s="194" t="n">
        <v>5.11968719100184</v>
      </c>
      <c r="R31" s="194" t="n">
        <v>1.65326053634254</v>
      </c>
      <c r="S31" s="194" t="n">
        <v>23.7633569572255</v>
      </c>
      <c r="T31" s="194" t="n">
        <v>21.1588963234765</v>
      </c>
      <c r="U31" s="194" t="n">
        <v>8.25726482987435</v>
      </c>
      <c r="V31" s="176" t="n">
        <v>2007</v>
      </c>
      <c r="W31" s="193" t="n">
        <v>13.4634825276737</v>
      </c>
      <c r="X31" s="194" t="n">
        <v>4.55553579893871</v>
      </c>
      <c r="Y31" s="194" t="n">
        <v>26.4562709575198</v>
      </c>
      <c r="Z31" s="194" t="n">
        <v>11.3542248841518</v>
      </c>
      <c r="AA31" s="150" t="s">
        <v>300</v>
      </c>
      <c r="AB31" s="125" t="n">
        <v>73829</v>
      </c>
      <c r="AC31" s="125" t="n">
        <v>110343</v>
      </c>
      <c r="AD31" s="125" t="n">
        <v>131581</v>
      </c>
      <c r="AE31" s="116" t="n">
        <v>139115</v>
      </c>
      <c r="AF31" s="116" t="n">
        <v>300946</v>
      </c>
      <c r="AG31" s="116" t="n">
        <v>434710</v>
      </c>
      <c r="AH31" s="116" t="n">
        <v>513122</v>
      </c>
      <c r="AI31" s="150" t="s">
        <v>300</v>
      </c>
      <c r="AJ31" s="125" t="n">
        <v>54567</v>
      </c>
      <c r="AK31" s="125" t="n">
        <v>67972</v>
      </c>
      <c r="AL31" s="125" t="n">
        <v>71806</v>
      </c>
      <c r="AM31" s="116" t="n">
        <v>70576</v>
      </c>
      <c r="AN31" s="116" t="n">
        <v>126472</v>
      </c>
      <c r="AO31" s="116" t="n">
        <v>141826</v>
      </c>
      <c r="AP31" s="116" t="n">
        <v>157103</v>
      </c>
      <c r="AQ31" s="199" t="s">
        <v>301</v>
      </c>
      <c r="AR31" s="116" t="n">
        <v>3247</v>
      </c>
      <c r="AS31" s="116" t="n">
        <v>1858</v>
      </c>
      <c r="AT31" s="116" t="n">
        <v>1621</v>
      </c>
      <c r="AU31" s="116" t="n">
        <v>1335</v>
      </c>
      <c r="AV31" s="174" t="n">
        <v>12649</v>
      </c>
      <c r="AW31" s="116" t="n">
        <v>18454</v>
      </c>
      <c r="AX31" s="159" t="s">
        <v>302</v>
      </c>
      <c r="AY31" s="125"/>
      <c r="AZ31" s="116"/>
      <c r="BA31" s="116"/>
      <c r="BB31" s="116"/>
      <c r="BC31" s="174"/>
    </row>
    <row r="32" customFormat="false" ht="16.7" hidden="false" customHeight="true" outlineLevel="0" collapsed="false">
      <c r="A32" s="176" t="n">
        <v>2006</v>
      </c>
      <c r="B32" s="196" t="n">
        <v>100</v>
      </c>
      <c r="C32" s="192"/>
      <c r="D32" s="192" t="n">
        <v>38.8206643843486</v>
      </c>
      <c r="E32" s="192" t="n">
        <v>1.78522796699177</v>
      </c>
      <c r="F32" s="192" t="n">
        <v>29.3131860737502</v>
      </c>
      <c r="G32" s="192" t="n">
        <v>3.29957175424476</v>
      </c>
      <c r="H32" s="192" t="n">
        <v>26.7813498206647</v>
      </c>
      <c r="I32" s="176" t="n">
        <v>2008</v>
      </c>
      <c r="J32" s="196" t="n">
        <f aca="false">K32+L32+M32</f>
        <v>100</v>
      </c>
      <c r="K32" s="192" t="n">
        <f aca="false">K20/$J$20*100</f>
        <v>39.4085282038433</v>
      </c>
      <c r="L32" s="192" t="n">
        <f aca="false">L20/$J$20*100</f>
        <v>32.3699084741421</v>
      </c>
      <c r="M32" s="192" t="n">
        <f aca="false">M20/$J$20*100</f>
        <v>28.2215633220146</v>
      </c>
      <c r="N32" s="176" t="n">
        <v>2006</v>
      </c>
      <c r="O32" s="193" t="n">
        <v>11.1170683410786</v>
      </c>
      <c r="P32" s="56"/>
      <c r="Q32" s="194" t="n">
        <v>1.50489407433203</v>
      </c>
      <c r="R32" s="194" t="n">
        <v>11.6208434158846</v>
      </c>
      <c r="S32" s="194" t="n">
        <v>27.8508701084731</v>
      </c>
      <c r="T32" s="194" t="n">
        <v>-6.60560128860814</v>
      </c>
      <c r="U32" s="194" t="n">
        <v>13.093955520881</v>
      </c>
      <c r="V32" s="176" t="n">
        <v>2008</v>
      </c>
      <c r="W32" s="193" t="n">
        <f aca="false">W20/W19*100-100</f>
        <v>14.0291178921514</v>
      </c>
      <c r="X32" s="194" t="n">
        <f aca="false">X20/X19*100-100</f>
        <v>5.71353722271574</v>
      </c>
      <c r="Y32" s="194" t="n">
        <f aca="false">Y20/Y19*100-100</f>
        <v>24.9866492091058</v>
      </c>
      <c r="Z32" s="194" t="n">
        <f aca="false">Z20/Z19*100-100</f>
        <v>10.96858969799</v>
      </c>
      <c r="AA32" s="150" t="s">
        <v>303</v>
      </c>
      <c r="AB32" s="125" t="n">
        <v>287574</v>
      </c>
      <c r="AC32" s="125" t="n">
        <v>473228</v>
      </c>
      <c r="AD32" s="125" t="n">
        <v>569825</v>
      </c>
      <c r="AE32" s="116" t="n">
        <v>570004</v>
      </c>
      <c r="AF32" s="116" t="n">
        <v>635837</v>
      </c>
      <c r="AG32" s="116" t="n">
        <v>825536</v>
      </c>
      <c r="AH32" s="116" t="n">
        <f aca="false">692722+989+269614</f>
        <v>963325</v>
      </c>
      <c r="AI32" s="150" t="s">
        <v>303</v>
      </c>
      <c r="AJ32" s="125" t="n">
        <v>226751</v>
      </c>
      <c r="AK32" s="125" t="n">
        <v>324606</v>
      </c>
      <c r="AL32" s="125" t="n">
        <v>361290</v>
      </c>
      <c r="AM32" s="116" t="n">
        <v>342313</v>
      </c>
      <c r="AN32" s="116" t="n">
        <v>370657</v>
      </c>
      <c r="AO32" s="116" t="n">
        <v>476039</v>
      </c>
      <c r="AP32" s="116" t="n">
        <f aca="false">320091+471+227466</f>
        <v>548028</v>
      </c>
      <c r="AQ32" s="200" t="s">
        <v>304</v>
      </c>
      <c r="AR32" s="116"/>
      <c r="AS32" s="116"/>
      <c r="AT32" s="116"/>
      <c r="AU32" s="116"/>
      <c r="AV32" s="174"/>
      <c r="AX32" s="168" t="s">
        <v>305</v>
      </c>
      <c r="AY32" s="125" t="n">
        <v>9507</v>
      </c>
      <c r="AZ32" s="125" t="n">
        <v>44192</v>
      </c>
      <c r="BA32" s="125" t="n">
        <v>50558</v>
      </c>
      <c r="BB32" s="125" t="n">
        <v>52644</v>
      </c>
      <c r="BC32" s="174" t="n">
        <v>65938</v>
      </c>
      <c r="BD32" s="125" t="n">
        <v>77309</v>
      </c>
    </row>
    <row r="33" customFormat="false" ht="16.7" hidden="false" customHeight="true" outlineLevel="0" collapsed="false">
      <c r="A33" s="176" t="n">
        <v>2007</v>
      </c>
      <c r="B33" s="196" t="n">
        <v>100</v>
      </c>
      <c r="C33" s="192"/>
      <c r="D33" s="192" t="n">
        <v>36.7085475399812</v>
      </c>
      <c r="E33" s="192" t="n">
        <v>2.63402722760481</v>
      </c>
      <c r="F33" s="192" t="n">
        <v>30.4028833836314</v>
      </c>
      <c r="G33" s="192" t="n">
        <v>3.63146982180792</v>
      </c>
      <c r="H33" s="192" t="n">
        <v>26.6230720269747</v>
      </c>
      <c r="I33" s="185" t="s">
        <v>209</v>
      </c>
      <c r="J33" s="196" t="n">
        <f aca="false">K33+L33+M33</f>
        <v>100</v>
      </c>
      <c r="K33" s="192" t="n">
        <f aca="false">K21/$J$21*100</f>
        <v>39.0929630937074</v>
      </c>
      <c r="L33" s="192" t="n">
        <f aca="false">L21/$J$21*100</f>
        <v>31.6585089688953</v>
      </c>
      <c r="M33" s="201" t="n">
        <f aca="false">M21/$J$21*100</f>
        <v>29.2485279373973</v>
      </c>
      <c r="N33" s="176" t="n">
        <v>2007</v>
      </c>
      <c r="O33" s="193" t="n">
        <v>13.4634825276738</v>
      </c>
      <c r="P33" s="56"/>
      <c r="Q33" s="194" t="n">
        <v>4.5555357989387</v>
      </c>
      <c r="R33" s="194" t="n">
        <v>63.9687103974886</v>
      </c>
      <c r="S33" s="194" t="n">
        <v>24.079714846501</v>
      </c>
      <c r="T33" s="194" t="n">
        <v>23.8749801303449</v>
      </c>
      <c r="U33" s="194" t="n">
        <v>9.79502457032855</v>
      </c>
      <c r="V33" s="137" t="s">
        <v>209</v>
      </c>
      <c r="W33" s="193" t="n">
        <f aca="false">W21/W20*100-100</f>
        <v>7.62175001797338</v>
      </c>
      <c r="X33" s="194" t="n">
        <f aca="false">X21/X20*100-100</f>
        <v>3.93577126098408</v>
      </c>
      <c r="Y33" s="194" t="n">
        <f aca="false">Y21/Y20*100-100</f>
        <v>8.32940698333377</v>
      </c>
      <c r="Z33" s="194" t="n">
        <f aca="false">Z21/Z20*100-100</f>
        <v>11.3234069119318</v>
      </c>
      <c r="AA33" s="181" t="s">
        <v>306</v>
      </c>
      <c r="AB33" s="125"/>
      <c r="AC33" s="125"/>
      <c r="AD33" s="125"/>
      <c r="AE33" s="116"/>
      <c r="AF33" s="116"/>
      <c r="AG33" s="116"/>
      <c r="AH33" s="116"/>
      <c r="AI33" s="181" t="s">
        <v>306</v>
      </c>
      <c r="AJ33" s="125"/>
      <c r="AK33" s="125"/>
      <c r="AL33" s="125"/>
      <c r="AM33" s="116"/>
      <c r="AN33" s="116"/>
      <c r="AO33" s="116"/>
      <c r="AP33" s="116"/>
      <c r="AQ33" s="168" t="s">
        <v>307</v>
      </c>
      <c r="AR33" s="116" t="n">
        <v>1028</v>
      </c>
      <c r="AS33" s="116" t="n">
        <v>1107</v>
      </c>
      <c r="AT33" s="116" t="n">
        <v>846</v>
      </c>
      <c r="AU33" s="116" t="n">
        <v>1009</v>
      </c>
      <c r="AV33" s="174" t="n">
        <v>570</v>
      </c>
      <c r="AX33" s="159" t="s">
        <v>308</v>
      </c>
      <c r="AY33" s="125"/>
      <c r="AZ33" s="125"/>
      <c r="BA33" s="125"/>
      <c r="BB33" s="125"/>
      <c r="BC33" s="174"/>
    </row>
    <row r="34" customFormat="false" ht="16.7" hidden="false" customHeight="true" outlineLevel="0" collapsed="false">
      <c r="A34" s="176" t="n">
        <v>2008</v>
      </c>
      <c r="B34" s="196" t="n">
        <f aca="false">C34+D34+E34+F34+G34+H34</f>
        <v>100</v>
      </c>
      <c r="C34" s="192"/>
      <c r="D34" s="192" t="n">
        <f aca="false">D22/$B$22*100</f>
        <v>39.4085282038433</v>
      </c>
      <c r="E34" s="192" t="n">
        <f aca="false">E22/$B$22*100</f>
        <v>2.19742417700921</v>
      </c>
      <c r="F34" s="192" t="n">
        <f aca="false">F22/$B$22*100</f>
        <v>30.1724842971329</v>
      </c>
      <c r="G34" s="192" t="n">
        <f aca="false">G22/$B$22*100</f>
        <v>3.59027589451673</v>
      </c>
      <c r="H34" s="192" t="n">
        <f aca="false">H22/$B$22*100</f>
        <v>24.6312874274979</v>
      </c>
      <c r="I34" s="111"/>
      <c r="J34" s="111"/>
      <c r="K34" s="111"/>
      <c r="L34" s="111"/>
      <c r="M34" s="111"/>
      <c r="N34" s="176" t="n">
        <v>2008</v>
      </c>
      <c r="O34" s="193" t="n">
        <f aca="false">O22/O21*100-100</f>
        <v>14.0291178921514</v>
      </c>
      <c r="P34" s="193"/>
      <c r="Q34" s="194" t="n">
        <f aca="false">Q22/Q21*100-100</f>
        <v>5.71353722271574</v>
      </c>
      <c r="R34" s="194" t="n">
        <f aca="false">R22/R21*100-100</f>
        <v>8.95323883542376</v>
      </c>
      <c r="S34" s="194" t="n">
        <f aca="false">S22/S21*100-100</f>
        <v>26.328977884665</v>
      </c>
      <c r="T34" s="194" t="n">
        <f aca="false">T22/T21*100-100</f>
        <v>32.8921239962915</v>
      </c>
      <c r="U34" s="194" t="n">
        <f aca="false">U22/U21*100-100</f>
        <v>7.88836149371176</v>
      </c>
      <c r="V34" s="111"/>
      <c r="W34" s="111"/>
      <c r="X34" s="111"/>
      <c r="Y34" s="111"/>
      <c r="Z34" s="111"/>
      <c r="AA34" s="150" t="s">
        <v>309</v>
      </c>
      <c r="AB34" s="125" t="n">
        <v>206384</v>
      </c>
      <c r="AC34" s="125" t="n">
        <v>373058</v>
      </c>
      <c r="AD34" s="125" t="n">
        <v>463558</v>
      </c>
      <c r="AE34" s="116" t="n">
        <v>594308</v>
      </c>
      <c r="AF34" s="116" t="n">
        <v>713376</v>
      </c>
      <c r="AG34" s="116" t="n">
        <v>816049</v>
      </c>
      <c r="AH34" s="116" t="n">
        <f aca="false">416052+41071+537646</f>
        <v>994769</v>
      </c>
      <c r="AI34" s="150" t="s">
        <v>309</v>
      </c>
      <c r="AJ34" s="125" t="n">
        <v>152253</v>
      </c>
      <c r="AK34" s="125" t="n">
        <v>226190</v>
      </c>
      <c r="AL34" s="125" t="n">
        <v>257858</v>
      </c>
      <c r="AM34" s="116" t="n">
        <v>300550</v>
      </c>
      <c r="AN34" s="116" t="n">
        <v>296402</v>
      </c>
      <c r="AO34" s="116" t="n">
        <v>280527</v>
      </c>
      <c r="AP34" s="116" t="n">
        <f aca="false">132788+13125+173525</f>
        <v>319438</v>
      </c>
      <c r="AQ34" s="159" t="s">
        <v>310</v>
      </c>
      <c r="AR34" s="116"/>
      <c r="AS34" s="116"/>
      <c r="AT34" s="116"/>
      <c r="AU34" s="116"/>
      <c r="AV34" s="174"/>
      <c r="AX34" s="168" t="s">
        <v>311</v>
      </c>
      <c r="AY34" s="125" t="n">
        <v>360</v>
      </c>
      <c r="AZ34" s="116" t="n">
        <v>960</v>
      </c>
      <c r="BA34" s="116" t="n">
        <v>960</v>
      </c>
      <c r="BB34" s="116" t="n">
        <v>960</v>
      </c>
      <c r="BC34" s="174" t="n">
        <v>480</v>
      </c>
      <c r="BD34" s="116" t="n">
        <v>700</v>
      </c>
    </row>
    <row r="35" customFormat="false" ht="16.7" hidden="false" customHeight="true" outlineLevel="0" collapsed="false">
      <c r="A35" s="185" t="s">
        <v>209</v>
      </c>
      <c r="B35" s="196" t="n">
        <f aca="false">C35+D35+E35+F35+G35+H35</f>
        <v>100</v>
      </c>
      <c r="C35" s="192"/>
      <c r="D35" s="192" t="n">
        <f aca="false">D23/$B$23*100</f>
        <v>39.0929630937074</v>
      </c>
      <c r="E35" s="192" t="n">
        <f aca="false">E23/$B$23*100</f>
        <v>2.06159634828238</v>
      </c>
      <c r="F35" s="192" t="n">
        <f aca="false">F23/$B$23*100</f>
        <v>29.5969126206129</v>
      </c>
      <c r="G35" s="192" t="n">
        <f aca="false">G23/$B$23*100</f>
        <v>3.79821369884964</v>
      </c>
      <c r="H35" s="192" t="n">
        <f aca="false">H23/$B$23*100</f>
        <v>25.4503142385477</v>
      </c>
      <c r="I35" s="111"/>
      <c r="J35" s="111"/>
      <c r="K35" s="111"/>
      <c r="L35" s="111"/>
      <c r="M35" s="111"/>
      <c r="N35" s="137" t="s">
        <v>209</v>
      </c>
      <c r="O35" s="193" t="n">
        <f aca="false">O23/O22*100-100</f>
        <v>7.62175001797338</v>
      </c>
      <c r="P35" s="193"/>
      <c r="Q35" s="194" t="n">
        <f aca="false">Q23/Q22*100-100</f>
        <v>3.93577126098408</v>
      </c>
      <c r="R35" s="194" t="n">
        <f aca="false">R23/R22*100-100</f>
        <v>4.50970789883046</v>
      </c>
      <c r="S35" s="194" t="n">
        <f aca="false">S23/S22*100-100</f>
        <v>8.60521016552983</v>
      </c>
      <c r="T35" s="194" t="n">
        <f aca="false">T23/T22*100-100</f>
        <v>16.6071213035607</v>
      </c>
      <c r="U35" s="194" t="n">
        <f aca="false">U23/U22*100-100</f>
        <v>10.409006728978</v>
      </c>
      <c r="V35" s="111"/>
      <c r="W35" s="111"/>
      <c r="X35" s="111"/>
      <c r="Y35" s="111"/>
      <c r="Z35" s="111"/>
      <c r="AA35" s="150" t="s">
        <v>312</v>
      </c>
      <c r="AB35" s="125" t="n">
        <v>1268</v>
      </c>
      <c r="AC35" s="125" t="n">
        <v>938</v>
      </c>
      <c r="AD35" s="125" t="n">
        <v>1119</v>
      </c>
      <c r="AE35" s="116" t="n">
        <v>5793</v>
      </c>
      <c r="AF35" s="116" t="n">
        <v>1223</v>
      </c>
      <c r="AG35" s="116" t="n">
        <v>706</v>
      </c>
      <c r="AH35" s="116" t="n">
        <v>836</v>
      </c>
      <c r="AI35" s="150" t="s">
        <v>312</v>
      </c>
      <c r="AJ35" s="125" t="n">
        <v>977</v>
      </c>
      <c r="AK35" s="125" t="n">
        <v>662</v>
      </c>
      <c r="AL35" s="125" t="n">
        <v>725</v>
      </c>
      <c r="AM35" s="116" t="n">
        <v>3483</v>
      </c>
      <c r="AN35" s="116" t="n">
        <v>605</v>
      </c>
      <c r="AO35" s="116" t="n">
        <v>289</v>
      </c>
      <c r="AP35" s="116" t="n">
        <v>320</v>
      </c>
      <c r="AQ35" s="168" t="s">
        <v>313</v>
      </c>
      <c r="AR35" s="116" t="n">
        <v>1586</v>
      </c>
      <c r="AS35" s="116" t="n">
        <v>971</v>
      </c>
      <c r="AT35" s="116" t="n">
        <v>994</v>
      </c>
      <c r="AU35" s="116" t="n">
        <v>364</v>
      </c>
      <c r="AV35" s="174" t="n">
        <v>606</v>
      </c>
      <c r="AX35" s="159" t="s">
        <v>314</v>
      </c>
      <c r="AY35" s="125"/>
      <c r="AZ35" s="116"/>
      <c r="BA35" s="116"/>
      <c r="BB35" s="116"/>
      <c r="BC35" s="174"/>
    </row>
    <row r="36" customFormat="false" ht="16.7" hidden="false" customHeight="true" outlineLevel="0" collapsed="false">
      <c r="A36" s="202"/>
      <c r="B36" s="203"/>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81" t="s">
        <v>315</v>
      </c>
      <c r="AB36" s="125"/>
      <c r="AC36" s="125"/>
      <c r="AD36" s="125"/>
      <c r="AE36" s="116"/>
      <c r="AF36" s="116"/>
      <c r="AG36" s="116"/>
      <c r="AH36" s="116"/>
      <c r="AI36" s="181" t="s">
        <v>315</v>
      </c>
      <c r="AJ36" s="125"/>
      <c r="AK36" s="125"/>
      <c r="AL36" s="125"/>
      <c r="AM36" s="116"/>
      <c r="AN36" s="116"/>
      <c r="AO36" s="116"/>
      <c r="AP36" s="116"/>
      <c r="AQ36" s="200" t="s">
        <v>316</v>
      </c>
      <c r="AR36" s="116"/>
      <c r="AS36" s="116"/>
      <c r="AT36" s="116"/>
      <c r="AU36" s="116"/>
      <c r="AV36" s="174"/>
      <c r="AX36" s="168" t="s">
        <v>317</v>
      </c>
      <c r="AY36" s="125" t="n">
        <v>83375</v>
      </c>
      <c r="AZ36" s="116" t="n">
        <v>264183</v>
      </c>
      <c r="BA36" s="116" t="n">
        <v>296144</v>
      </c>
      <c r="BB36" s="116" t="n">
        <v>356447</v>
      </c>
      <c r="BC36" s="174" t="n">
        <v>397379</v>
      </c>
      <c r="BD36" s="116" t="n">
        <v>498118</v>
      </c>
    </row>
    <row r="37" customFormat="false" ht="16.7" hidden="false" customHeight="true" outlineLevel="0" collapsed="false">
      <c r="A37" s="202"/>
      <c r="B37" s="203"/>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50" t="s">
        <v>318</v>
      </c>
      <c r="AB37" s="125" t="n">
        <v>268366</v>
      </c>
      <c r="AC37" s="125" t="n">
        <v>333707</v>
      </c>
      <c r="AD37" s="125" t="n">
        <v>381445</v>
      </c>
      <c r="AE37" s="116" t="n">
        <v>489178</v>
      </c>
      <c r="AF37" s="116" t="n">
        <v>720579</v>
      </c>
      <c r="AG37" s="116" t="n">
        <v>1069555</v>
      </c>
      <c r="AH37" s="116" t="n">
        <f aca="false">432600+49045+734529</f>
        <v>1216174</v>
      </c>
      <c r="AI37" s="150" t="s">
        <v>318</v>
      </c>
      <c r="AJ37" s="125" t="n">
        <v>215123</v>
      </c>
      <c r="AK37" s="125" t="n">
        <v>237732</v>
      </c>
      <c r="AL37" s="125" t="n">
        <v>250021</v>
      </c>
      <c r="AM37" s="116" t="n">
        <v>298372</v>
      </c>
      <c r="AN37" s="116" t="n">
        <v>371114</v>
      </c>
      <c r="AO37" s="116" t="n">
        <v>506460</v>
      </c>
      <c r="AP37" s="116" t="n">
        <f aca="false">189526+17728+341736</f>
        <v>548990</v>
      </c>
      <c r="AQ37" s="168" t="s">
        <v>319</v>
      </c>
      <c r="AR37" s="116"/>
      <c r="AS37" s="116" t="n">
        <v>4565</v>
      </c>
      <c r="AT37" s="116" t="n">
        <v>4640</v>
      </c>
      <c r="AU37" s="116" t="n">
        <v>16736</v>
      </c>
      <c r="AV37" s="174" t="n">
        <v>9574</v>
      </c>
      <c r="AW37" s="116" t="n">
        <v>10946</v>
      </c>
      <c r="AX37" s="159" t="s">
        <v>320</v>
      </c>
      <c r="AY37" s="125"/>
      <c r="AZ37" s="116"/>
      <c r="BA37" s="116"/>
      <c r="BB37" s="116"/>
      <c r="BC37" s="174"/>
    </row>
    <row r="38" customFormat="false" ht="16.7" hidden="false" customHeight="true" outlineLevel="0" collapsed="false">
      <c r="A38" s="202"/>
      <c r="B38" s="203"/>
      <c r="C38" s="111"/>
      <c r="D38" s="111"/>
      <c r="E38" s="111"/>
      <c r="F38" s="111"/>
      <c r="G38" s="111"/>
      <c r="H38" s="111"/>
      <c r="I38" s="117"/>
      <c r="J38" s="117"/>
      <c r="K38" s="117"/>
      <c r="L38" s="117"/>
      <c r="M38" s="117"/>
      <c r="N38" s="111"/>
      <c r="O38" s="111"/>
      <c r="P38" s="111"/>
      <c r="Q38" s="111"/>
      <c r="R38" s="111"/>
      <c r="S38" s="111"/>
      <c r="T38" s="111"/>
      <c r="U38" s="111"/>
      <c r="V38" s="111"/>
      <c r="W38" s="111"/>
      <c r="X38" s="111"/>
      <c r="Y38" s="111"/>
      <c r="Z38" s="111"/>
      <c r="AA38" s="181" t="s">
        <v>321</v>
      </c>
      <c r="AB38" s="125"/>
      <c r="AC38" s="125"/>
      <c r="AD38" s="125"/>
      <c r="AE38" s="116"/>
      <c r="AF38" s="116"/>
      <c r="AG38" s="116"/>
      <c r="AH38" s="116"/>
      <c r="AI38" s="181" t="s">
        <v>321</v>
      </c>
      <c r="AJ38" s="125"/>
      <c r="AK38" s="125"/>
      <c r="AL38" s="125"/>
      <c r="AM38" s="116"/>
      <c r="AN38" s="116"/>
      <c r="AO38" s="116"/>
      <c r="AP38" s="116"/>
      <c r="AQ38" s="168" t="s">
        <v>322</v>
      </c>
      <c r="AR38" s="116" t="n">
        <v>24761</v>
      </c>
      <c r="AS38" s="116" t="n">
        <v>97850</v>
      </c>
      <c r="AT38" s="116" t="n">
        <v>96507</v>
      </c>
      <c r="AU38" s="116" t="n">
        <v>87952</v>
      </c>
      <c r="AV38" s="174" t="n">
        <v>103930</v>
      </c>
      <c r="AW38" s="116" t="n">
        <v>90749</v>
      </c>
      <c r="AX38" s="168" t="s">
        <v>323</v>
      </c>
      <c r="AY38" s="125"/>
      <c r="AZ38" s="116"/>
      <c r="BA38" s="116"/>
      <c r="BB38" s="116"/>
      <c r="BC38" s="174" t="n">
        <v>15737</v>
      </c>
      <c r="BD38" s="179" t="n">
        <v>16994</v>
      </c>
    </row>
    <row r="39" customFormat="false" ht="16.7" hidden="false" customHeight="true" outlineLevel="0" collapsed="false">
      <c r="A39" s="202"/>
      <c r="B39" s="203"/>
      <c r="C39" s="111"/>
      <c r="D39" s="111"/>
      <c r="E39" s="111"/>
      <c r="F39" s="111"/>
      <c r="G39" s="111"/>
      <c r="H39" s="111"/>
      <c r="I39" s="117"/>
      <c r="J39" s="117"/>
      <c r="K39" s="117"/>
      <c r="L39" s="117"/>
      <c r="M39" s="117"/>
      <c r="N39" s="111"/>
      <c r="O39" s="111"/>
      <c r="P39" s="111"/>
      <c r="Q39" s="111"/>
      <c r="R39" s="111"/>
      <c r="S39" s="111"/>
      <c r="T39" s="111"/>
      <c r="U39" s="111"/>
      <c r="V39" s="111"/>
      <c r="W39" s="111"/>
      <c r="X39" s="111"/>
      <c r="Y39" s="111"/>
      <c r="Z39" s="111"/>
      <c r="AA39" s="150" t="s">
        <v>324</v>
      </c>
      <c r="AB39" s="125" t="n">
        <v>159869</v>
      </c>
      <c r="AC39" s="125" t="n">
        <v>269743</v>
      </c>
      <c r="AD39" s="125" t="n">
        <v>326547</v>
      </c>
      <c r="AE39" s="116" t="n">
        <v>418235</v>
      </c>
      <c r="AF39" s="116" t="n">
        <v>485173</v>
      </c>
      <c r="AG39" s="116" t="n">
        <v>537149</v>
      </c>
      <c r="AH39" s="116" t="n">
        <f aca="false">535869+105641</f>
        <v>641510</v>
      </c>
      <c r="AI39" s="150" t="s">
        <v>324</v>
      </c>
      <c r="AJ39" s="125" t="n">
        <v>121146</v>
      </c>
      <c r="AK39" s="125" t="n">
        <v>181484</v>
      </c>
      <c r="AL39" s="125" t="n">
        <v>194803</v>
      </c>
      <c r="AM39" s="116" t="n">
        <v>226149</v>
      </c>
      <c r="AN39" s="116" t="n">
        <v>245997</v>
      </c>
      <c r="AO39" s="116" t="n">
        <v>224895</v>
      </c>
      <c r="AP39" s="116" t="n">
        <f aca="false">183615+67109</f>
        <v>250724</v>
      </c>
      <c r="AQ39" s="168" t="s">
        <v>325</v>
      </c>
      <c r="AR39" s="180" t="n">
        <v>52871</v>
      </c>
      <c r="AS39" s="180" t="n">
        <v>98057</v>
      </c>
      <c r="AT39" s="180" t="n">
        <v>148284</v>
      </c>
      <c r="AU39" s="180" t="n">
        <v>135615</v>
      </c>
      <c r="AV39" s="169" t="n">
        <v>145501</v>
      </c>
      <c r="AW39" s="180" t="n">
        <v>208959</v>
      </c>
      <c r="AX39" s="159" t="s">
        <v>326</v>
      </c>
      <c r="AY39" s="125"/>
      <c r="AZ39" s="116"/>
      <c r="BA39" s="116"/>
      <c r="BB39" s="116"/>
      <c r="BC39" s="174"/>
      <c r="BD39" s="179"/>
    </row>
    <row r="40" customFormat="false" ht="17.25" hidden="false" customHeight="true" outlineLevel="0" collapsed="false">
      <c r="A40" s="117"/>
      <c r="B40" s="117"/>
      <c r="C40" s="117"/>
      <c r="D40" s="117"/>
      <c r="E40" s="117"/>
      <c r="F40" s="117"/>
      <c r="G40" s="117"/>
      <c r="H40" s="117"/>
      <c r="I40" s="117"/>
      <c r="J40" s="117"/>
      <c r="K40" s="117"/>
      <c r="L40" s="117"/>
      <c r="M40" s="117"/>
      <c r="N40" s="111"/>
      <c r="O40" s="111"/>
      <c r="P40" s="111"/>
      <c r="Q40" s="111"/>
      <c r="R40" s="111"/>
      <c r="S40" s="111"/>
      <c r="T40" s="111"/>
      <c r="U40" s="111"/>
      <c r="V40" s="117"/>
      <c r="W40" s="117"/>
      <c r="X40" s="117"/>
      <c r="Y40" s="117"/>
      <c r="Z40" s="117"/>
      <c r="AA40" s="181" t="s">
        <v>327</v>
      </c>
      <c r="AB40" s="125"/>
      <c r="AC40" s="125"/>
      <c r="AD40" s="125"/>
      <c r="AE40" s="116"/>
      <c r="AF40" s="116"/>
      <c r="AG40" s="116"/>
      <c r="AH40" s="116"/>
      <c r="AI40" s="181" t="s">
        <v>327</v>
      </c>
      <c r="AJ40" s="125"/>
      <c r="AK40" s="125"/>
      <c r="AL40" s="125"/>
      <c r="AM40" s="116"/>
      <c r="AN40" s="116"/>
      <c r="AO40" s="116"/>
      <c r="AP40" s="116"/>
      <c r="AQ40" s="159" t="s">
        <v>328</v>
      </c>
      <c r="AR40" s="180"/>
      <c r="AS40" s="180"/>
      <c r="AT40" s="180"/>
      <c r="AU40" s="180"/>
      <c r="AV40" s="174"/>
      <c r="AX40" s="168" t="s">
        <v>329</v>
      </c>
      <c r="AY40" s="125" t="n">
        <v>21346</v>
      </c>
      <c r="AZ40" s="116" t="n">
        <v>36198</v>
      </c>
      <c r="BA40" s="116" t="n">
        <v>35346</v>
      </c>
      <c r="BB40" s="116" t="n">
        <v>34191</v>
      </c>
      <c r="BC40" s="174" t="n">
        <v>149885</v>
      </c>
      <c r="BD40" s="179" t="n">
        <v>48358</v>
      </c>
    </row>
    <row r="41" customFormat="false" ht="16.7" hidden="false" customHeight="true" outlineLevel="0" collapsed="false">
      <c r="A41" s="117"/>
      <c r="B41" s="117"/>
      <c r="C41" s="117"/>
      <c r="D41" s="117"/>
      <c r="E41" s="117"/>
      <c r="F41" s="117"/>
      <c r="G41" s="117"/>
      <c r="H41" s="117"/>
      <c r="I41" s="117"/>
      <c r="J41" s="117"/>
      <c r="K41" s="117"/>
      <c r="L41" s="117"/>
      <c r="M41" s="117"/>
      <c r="N41" s="111"/>
      <c r="O41" s="111"/>
      <c r="P41" s="111"/>
      <c r="Q41" s="111"/>
      <c r="R41" s="111"/>
      <c r="S41" s="111"/>
      <c r="T41" s="111"/>
      <c r="U41" s="111"/>
      <c r="V41" s="117"/>
      <c r="W41" s="117"/>
      <c r="X41" s="117"/>
      <c r="Y41" s="117"/>
      <c r="Z41" s="117"/>
      <c r="AA41" s="150" t="s">
        <v>330</v>
      </c>
      <c r="AB41" s="125" t="n">
        <v>130715</v>
      </c>
      <c r="AC41" s="125" t="n">
        <v>294421</v>
      </c>
      <c r="AD41" s="125" t="n">
        <v>372514</v>
      </c>
      <c r="AE41" s="116" t="n">
        <v>445750</v>
      </c>
      <c r="AF41" s="116" t="n">
        <v>598394</v>
      </c>
      <c r="AG41" s="116" t="n">
        <v>659768</v>
      </c>
      <c r="AH41" s="116" t="n">
        <v>770861</v>
      </c>
      <c r="AI41" s="150" t="s">
        <v>330</v>
      </c>
      <c r="AJ41" s="125" t="n">
        <v>96677</v>
      </c>
      <c r="AK41" s="125" t="n">
        <v>186744</v>
      </c>
      <c r="AL41" s="125" t="n">
        <v>208411</v>
      </c>
      <c r="AM41" s="116" t="n">
        <v>223904</v>
      </c>
      <c r="AN41" s="116" t="n">
        <v>251720</v>
      </c>
      <c r="AO41" s="116" t="n">
        <v>232717</v>
      </c>
      <c r="AP41" s="116" t="n">
        <v>252792</v>
      </c>
      <c r="AQ41" s="168" t="s">
        <v>331</v>
      </c>
      <c r="AR41" s="180" t="n">
        <v>71354</v>
      </c>
      <c r="AS41" s="180" t="n">
        <v>238352</v>
      </c>
      <c r="AT41" s="180" t="n">
        <v>217151</v>
      </c>
      <c r="AU41" s="180" t="n">
        <v>586504</v>
      </c>
      <c r="AV41" s="169" t="n">
        <v>622205</v>
      </c>
      <c r="AW41" s="180" t="n">
        <v>615707</v>
      </c>
      <c r="AX41" s="159" t="s">
        <v>332</v>
      </c>
      <c r="AY41" s="125"/>
      <c r="AZ41" s="116"/>
      <c r="BA41" s="116"/>
      <c r="BB41" s="116"/>
      <c r="BC41" s="174"/>
      <c r="BD41" s="204"/>
    </row>
    <row r="42" customFormat="false" ht="16.7" hidden="false" customHeight="true" outlineLevel="0" collapsed="false">
      <c r="A42" s="117"/>
      <c r="B42" s="117"/>
      <c r="C42" s="117"/>
      <c r="D42" s="117"/>
      <c r="E42" s="117"/>
      <c r="F42" s="117"/>
      <c r="G42" s="117"/>
      <c r="H42" s="117"/>
      <c r="I42" s="111"/>
      <c r="J42" s="111"/>
      <c r="K42" s="111"/>
      <c r="L42" s="111"/>
      <c r="M42" s="111"/>
      <c r="N42" s="111"/>
      <c r="O42" s="111"/>
      <c r="P42" s="111"/>
      <c r="Q42" s="111"/>
      <c r="R42" s="111"/>
      <c r="S42" s="111"/>
      <c r="T42" s="111"/>
      <c r="U42" s="111"/>
      <c r="V42" s="117"/>
      <c r="W42" s="117"/>
      <c r="X42" s="117"/>
      <c r="Y42" s="117"/>
      <c r="Z42" s="117"/>
      <c r="AA42" s="205"/>
      <c r="AB42" s="125"/>
      <c r="AC42" s="125"/>
      <c r="AD42" s="125"/>
      <c r="AE42" s="125"/>
      <c r="AF42" s="125"/>
      <c r="AG42" s="125"/>
      <c r="AH42" s="116"/>
      <c r="AI42" s="205"/>
      <c r="AJ42" s="125"/>
      <c r="AK42" s="125"/>
      <c r="AL42" s="125"/>
      <c r="AM42" s="125"/>
      <c r="AN42" s="125"/>
      <c r="AO42" s="125"/>
      <c r="AP42" s="116"/>
      <c r="AQ42" s="159" t="s">
        <v>333</v>
      </c>
      <c r="AR42" s="180"/>
      <c r="AS42" s="180"/>
      <c r="AT42" s="180"/>
      <c r="AU42" s="180"/>
      <c r="AV42" s="180"/>
      <c r="AW42" s="180"/>
      <c r="AX42" s="206" t="s">
        <v>334</v>
      </c>
      <c r="AY42" s="207" t="n">
        <v>71354</v>
      </c>
      <c r="AZ42" s="207" t="n">
        <v>238352</v>
      </c>
      <c r="BA42" s="207" t="n">
        <v>217151</v>
      </c>
      <c r="BB42" s="207" t="n">
        <v>535088</v>
      </c>
      <c r="BC42" s="208" t="n">
        <v>622205</v>
      </c>
      <c r="BD42" s="180" t="n">
        <v>0</v>
      </c>
    </row>
    <row r="43" customFormat="false" ht="16.7" hidden="false" customHeight="true" outlineLevel="0" collapsed="false">
      <c r="A43" s="117"/>
      <c r="B43" s="117"/>
      <c r="C43" s="117"/>
      <c r="D43" s="117"/>
      <c r="E43" s="117"/>
      <c r="F43" s="117"/>
      <c r="G43" s="117"/>
      <c r="H43" s="117"/>
      <c r="I43" s="111"/>
      <c r="J43" s="111"/>
      <c r="K43" s="111"/>
      <c r="L43" s="111"/>
      <c r="M43" s="111"/>
      <c r="N43" s="111"/>
      <c r="O43" s="111"/>
      <c r="P43" s="111"/>
      <c r="Q43" s="111"/>
      <c r="R43" s="111"/>
      <c r="S43" s="117"/>
      <c r="T43" s="117"/>
      <c r="U43" s="117"/>
      <c r="V43" s="117"/>
      <c r="W43" s="117"/>
      <c r="X43" s="117"/>
      <c r="Y43" s="117"/>
      <c r="Z43" s="117"/>
      <c r="AA43" s="205"/>
      <c r="AB43" s="125"/>
      <c r="AC43" s="125"/>
      <c r="AD43" s="125"/>
      <c r="AE43" s="125"/>
      <c r="AF43" s="125"/>
      <c r="AG43" s="125"/>
      <c r="AH43" s="116"/>
      <c r="AI43" s="205"/>
      <c r="AJ43" s="125"/>
      <c r="AK43" s="125"/>
      <c r="AL43" s="125"/>
      <c r="AM43" s="125"/>
      <c r="AN43" s="125"/>
      <c r="AO43" s="125"/>
      <c r="AP43" s="116"/>
      <c r="AQ43" s="168" t="s">
        <v>335</v>
      </c>
      <c r="AR43" s="209" t="s">
        <v>336</v>
      </c>
      <c r="AS43" s="209" t="s">
        <v>336</v>
      </c>
      <c r="AT43" s="209" t="s">
        <v>336</v>
      </c>
      <c r="AU43" s="116" t="n">
        <v>292157</v>
      </c>
      <c r="AV43" s="116" t="n">
        <v>395552</v>
      </c>
      <c r="AW43" s="116" t="n">
        <v>478344</v>
      </c>
      <c r="AX43" s="159" t="s">
        <v>337</v>
      </c>
      <c r="AY43" s="210"/>
      <c r="AZ43" s="210"/>
      <c r="BA43" s="211"/>
      <c r="BB43" s="211"/>
      <c r="BC43" s="211"/>
      <c r="BD43" s="116"/>
    </row>
    <row r="44" customFormat="false" ht="16.7"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7"/>
      <c r="T44" s="117"/>
      <c r="U44" s="117"/>
      <c r="V44" s="212"/>
      <c r="W44" s="212"/>
      <c r="X44" s="212"/>
      <c r="Y44" s="212"/>
      <c r="Z44" s="212"/>
      <c r="AA44" s="205"/>
      <c r="AB44" s="125"/>
      <c r="AC44" s="125"/>
      <c r="AD44" s="125"/>
      <c r="AE44" s="125"/>
      <c r="AF44" s="125"/>
      <c r="AG44" s="125"/>
      <c r="AH44" s="116"/>
      <c r="AI44" s="205"/>
      <c r="AJ44" s="125"/>
      <c r="AK44" s="125"/>
      <c r="AL44" s="125"/>
      <c r="AM44" s="125"/>
      <c r="AN44" s="125"/>
      <c r="AO44" s="125"/>
      <c r="AP44" s="116"/>
      <c r="AQ44" s="159" t="s">
        <v>338</v>
      </c>
      <c r="AR44" s="180"/>
      <c r="AS44" s="180"/>
      <c r="AT44" s="180"/>
      <c r="AU44" s="116"/>
      <c r="AV44" s="116"/>
      <c r="AW44" s="116"/>
      <c r="AX44" s="111"/>
      <c r="AY44" s="125"/>
      <c r="AZ44" s="125"/>
      <c r="BA44" s="116"/>
      <c r="BB44" s="116"/>
      <c r="BC44" s="116"/>
      <c r="BD44" s="116"/>
    </row>
    <row r="45" customFormat="false" ht="16.7"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7"/>
      <c r="T45" s="117"/>
      <c r="U45" s="117"/>
      <c r="V45" s="212"/>
      <c r="W45" s="212"/>
      <c r="X45" s="212"/>
      <c r="Y45" s="212"/>
      <c r="Z45" s="212"/>
      <c r="AA45" s="205"/>
      <c r="AB45" s="125"/>
      <c r="AC45" s="125"/>
      <c r="AD45" s="125"/>
      <c r="AE45" s="125"/>
      <c r="AF45" s="125"/>
      <c r="AG45" s="125"/>
      <c r="AH45" s="116"/>
      <c r="AI45" s="205"/>
      <c r="AJ45" s="125"/>
      <c r="AK45" s="125"/>
      <c r="AL45" s="125"/>
      <c r="AM45" s="125"/>
      <c r="AN45" s="125"/>
      <c r="AO45" s="125"/>
      <c r="AP45" s="116"/>
      <c r="AQ45" s="111"/>
      <c r="AR45" s="211"/>
      <c r="AS45" s="211"/>
      <c r="AT45" s="211"/>
      <c r="AU45" s="211"/>
      <c r="AV45" s="211"/>
      <c r="AW45" s="211"/>
      <c r="AX45" s="111"/>
      <c r="AY45" s="125"/>
      <c r="AZ45" s="125"/>
      <c r="BA45" s="116"/>
      <c r="BB45" s="116"/>
      <c r="BC45" s="116"/>
      <c r="BD45" s="116"/>
    </row>
    <row r="46" customFormat="false" ht="16.7"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7"/>
      <c r="T46" s="117"/>
      <c r="U46" s="117"/>
      <c r="V46" s="212"/>
      <c r="W46" s="212"/>
      <c r="X46" s="212"/>
      <c r="Y46" s="212"/>
      <c r="Z46" s="212"/>
      <c r="AA46" s="205"/>
      <c r="AB46" s="125"/>
      <c r="AC46" s="125"/>
      <c r="AD46" s="125"/>
      <c r="AE46" s="125"/>
      <c r="AF46" s="125"/>
      <c r="AG46" s="125"/>
      <c r="AH46" s="125"/>
      <c r="AI46" s="205"/>
      <c r="AJ46" s="125"/>
      <c r="AK46" s="125"/>
      <c r="AL46" s="125"/>
      <c r="AM46" s="125"/>
      <c r="AN46" s="125"/>
      <c r="AO46" s="125"/>
      <c r="AP46" s="125"/>
      <c r="AQ46" s="213" t="s">
        <v>339</v>
      </c>
      <c r="AR46" s="211"/>
      <c r="AS46" s="211"/>
      <c r="AT46" s="211"/>
      <c r="AU46" s="211"/>
      <c r="AV46" s="211"/>
      <c r="AW46" s="211"/>
      <c r="AX46" s="111"/>
      <c r="AY46" s="125"/>
      <c r="AZ46" s="125"/>
      <c r="BA46" s="116"/>
      <c r="BB46" s="116"/>
      <c r="BC46" s="116"/>
      <c r="BD46" s="116"/>
      <c r="BE46" s="111"/>
      <c r="BF46" s="111"/>
      <c r="BG46" s="111"/>
      <c r="BH46" s="111"/>
      <c r="BI46" s="89"/>
    </row>
    <row r="47" customFormat="false" ht="16.7"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7"/>
      <c r="T47" s="117"/>
      <c r="U47" s="117"/>
      <c r="V47" s="212"/>
      <c r="W47" s="212"/>
      <c r="X47" s="212"/>
      <c r="Y47" s="212"/>
      <c r="Z47" s="212"/>
      <c r="AA47" s="205"/>
      <c r="AB47" s="125"/>
      <c r="AC47" s="125"/>
      <c r="AD47" s="125"/>
      <c r="AE47" s="125"/>
      <c r="AF47" s="125"/>
      <c r="AG47" s="125"/>
      <c r="AH47" s="125"/>
      <c r="AI47" s="205"/>
      <c r="AJ47" s="125"/>
      <c r="AK47" s="125"/>
      <c r="AL47" s="125"/>
      <c r="AM47" s="125"/>
      <c r="AN47" s="125"/>
      <c r="AO47" s="125"/>
      <c r="AP47" s="125"/>
      <c r="AQ47" s="159" t="s">
        <v>340</v>
      </c>
      <c r="AR47" s="211"/>
      <c r="AS47" s="211"/>
      <c r="AT47" s="211"/>
      <c r="AU47" s="211"/>
      <c r="AV47" s="211"/>
      <c r="AW47" s="211"/>
      <c r="AX47" s="111"/>
      <c r="AY47" s="125"/>
      <c r="AZ47" s="125"/>
      <c r="BA47" s="116"/>
      <c r="BB47" s="116"/>
      <c r="BC47" s="116"/>
      <c r="BD47" s="116"/>
      <c r="BE47" s="111"/>
      <c r="BF47" s="111"/>
      <c r="BG47" s="111"/>
      <c r="BH47" s="111"/>
      <c r="BI47" s="89"/>
    </row>
    <row r="48" customFormat="false" ht="16.7"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7"/>
      <c r="T48" s="117"/>
      <c r="U48" s="117"/>
      <c r="V48" s="155"/>
      <c r="W48" s="155"/>
      <c r="X48" s="155"/>
      <c r="Y48" s="155"/>
      <c r="Z48" s="155"/>
      <c r="AA48" s="205"/>
      <c r="AB48" s="125"/>
      <c r="AC48" s="125"/>
      <c r="AD48" s="125"/>
      <c r="AE48" s="125"/>
      <c r="AF48" s="125"/>
      <c r="AG48" s="125"/>
      <c r="AH48" s="116"/>
      <c r="AI48" s="205"/>
      <c r="AJ48" s="125"/>
      <c r="AK48" s="125"/>
      <c r="AL48" s="125"/>
      <c r="AM48" s="125"/>
      <c r="AN48" s="125"/>
      <c r="AO48" s="125"/>
      <c r="AP48" s="116"/>
      <c r="AQ48" s="111"/>
      <c r="AR48" s="211"/>
      <c r="AS48" s="211"/>
      <c r="AT48" s="211"/>
      <c r="AU48" s="211"/>
      <c r="AV48" s="211"/>
      <c r="AW48" s="211"/>
      <c r="AX48" s="111"/>
      <c r="AY48" s="125"/>
      <c r="AZ48" s="125"/>
      <c r="BA48" s="116"/>
      <c r="BB48" s="116"/>
      <c r="BC48" s="116"/>
      <c r="BD48" s="210"/>
      <c r="BE48" s="111"/>
      <c r="BF48" s="111"/>
      <c r="BG48" s="111"/>
      <c r="BH48" s="111"/>
      <c r="BI48" s="89"/>
    </row>
    <row r="49" customFormat="false" ht="18.7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7"/>
      <c r="T49" s="117"/>
      <c r="U49" s="117"/>
      <c r="V49" s="111"/>
      <c r="W49" s="111"/>
      <c r="X49" s="111"/>
      <c r="Y49" s="111"/>
      <c r="Z49" s="111"/>
      <c r="AA49" s="214"/>
      <c r="AB49" s="212"/>
      <c r="AC49" s="212"/>
      <c r="AD49" s="212"/>
      <c r="AE49" s="212"/>
      <c r="AF49" s="212"/>
      <c r="AG49" s="212"/>
      <c r="AH49" s="215" t="s">
        <v>341</v>
      </c>
      <c r="AI49" s="214"/>
      <c r="AJ49" s="212"/>
      <c r="AK49" s="212"/>
      <c r="AL49" s="212"/>
      <c r="AM49" s="212"/>
      <c r="AN49" s="212"/>
      <c r="AO49" s="212"/>
      <c r="AP49" s="215" t="s">
        <v>342</v>
      </c>
      <c r="AQ49" s="111"/>
      <c r="AR49" s="211"/>
      <c r="AS49" s="211"/>
      <c r="AT49" s="211"/>
      <c r="AU49" s="211"/>
      <c r="AV49" s="211"/>
      <c r="AW49" s="211"/>
      <c r="AX49" s="111"/>
      <c r="AY49" s="125"/>
      <c r="AZ49" s="125"/>
      <c r="BA49" s="116"/>
      <c r="BB49" s="116"/>
      <c r="BC49" s="116"/>
      <c r="BD49" s="211"/>
      <c r="BE49" s="111"/>
      <c r="BF49" s="111"/>
      <c r="BG49" s="111"/>
      <c r="BH49" s="111"/>
      <c r="BI49" s="89"/>
    </row>
    <row r="50" customFormat="false" ht="18.7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212"/>
      <c r="T50" s="212"/>
      <c r="U50" s="212"/>
      <c r="V50" s="111"/>
      <c r="W50" s="111"/>
      <c r="X50" s="111"/>
      <c r="Y50" s="111"/>
      <c r="Z50" s="111"/>
      <c r="AA50" s="216"/>
      <c r="AB50" s="217" t="n">
        <v>2000</v>
      </c>
      <c r="AC50" s="217" t="n">
        <v>2004</v>
      </c>
      <c r="AD50" s="217" t="n">
        <v>2005</v>
      </c>
      <c r="AE50" s="217" t="n">
        <v>2006</v>
      </c>
      <c r="AF50" s="217" t="n">
        <v>2007</v>
      </c>
      <c r="AG50" s="217" t="n">
        <v>2008</v>
      </c>
      <c r="AH50" s="218" t="s">
        <v>209</v>
      </c>
      <c r="AI50" s="216"/>
      <c r="AJ50" s="217" t="n">
        <v>2000</v>
      </c>
      <c r="AK50" s="217" t="n">
        <v>2004</v>
      </c>
      <c r="AL50" s="217" t="n">
        <v>2005</v>
      </c>
      <c r="AM50" s="217" t="n">
        <v>2006</v>
      </c>
      <c r="AN50" s="217" t="n">
        <v>2007</v>
      </c>
      <c r="AO50" s="217" t="n">
        <v>2008</v>
      </c>
      <c r="AP50" s="218" t="s">
        <v>209</v>
      </c>
      <c r="AQ50" s="111"/>
      <c r="AR50" s="211"/>
      <c r="AS50" s="211"/>
      <c r="AT50" s="211"/>
      <c r="AU50" s="211"/>
      <c r="AV50" s="211"/>
      <c r="AW50" s="211"/>
      <c r="AX50" s="203"/>
      <c r="AY50" s="210"/>
      <c r="AZ50" s="210"/>
      <c r="BA50" s="210"/>
      <c r="BB50" s="210"/>
      <c r="BC50" s="210"/>
      <c r="BD50" s="116"/>
      <c r="BE50" s="111"/>
      <c r="BF50" s="111"/>
      <c r="BG50" s="111"/>
      <c r="BH50" s="111"/>
      <c r="BI50" s="89"/>
    </row>
    <row r="51" customFormat="false" ht="18.7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55"/>
      <c r="T51" s="155"/>
      <c r="U51" s="155"/>
      <c r="V51" s="111"/>
      <c r="W51" s="111"/>
      <c r="X51" s="111"/>
      <c r="Y51" s="111"/>
      <c r="Z51" s="111"/>
      <c r="AA51" s="150" t="s">
        <v>343</v>
      </c>
      <c r="AB51" s="125" t="n">
        <v>69766</v>
      </c>
      <c r="AC51" s="125" t="n">
        <v>129477</v>
      </c>
      <c r="AD51" s="125" t="n">
        <v>158251</v>
      </c>
      <c r="AE51" s="116" t="n">
        <v>228110</v>
      </c>
      <c r="AF51" s="116" t="n">
        <v>193207</v>
      </c>
      <c r="AG51" s="116" t="n">
        <v>198363</v>
      </c>
      <c r="AH51" s="116" t="n">
        <v>239542</v>
      </c>
      <c r="AI51" s="150" t="s">
        <v>343</v>
      </c>
      <c r="AJ51" s="125" t="n">
        <v>52020</v>
      </c>
      <c r="AK51" s="125" t="n">
        <v>80929</v>
      </c>
      <c r="AL51" s="125" t="n">
        <v>87878</v>
      </c>
      <c r="AM51" s="116" t="n">
        <v>114552</v>
      </c>
      <c r="AN51" s="116" t="n">
        <v>92829</v>
      </c>
      <c r="AO51" s="116" t="n">
        <v>89122</v>
      </c>
      <c r="AP51" s="116" t="n">
        <v>100041</v>
      </c>
      <c r="AQ51" s="111"/>
      <c r="AR51" s="111"/>
      <c r="AS51" s="111"/>
      <c r="AT51" s="111"/>
      <c r="AU51" s="89"/>
      <c r="AV51" s="89"/>
      <c r="AW51" s="89"/>
      <c r="AX51" s="203"/>
      <c r="AY51" s="210"/>
      <c r="AZ51" s="210"/>
      <c r="BA51" s="211"/>
      <c r="BB51" s="211"/>
      <c r="BC51" s="211"/>
      <c r="BD51" s="116"/>
      <c r="BE51" s="111"/>
      <c r="BF51" s="111"/>
      <c r="BG51" s="111"/>
      <c r="BH51" s="111"/>
      <c r="BI51" s="89"/>
    </row>
    <row r="52" customFormat="false" ht="18.7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50" t="s">
        <v>344</v>
      </c>
      <c r="AB52" s="125" t="n">
        <v>7607</v>
      </c>
      <c r="AC52" s="125" t="n">
        <v>12305</v>
      </c>
      <c r="AD52" s="125" t="n">
        <v>13688</v>
      </c>
      <c r="AE52" s="116" t="n">
        <v>17806</v>
      </c>
      <c r="AF52" s="116" t="n">
        <v>36524</v>
      </c>
      <c r="AG52" s="116" t="n">
        <v>31839</v>
      </c>
      <c r="AH52" s="116" t="n">
        <v>36506</v>
      </c>
      <c r="AI52" s="150" t="s">
        <v>344</v>
      </c>
      <c r="AJ52" s="125" t="n">
        <v>5570</v>
      </c>
      <c r="AK52" s="125" t="n">
        <v>7819</v>
      </c>
      <c r="AL52" s="125" t="n">
        <v>8504</v>
      </c>
      <c r="AM52" s="116" t="n">
        <v>10261</v>
      </c>
      <c r="AN52" s="116" t="n">
        <v>20976</v>
      </c>
      <c r="AO52" s="116" t="n">
        <v>17111</v>
      </c>
      <c r="AP52" s="116" t="n">
        <v>18930</v>
      </c>
      <c r="AQ52" s="111"/>
      <c r="AR52" s="111"/>
      <c r="AS52" s="111"/>
      <c r="AT52" s="111"/>
      <c r="AU52" s="89"/>
      <c r="AV52" s="89"/>
      <c r="AW52" s="89"/>
      <c r="AX52" s="111"/>
      <c r="AY52" s="125"/>
      <c r="AZ52" s="125"/>
      <c r="BA52" s="116"/>
      <c r="BB52" s="116"/>
      <c r="BC52" s="116"/>
      <c r="BD52" s="210"/>
      <c r="BE52" s="111"/>
      <c r="BF52" s="111"/>
      <c r="BG52" s="111"/>
      <c r="BH52" s="111"/>
      <c r="BI52" s="89"/>
    </row>
    <row r="53" customFormat="false" ht="16.7"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30"/>
      <c r="W53" s="130"/>
      <c r="X53" s="130"/>
      <c r="Y53" s="130"/>
      <c r="Z53" s="130"/>
      <c r="AA53" s="181" t="s">
        <v>345</v>
      </c>
      <c r="AB53" s="125"/>
      <c r="AC53" s="125"/>
      <c r="AD53" s="125"/>
      <c r="AE53" s="116"/>
      <c r="AF53" s="116"/>
      <c r="AG53" s="116"/>
      <c r="AH53" s="116"/>
      <c r="AI53" s="181" t="s">
        <v>345</v>
      </c>
      <c r="AJ53" s="125"/>
      <c r="AK53" s="125"/>
      <c r="AL53" s="125"/>
      <c r="AM53" s="116"/>
      <c r="AN53" s="116"/>
      <c r="AO53" s="116"/>
      <c r="AP53" s="116"/>
      <c r="AQ53" s="111"/>
      <c r="AR53" s="111"/>
      <c r="AS53" s="111"/>
      <c r="AT53" s="111"/>
      <c r="AU53" s="89"/>
      <c r="AV53" s="89"/>
      <c r="AW53" s="89"/>
      <c r="AX53" s="111"/>
      <c r="AY53" s="125"/>
      <c r="AZ53" s="125"/>
      <c r="BA53" s="116"/>
      <c r="BB53" s="116"/>
      <c r="BC53" s="116"/>
      <c r="BD53" s="211"/>
      <c r="BE53" s="111"/>
      <c r="BF53" s="111"/>
      <c r="BG53" s="111"/>
      <c r="BH53" s="111"/>
      <c r="BI53" s="89"/>
    </row>
    <row r="54" customFormat="false" ht="16.7"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30"/>
      <c r="W54" s="130"/>
      <c r="X54" s="130"/>
      <c r="Y54" s="130"/>
      <c r="Z54" s="130"/>
      <c r="AA54" s="150" t="s">
        <v>346</v>
      </c>
      <c r="AB54" s="125" t="n">
        <v>3191</v>
      </c>
      <c r="AC54" s="125" t="n">
        <v>4418</v>
      </c>
      <c r="AD54" s="125" t="n">
        <v>5222</v>
      </c>
      <c r="AE54" s="116" t="n">
        <v>6226</v>
      </c>
      <c r="AF54" s="116" t="n">
        <v>14072</v>
      </c>
      <c r="AG54" s="116" t="n">
        <v>16653</v>
      </c>
      <c r="AH54" s="116" t="n">
        <v>19810</v>
      </c>
      <c r="AI54" s="150" t="s">
        <v>346</v>
      </c>
      <c r="AJ54" s="125" t="n">
        <v>2392</v>
      </c>
      <c r="AK54" s="125" t="n">
        <v>2967</v>
      </c>
      <c r="AL54" s="125" t="n">
        <v>3217</v>
      </c>
      <c r="AM54" s="116" t="n">
        <v>3500</v>
      </c>
      <c r="AN54" s="116" t="n">
        <v>6507</v>
      </c>
      <c r="AO54" s="116" t="n">
        <v>6365</v>
      </c>
      <c r="AP54" s="116" t="n">
        <v>7073</v>
      </c>
      <c r="AQ54" s="111"/>
      <c r="AR54" s="111"/>
      <c r="AS54" s="111"/>
      <c r="AT54" s="111"/>
      <c r="AU54" s="89"/>
      <c r="AV54" s="89"/>
      <c r="AW54" s="89"/>
      <c r="AX54" s="203"/>
      <c r="AY54" s="210"/>
      <c r="AZ54" s="210"/>
      <c r="BA54" s="210"/>
      <c r="BB54" s="210"/>
      <c r="BC54" s="210"/>
      <c r="BD54" s="116"/>
      <c r="BE54" s="111"/>
      <c r="BF54" s="111"/>
      <c r="BG54" s="111"/>
      <c r="BH54" s="111"/>
      <c r="BI54" s="89"/>
    </row>
    <row r="55" customFormat="false" ht="16.7" hidden="false" customHeight="true" outlineLevel="0" collapsed="false">
      <c r="A55" s="111"/>
      <c r="B55" s="111"/>
      <c r="C55" s="111"/>
      <c r="D55" s="111"/>
      <c r="E55" s="111"/>
      <c r="F55" s="111"/>
      <c r="G55" s="111"/>
      <c r="H55" s="111"/>
      <c r="I55" s="125"/>
      <c r="J55" s="125"/>
      <c r="K55" s="125"/>
      <c r="L55" s="125"/>
      <c r="M55" s="125"/>
      <c r="N55" s="111"/>
      <c r="O55" s="111"/>
      <c r="P55" s="111"/>
      <c r="Q55" s="111"/>
      <c r="R55" s="111"/>
      <c r="S55" s="111"/>
      <c r="T55" s="111"/>
      <c r="U55" s="111"/>
      <c r="V55" s="111"/>
      <c r="W55" s="111"/>
      <c r="X55" s="111"/>
      <c r="Y55" s="111"/>
      <c r="Z55" s="111"/>
      <c r="AA55" s="181" t="s">
        <v>347</v>
      </c>
      <c r="AB55" s="125"/>
      <c r="AC55" s="125"/>
      <c r="AD55" s="125"/>
      <c r="AE55" s="116"/>
      <c r="AF55" s="116"/>
      <c r="AG55" s="116"/>
      <c r="AH55" s="116"/>
      <c r="AI55" s="181" t="s">
        <v>347</v>
      </c>
      <c r="AJ55" s="125"/>
      <c r="AK55" s="125"/>
      <c r="AL55" s="125"/>
      <c r="AM55" s="116"/>
      <c r="AN55" s="116"/>
      <c r="AO55" s="116"/>
      <c r="AP55" s="116"/>
      <c r="AQ55" s="111"/>
      <c r="AR55" s="111"/>
      <c r="AS55" s="111"/>
      <c r="AT55" s="111"/>
      <c r="AU55" s="89"/>
      <c r="AV55" s="89"/>
      <c r="AW55" s="89"/>
      <c r="AX55" s="203"/>
      <c r="AY55" s="210"/>
      <c r="AZ55" s="210"/>
      <c r="BA55" s="211"/>
      <c r="BB55" s="211"/>
      <c r="BC55" s="211"/>
      <c r="BD55" s="116"/>
      <c r="BE55" s="111"/>
      <c r="BF55" s="111"/>
      <c r="BG55" s="111"/>
      <c r="BH55" s="111"/>
      <c r="BI55" s="89"/>
    </row>
    <row r="56" customFormat="false" ht="16.7" hidden="false" customHeight="true" outlineLevel="0" collapsed="false">
      <c r="A56" s="111"/>
      <c r="B56" s="111"/>
      <c r="C56" s="111"/>
      <c r="D56" s="111"/>
      <c r="E56" s="111"/>
      <c r="F56" s="111"/>
      <c r="G56" s="111"/>
      <c r="H56" s="111"/>
      <c r="I56" s="125"/>
      <c r="J56" s="125"/>
      <c r="K56" s="125"/>
      <c r="L56" s="125"/>
      <c r="M56" s="125"/>
      <c r="N56" s="130"/>
      <c r="O56" s="130"/>
      <c r="P56" s="130"/>
      <c r="Q56" s="130"/>
      <c r="R56" s="130"/>
      <c r="S56" s="130"/>
      <c r="T56" s="130"/>
      <c r="U56" s="130"/>
      <c r="V56" s="125"/>
      <c r="W56" s="125"/>
      <c r="X56" s="125"/>
      <c r="Y56" s="125"/>
      <c r="Z56" s="125"/>
      <c r="AA56" s="150" t="s">
        <v>348</v>
      </c>
      <c r="AB56" s="125" t="n">
        <v>63358</v>
      </c>
      <c r="AC56" s="125" t="n">
        <v>85391</v>
      </c>
      <c r="AD56" s="125" t="n">
        <v>109365</v>
      </c>
      <c r="AE56" s="116" t="n">
        <v>131972</v>
      </c>
      <c r="AF56" s="116" t="n">
        <v>169095</v>
      </c>
      <c r="AG56" s="116" t="n">
        <v>223525</v>
      </c>
      <c r="AH56" s="116" t="n">
        <v>267291</v>
      </c>
      <c r="AI56" s="150" t="s">
        <v>348</v>
      </c>
      <c r="AJ56" s="125" t="n">
        <v>45943</v>
      </c>
      <c r="AK56" s="125" t="n">
        <v>55624</v>
      </c>
      <c r="AL56" s="125" t="n">
        <v>64139</v>
      </c>
      <c r="AM56" s="116" t="n">
        <v>71190</v>
      </c>
      <c r="AN56" s="116" t="n">
        <v>82196</v>
      </c>
      <c r="AO56" s="116" t="n">
        <v>102189</v>
      </c>
      <c r="AP56" s="116" t="n">
        <v>114149</v>
      </c>
      <c r="AQ56" s="111"/>
      <c r="AR56" s="111"/>
      <c r="AS56" s="111"/>
      <c r="AT56" s="111"/>
      <c r="AU56" s="89"/>
      <c r="AV56" s="89"/>
      <c r="AW56" s="89"/>
      <c r="AX56" s="111"/>
      <c r="AY56" s="125"/>
      <c r="AZ56" s="125"/>
      <c r="BA56" s="116"/>
      <c r="BB56" s="116"/>
      <c r="BC56" s="116"/>
      <c r="BD56" s="210"/>
      <c r="BE56" s="111"/>
      <c r="BF56" s="111"/>
      <c r="BG56" s="111"/>
      <c r="BH56" s="111"/>
      <c r="BI56" s="89"/>
    </row>
    <row r="57" customFormat="false" ht="16.7" hidden="false" customHeight="true" outlineLevel="0" collapsed="false">
      <c r="A57" s="178"/>
      <c r="B57" s="141"/>
      <c r="C57" s="125"/>
      <c r="D57" s="125"/>
      <c r="E57" s="125"/>
      <c r="F57" s="125"/>
      <c r="G57" s="125"/>
      <c r="H57" s="125"/>
      <c r="I57" s="125"/>
      <c r="J57" s="125"/>
      <c r="K57" s="125"/>
      <c r="L57" s="125"/>
      <c r="M57" s="125"/>
      <c r="N57" s="130"/>
      <c r="O57" s="130"/>
      <c r="P57" s="130"/>
      <c r="Q57" s="130"/>
      <c r="R57" s="130"/>
      <c r="S57" s="130"/>
      <c r="T57" s="130"/>
      <c r="U57" s="130"/>
      <c r="V57" s="125"/>
      <c r="W57" s="125"/>
      <c r="X57" s="125"/>
      <c r="Y57" s="125"/>
      <c r="Z57" s="125"/>
      <c r="AA57" s="181" t="s">
        <v>349</v>
      </c>
      <c r="AB57" s="125"/>
      <c r="AC57" s="125"/>
      <c r="AD57" s="125"/>
      <c r="AE57" s="116"/>
      <c r="AF57" s="116"/>
      <c r="AG57" s="116"/>
      <c r="AH57" s="116"/>
      <c r="AI57" s="181" t="s">
        <v>349</v>
      </c>
      <c r="AJ57" s="125"/>
      <c r="AK57" s="125"/>
      <c r="AL57" s="125"/>
      <c r="AM57" s="116"/>
      <c r="AN57" s="116"/>
      <c r="AO57" s="116"/>
      <c r="AP57" s="116"/>
      <c r="AQ57" s="111"/>
      <c r="AR57" s="111"/>
      <c r="AS57" s="111"/>
      <c r="AT57" s="111"/>
      <c r="AU57" s="89"/>
      <c r="AV57" s="89"/>
      <c r="AW57" s="89"/>
      <c r="AX57" s="111"/>
      <c r="AY57" s="125"/>
      <c r="AZ57" s="125"/>
      <c r="BA57" s="116"/>
      <c r="BB57" s="116"/>
      <c r="BC57" s="116"/>
      <c r="BD57" s="211"/>
      <c r="BE57" s="111"/>
      <c r="BF57" s="111"/>
      <c r="BG57" s="111"/>
      <c r="BH57" s="111"/>
      <c r="BI57" s="89"/>
    </row>
    <row r="58" customFormat="false" ht="16.7" hidden="false" customHeight="true" outlineLevel="0" collapsed="false">
      <c r="A58" s="178"/>
      <c r="B58" s="141"/>
      <c r="C58" s="125"/>
      <c r="D58" s="125"/>
      <c r="E58" s="125"/>
      <c r="F58" s="125"/>
      <c r="G58" s="125"/>
      <c r="H58" s="125"/>
      <c r="I58" s="125"/>
      <c r="J58" s="125"/>
      <c r="K58" s="125"/>
      <c r="L58" s="125"/>
      <c r="M58" s="125"/>
      <c r="N58" s="111"/>
      <c r="O58" s="111"/>
      <c r="P58" s="111"/>
      <c r="Q58" s="111"/>
      <c r="R58" s="111"/>
      <c r="S58" s="111"/>
      <c r="T58" s="111"/>
      <c r="U58" s="111"/>
      <c r="V58" s="125"/>
      <c r="W58" s="125"/>
      <c r="X58" s="125"/>
      <c r="Y58" s="125"/>
      <c r="Z58" s="125"/>
      <c r="AA58" s="150" t="s">
        <v>350</v>
      </c>
      <c r="AB58" s="125" t="n">
        <v>1980</v>
      </c>
      <c r="AC58" s="125" t="n">
        <v>2579</v>
      </c>
      <c r="AD58" s="125" t="n">
        <v>3005</v>
      </c>
      <c r="AE58" s="116" t="n">
        <v>3511</v>
      </c>
      <c r="AF58" s="116" t="n">
        <v>4552</v>
      </c>
      <c r="AG58" s="116" t="n">
        <v>5947</v>
      </c>
      <c r="AH58" s="116" t="n">
        <v>7127</v>
      </c>
      <c r="AI58" s="150" t="s">
        <v>350</v>
      </c>
      <c r="AJ58" s="125" t="n">
        <v>1471</v>
      </c>
      <c r="AK58" s="125" t="n">
        <v>1740</v>
      </c>
      <c r="AL58" s="125" t="n">
        <v>1860</v>
      </c>
      <c r="AM58" s="116" t="n">
        <v>2032</v>
      </c>
      <c r="AN58" s="116" t="n">
        <v>2167</v>
      </c>
      <c r="AO58" s="116" t="n">
        <v>2341</v>
      </c>
      <c r="AP58" s="116" t="n">
        <v>2621</v>
      </c>
      <c r="AQ58" s="111"/>
      <c r="AR58" s="111"/>
      <c r="AS58" s="111"/>
      <c r="AT58" s="111"/>
      <c r="AU58" s="89"/>
      <c r="AV58" s="89"/>
      <c r="AW58" s="89"/>
      <c r="AX58" s="203"/>
      <c r="AY58" s="210"/>
      <c r="AZ58" s="210"/>
      <c r="BA58" s="210"/>
      <c r="BB58" s="210"/>
      <c r="BC58" s="210"/>
      <c r="BD58" s="116"/>
      <c r="BE58" s="111"/>
      <c r="BF58" s="111"/>
      <c r="BG58" s="111"/>
      <c r="BH58" s="111"/>
      <c r="BI58" s="89"/>
    </row>
    <row r="59" customFormat="false" ht="16.7" hidden="false" customHeight="true" outlineLevel="0" collapsed="false">
      <c r="A59" s="178"/>
      <c r="B59" s="141"/>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81" t="s">
        <v>351</v>
      </c>
      <c r="AB59" s="125"/>
      <c r="AC59" s="125"/>
      <c r="AD59" s="125"/>
      <c r="AE59" s="116"/>
      <c r="AF59" s="116"/>
      <c r="AG59" s="116"/>
      <c r="AH59" s="116"/>
      <c r="AI59" s="181" t="s">
        <v>351</v>
      </c>
      <c r="AJ59" s="125"/>
      <c r="AK59" s="125"/>
      <c r="AL59" s="125"/>
      <c r="AM59" s="116"/>
      <c r="AN59" s="116"/>
      <c r="AO59" s="116"/>
      <c r="AP59" s="116"/>
      <c r="AS59" s="107"/>
      <c r="AT59" s="107"/>
      <c r="AV59" s="108"/>
      <c r="AW59" s="108"/>
      <c r="AX59" s="203"/>
      <c r="AY59" s="210"/>
      <c r="AZ59" s="210"/>
      <c r="BA59" s="211"/>
      <c r="BB59" s="211"/>
      <c r="BC59" s="211"/>
      <c r="BD59" s="116"/>
      <c r="BE59" s="111"/>
      <c r="BF59" s="111"/>
      <c r="BG59" s="111"/>
      <c r="BH59" s="111"/>
      <c r="BI59" s="89"/>
    </row>
    <row r="60" customFormat="false" ht="16.7" hidden="false" customHeight="true" outlineLevel="0" collapsed="false">
      <c r="A60" s="178"/>
      <c r="B60" s="141"/>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50" t="s">
        <v>352</v>
      </c>
      <c r="AB60" s="125" t="n">
        <v>11004</v>
      </c>
      <c r="AC60" s="125" t="n">
        <v>19304</v>
      </c>
      <c r="AD60" s="125" t="n">
        <v>25043</v>
      </c>
      <c r="AE60" s="116" t="n">
        <v>38210</v>
      </c>
      <c r="AF60" s="116" t="n">
        <v>27442</v>
      </c>
      <c r="AG60" s="116" t="n">
        <v>34083</v>
      </c>
      <c r="AH60" s="116" t="n">
        <v>30668</v>
      </c>
      <c r="AI60" s="150" t="s">
        <v>352</v>
      </c>
      <c r="AJ60" s="125" t="n">
        <v>8537</v>
      </c>
      <c r="AK60" s="125" t="n">
        <v>12553</v>
      </c>
      <c r="AL60" s="125" t="n">
        <v>14836</v>
      </c>
      <c r="AM60" s="116" t="n">
        <v>20815</v>
      </c>
      <c r="AN60" s="116" t="n">
        <v>12297</v>
      </c>
      <c r="AO60" s="116" t="n">
        <v>12626</v>
      </c>
      <c r="AP60" s="116" t="n">
        <v>10613</v>
      </c>
      <c r="AS60" s="107"/>
      <c r="AT60" s="107"/>
      <c r="AV60" s="108"/>
      <c r="AW60" s="108"/>
      <c r="AX60" s="111"/>
      <c r="AY60" s="125"/>
      <c r="AZ60" s="125"/>
      <c r="BA60" s="116"/>
      <c r="BB60" s="116"/>
      <c r="BC60" s="116"/>
      <c r="BD60" s="210"/>
      <c r="BE60" s="111"/>
      <c r="BF60" s="111"/>
      <c r="BG60" s="111"/>
      <c r="BH60" s="111"/>
      <c r="BI60" s="89"/>
    </row>
    <row r="61" customFormat="false" ht="16.7" hidden="false" customHeight="true" outlineLevel="0" collapsed="false">
      <c r="A61" s="178"/>
      <c r="B61" s="141"/>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205"/>
      <c r="AB61" s="111"/>
      <c r="AC61" s="111"/>
      <c r="AD61" s="111"/>
      <c r="AE61" s="111"/>
      <c r="AF61" s="111"/>
      <c r="AG61" s="111"/>
      <c r="AH61" s="89"/>
      <c r="AI61" s="205"/>
      <c r="AJ61" s="111"/>
      <c r="AK61" s="111"/>
      <c r="AL61" s="111"/>
      <c r="AM61" s="89"/>
      <c r="AN61" s="89"/>
      <c r="AO61" s="89"/>
      <c r="AP61" s="89"/>
      <c r="AS61" s="107"/>
      <c r="AT61" s="107"/>
      <c r="AV61" s="108"/>
      <c r="AW61" s="108"/>
      <c r="AX61" s="111"/>
      <c r="AY61" s="125"/>
      <c r="AZ61" s="125"/>
      <c r="BA61" s="116"/>
      <c r="BB61" s="116"/>
      <c r="BC61" s="116"/>
      <c r="BD61" s="211"/>
      <c r="BE61" s="111"/>
      <c r="BF61" s="111"/>
      <c r="BG61" s="111"/>
      <c r="BH61" s="111"/>
      <c r="BI61" s="89"/>
    </row>
    <row r="62" customFormat="false" ht="16.7" hidden="false" customHeight="true" outlineLevel="0" collapsed="false">
      <c r="A62" s="178"/>
      <c r="B62" s="141"/>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11"/>
      <c r="AB62" s="111"/>
      <c r="AC62" s="111"/>
      <c r="AD62" s="111"/>
      <c r="AE62" s="111"/>
      <c r="AF62" s="111"/>
      <c r="AG62" s="111"/>
      <c r="AH62" s="89"/>
      <c r="AI62" s="111"/>
      <c r="AJ62" s="111"/>
      <c r="AK62" s="111"/>
      <c r="AL62" s="111"/>
      <c r="AM62" s="111"/>
      <c r="AN62" s="111"/>
      <c r="AO62" s="111"/>
      <c r="AP62" s="89"/>
      <c r="AS62" s="107"/>
      <c r="AT62" s="107"/>
      <c r="AV62" s="108"/>
      <c r="AW62" s="108"/>
      <c r="AX62" s="203"/>
      <c r="AY62" s="210"/>
      <c r="AZ62" s="210"/>
      <c r="BA62" s="210"/>
      <c r="BB62" s="210"/>
      <c r="BC62" s="210"/>
      <c r="BD62" s="116"/>
      <c r="BE62" s="111"/>
      <c r="BF62" s="111"/>
      <c r="BG62" s="111"/>
      <c r="BH62" s="111"/>
      <c r="BI62" s="89"/>
    </row>
    <row r="63" customFormat="false" ht="16.7" hidden="false" customHeight="true" outlineLevel="0" collapsed="false">
      <c r="A63" s="178"/>
      <c r="B63" s="180"/>
      <c r="C63" s="116"/>
      <c r="D63" s="116"/>
      <c r="E63" s="116"/>
      <c r="F63" s="116"/>
      <c r="G63" s="116"/>
      <c r="H63" s="116"/>
      <c r="I63" s="187"/>
      <c r="J63" s="187"/>
      <c r="K63" s="187"/>
      <c r="L63" s="187"/>
      <c r="M63" s="187"/>
      <c r="N63" s="125"/>
      <c r="O63" s="125"/>
      <c r="P63" s="125"/>
      <c r="Q63" s="125"/>
      <c r="R63" s="125"/>
      <c r="S63" s="125"/>
      <c r="T63" s="125"/>
      <c r="U63" s="125"/>
      <c r="V63" s="116"/>
      <c r="W63" s="116"/>
      <c r="X63" s="116"/>
      <c r="Y63" s="116"/>
      <c r="Z63" s="116"/>
      <c r="AA63" s="111"/>
      <c r="AB63" s="111"/>
      <c r="AC63" s="111"/>
      <c r="AD63" s="111"/>
      <c r="AE63" s="111"/>
      <c r="AF63" s="111"/>
      <c r="AG63" s="89"/>
      <c r="AH63" s="111"/>
      <c r="AI63" s="111"/>
      <c r="AJ63" s="111"/>
      <c r="AK63" s="111"/>
      <c r="AL63" s="111"/>
      <c r="AM63" s="111"/>
      <c r="AN63" s="89"/>
      <c r="AV63" s="111"/>
      <c r="AW63" s="111"/>
      <c r="AX63" s="203"/>
      <c r="AY63" s="210"/>
      <c r="AZ63" s="210"/>
      <c r="BA63" s="211"/>
      <c r="BB63" s="211"/>
      <c r="BC63" s="211"/>
      <c r="BD63" s="111"/>
      <c r="BE63" s="111"/>
      <c r="BF63" s="111"/>
      <c r="BG63" s="111"/>
      <c r="BH63" s="111"/>
      <c r="BI63" s="89"/>
    </row>
    <row r="64" customFormat="false" ht="16.7" hidden="false" customHeight="true" outlineLevel="0" collapsed="false">
      <c r="A64" s="176"/>
      <c r="B64" s="180"/>
      <c r="C64" s="116"/>
      <c r="D64" s="116"/>
      <c r="E64" s="116"/>
      <c r="F64" s="116"/>
      <c r="G64" s="116"/>
      <c r="H64" s="116"/>
      <c r="I64" s="176"/>
      <c r="J64" s="176"/>
      <c r="K64" s="176"/>
      <c r="L64" s="176"/>
      <c r="M64" s="176"/>
      <c r="N64" s="125"/>
      <c r="O64" s="125"/>
      <c r="P64" s="125"/>
      <c r="Q64" s="125"/>
      <c r="R64" s="125"/>
      <c r="S64" s="125"/>
      <c r="T64" s="125"/>
      <c r="U64" s="125"/>
      <c r="V64" s="116"/>
      <c r="W64" s="116"/>
      <c r="X64" s="116"/>
      <c r="Y64" s="116"/>
      <c r="Z64" s="116"/>
      <c r="AA64" s="111"/>
      <c r="AB64" s="111"/>
      <c r="AC64" s="111"/>
      <c r="AD64" s="111"/>
      <c r="AE64" s="111"/>
      <c r="AF64" s="111"/>
      <c r="AG64" s="89"/>
      <c r="AH64" s="111"/>
      <c r="AI64" s="111"/>
      <c r="AJ64" s="111"/>
      <c r="AK64" s="111"/>
      <c r="AL64" s="111"/>
      <c r="AM64" s="111"/>
      <c r="AN64" s="89"/>
      <c r="AV64" s="111"/>
      <c r="AW64" s="111"/>
      <c r="AX64" s="111"/>
      <c r="AY64" s="125"/>
      <c r="AZ64" s="125"/>
      <c r="BA64" s="116"/>
      <c r="BB64" s="116"/>
      <c r="BC64" s="116"/>
      <c r="BD64" s="111"/>
      <c r="BE64" s="111"/>
      <c r="BF64" s="111"/>
      <c r="BG64" s="111"/>
      <c r="BH64" s="111"/>
      <c r="BI64" s="89"/>
    </row>
    <row r="65" customFormat="false" ht="16.7" hidden="false" customHeight="true" outlineLevel="0" collapsed="false">
      <c r="A65" s="176"/>
      <c r="B65" s="176"/>
      <c r="C65" s="125"/>
      <c r="D65" s="176"/>
      <c r="E65" s="187"/>
      <c r="F65" s="187"/>
      <c r="G65" s="187"/>
      <c r="H65" s="187"/>
      <c r="I65" s="194"/>
      <c r="J65" s="194"/>
      <c r="K65" s="194"/>
      <c r="L65" s="194"/>
      <c r="M65" s="194"/>
      <c r="N65" s="116"/>
      <c r="O65" s="116"/>
      <c r="P65" s="116"/>
      <c r="Q65" s="116"/>
      <c r="R65" s="116"/>
      <c r="S65" s="116"/>
      <c r="T65" s="116"/>
      <c r="U65" s="116"/>
      <c r="V65" s="187"/>
      <c r="W65" s="187"/>
      <c r="X65" s="187"/>
      <c r="Y65" s="187"/>
      <c r="Z65" s="187"/>
      <c r="AA65" s="111"/>
      <c r="AB65" s="111"/>
      <c r="AC65" s="111"/>
      <c r="AD65" s="111"/>
      <c r="AE65" s="111"/>
      <c r="AF65" s="111"/>
      <c r="AG65" s="89"/>
      <c r="AH65" s="111"/>
      <c r="AI65" s="111"/>
      <c r="AJ65" s="111"/>
      <c r="AK65" s="111"/>
      <c r="AL65" s="111"/>
      <c r="AM65" s="111"/>
      <c r="AN65" s="89"/>
      <c r="AV65" s="111"/>
      <c r="AW65" s="111"/>
      <c r="AX65" s="111"/>
      <c r="AY65" s="111"/>
      <c r="AZ65" s="89"/>
      <c r="BA65" s="89"/>
      <c r="BB65" s="89"/>
      <c r="BC65" s="111"/>
      <c r="BD65" s="111"/>
      <c r="BE65" s="111"/>
      <c r="BF65" s="111"/>
      <c r="BG65" s="111"/>
      <c r="BH65" s="111"/>
      <c r="BI65" s="89"/>
    </row>
    <row r="66" customFormat="false" ht="16.7" hidden="false" customHeight="true" outlineLevel="0" collapsed="false">
      <c r="A66" s="176"/>
      <c r="B66" s="176"/>
      <c r="C66" s="125"/>
      <c r="D66" s="176"/>
      <c r="E66" s="176"/>
      <c r="F66" s="176"/>
      <c r="G66" s="176"/>
      <c r="H66" s="176"/>
      <c r="I66" s="194"/>
      <c r="J66" s="194"/>
      <c r="K66" s="194"/>
      <c r="L66" s="194"/>
      <c r="M66" s="194"/>
      <c r="N66" s="116"/>
      <c r="O66" s="116"/>
      <c r="P66" s="116"/>
      <c r="Q66" s="116"/>
      <c r="R66" s="116"/>
      <c r="S66" s="116"/>
      <c r="T66" s="116"/>
      <c r="U66" s="116"/>
      <c r="V66" s="176"/>
      <c r="W66" s="176"/>
      <c r="X66" s="176"/>
      <c r="Y66" s="176"/>
      <c r="Z66" s="176"/>
      <c r="AA66" s="111"/>
      <c r="AB66" s="111"/>
      <c r="AC66" s="111"/>
      <c r="AD66" s="111"/>
      <c r="AE66" s="111"/>
      <c r="AF66" s="111"/>
      <c r="AG66" s="89"/>
      <c r="AH66" s="111"/>
      <c r="AI66" s="111"/>
      <c r="AJ66" s="111"/>
      <c r="AK66" s="111"/>
      <c r="AL66" s="111"/>
      <c r="AM66" s="111"/>
      <c r="AN66" s="89"/>
      <c r="AV66" s="111"/>
      <c r="AW66" s="111"/>
      <c r="AX66" s="111"/>
      <c r="AY66" s="111"/>
      <c r="AZ66" s="89"/>
      <c r="BA66" s="89"/>
      <c r="BB66" s="89"/>
      <c r="BC66" s="111"/>
      <c r="BD66" s="111"/>
      <c r="BE66" s="111"/>
      <c r="BF66" s="111"/>
      <c r="BG66" s="111"/>
      <c r="BH66" s="111"/>
      <c r="BI66" s="89"/>
    </row>
    <row r="67" customFormat="false" ht="16.7" hidden="false" customHeight="true" outlineLevel="0" collapsed="false">
      <c r="A67" s="178"/>
      <c r="B67" s="193"/>
      <c r="C67" s="192"/>
      <c r="D67" s="194"/>
      <c r="E67" s="194"/>
      <c r="F67" s="194"/>
      <c r="G67" s="194"/>
      <c r="H67" s="194"/>
      <c r="I67" s="194"/>
      <c r="J67" s="194"/>
      <c r="K67" s="194"/>
      <c r="L67" s="194"/>
      <c r="M67" s="194"/>
      <c r="N67" s="187"/>
      <c r="O67" s="187"/>
      <c r="P67" s="187"/>
      <c r="Q67" s="187"/>
      <c r="R67" s="187"/>
      <c r="S67" s="187"/>
      <c r="T67" s="187"/>
      <c r="U67" s="187"/>
      <c r="V67" s="194"/>
      <c r="W67" s="194"/>
      <c r="X67" s="194"/>
      <c r="Y67" s="194"/>
      <c r="Z67" s="194"/>
      <c r="AA67" s="111"/>
      <c r="AB67" s="111"/>
      <c r="AC67" s="111"/>
      <c r="AD67" s="111"/>
      <c r="AE67" s="111"/>
      <c r="AF67" s="111"/>
      <c r="AG67" s="89"/>
      <c r="AH67" s="111"/>
      <c r="AI67" s="111"/>
      <c r="AJ67" s="111"/>
      <c r="AK67" s="111"/>
      <c r="AL67" s="111"/>
      <c r="AM67" s="111"/>
      <c r="AN67" s="89"/>
      <c r="AV67" s="118"/>
      <c r="AW67" s="118"/>
      <c r="AX67" s="111"/>
      <c r="AY67" s="111"/>
      <c r="AZ67" s="89"/>
      <c r="BA67" s="89"/>
      <c r="BB67" s="89"/>
      <c r="BC67" s="111"/>
      <c r="BD67" s="111"/>
      <c r="BE67" s="111"/>
      <c r="BF67" s="111"/>
      <c r="BG67" s="111"/>
      <c r="BH67" s="111"/>
      <c r="BI67" s="89"/>
    </row>
    <row r="68" customFormat="false" ht="16.7" hidden="false" customHeight="true" outlineLevel="0" collapsed="false">
      <c r="A68" s="178"/>
      <c r="B68" s="193"/>
      <c r="C68" s="192"/>
      <c r="D68" s="194"/>
      <c r="E68" s="194"/>
      <c r="F68" s="194"/>
      <c r="G68" s="194"/>
      <c r="H68" s="194"/>
      <c r="I68" s="194"/>
      <c r="J68" s="194"/>
      <c r="K68" s="194"/>
      <c r="L68" s="194"/>
      <c r="M68" s="194"/>
      <c r="N68" s="176"/>
      <c r="O68" s="176"/>
      <c r="P68" s="176"/>
      <c r="Q68" s="176"/>
      <c r="R68" s="176"/>
      <c r="S68" s="176"/>
      <c r="T68" s="176"/>
      <c r="U68" s="176"/>
      <c r="V68" s="194"/>
      <c r="W68" s="194"/>
      <c r="X68" s="194"/>
      <c r="Y68" s="194"/>
      <c r="Z68" s="194"/>
      <c r="AA68" s="111"/>
      <c r="AB68" s="111"/>
      <c r="AC68" s="111"/>
      <c r="AD68" s="111"/>
      <c r="AE68" s="111"/>
      <c r="AF68" s="111"/>
      <c r="AG68" s="89"/>
      <c r="AH68" s="111"/>
      <c r="AI68" s="111"/>
      <c r="AJ68" s="111"/>
      <c r="AK68" s="111"/>
      <c r="AL68" s="111"/>
      <c r="AM68" s="111"/>
      <c r="AN68" s="89"/>
      <c r="AV68" s="118"/>
      <c r="AW68" s="118"/>
      <c r="AX68" s="111"/>
      <c r="AY68" s="118"/>
      <c r="AZ68" s="119"/>
      <c r="BA68" s="119"/>
      <c r="BB68" s="119"/>
      <c r="BC68" s="111"/>
      <c r="BD68" s="111"/>
      <c r="BE68" s="111"/>
      <c r="BF68" s="111"/>
      <c r="BG68" s="111"/>
      <c r="BH68" s="111"/>
      <c r="BI68" s="89"/>
    </row>
    <row r="69" customFormat="false" ht="16.7" hidden="false" customHeight="true" outlineLevel="0" collapsed="false">
      <c r="A69" s="178"/>
      <c r="B69" s="193"/>
      <c r="C69" s="192"/>
      <c r="D69" s="194"/>
      <c r="E69" s="194"/>
      <c r="F69" s="194"/>
      <c r="G69" s="194"/>
      <c r="H69" s="194"/>
      <c r="I69" s="194"/>
      <c r="J69" s="194"/>
      <c r="K69" s="194"/>
      <c r="L69" s="194"/>
      <c r="M69" s="194"/>
      <c r="N69" s="194"/>
      <c r="O69" s="194"/>
      <c r="P69" s="194"/>
      <c r="Q69" s="194"/>
      <c r="R69" s="194"/>
      <c r="S69" s="194"/>
      <c r="T69" s="194"/>
      <c r="U69" s="194"/>
      <c r="V69" s="194"/>
      <c r="W69" s="194"/>
      <c r="X69" s="194"/>
      <c r="Y69" s="194"/>
      <c r="Z69" s="194"/>
      <c r="AA69" s="111"/>
      <c r="AB69" s="111"/>
      <c r="AC69" s="111"/>
      <c r="AD69" s="111"/>
      <c r="AE69" s="111"/>
      <c r="AF69" s="111"/>
      <c r="AG69" s="89"/>
      <c r="AH69" s="111"/>
      <c r="AI69" s="111"/>
      <c r="AJ69" s="111"/>
      <c r="AK69" s="111"/>
      <c r="AL69" s="111"/>
      <c r="AM69" s="111"/>
      <c r="AN69" s="89"/>
      <c r="AV69" s="212"/>
      <c r="AW69" s="212"/>
      <c r="AX69" s="118"/>
      <c r="AY69" s="118"/>
      <c r="AZ69" s="119"/>
      <c r="BA69" s="119"/>
      <c r="BB69" s="119"/>
      <c r="BC69" s="111"/>
      <c r="BD69" s="111"/>
      <c r="BE69" s="111"/>
      <c r="BF69" s="111"/>
      <c r="BG69" s="111"/>
      <c r="BH69" s="111"/>
      <c r="BI69" s="89"/>
    </row>
    <row r="70" customFormat="false" ht="16.7" hidden="false" customHeight="true" outlineLevel="0" collapsed="false">
      <c r="A70" s="178"/>
      <c r="B70" s="219"/>
      <c r="C70" s="192"/>
      <c r="D70" s="194"/>
      <c r="E70" s="194"/>
      <c r="F70" s="194"/>
      <c r="G70" s="194"/>
      <c r="H70" s="194"/>
      <c r="I70" s="194"/>
      <c r="J70" s="194"/>
      <c r="K70" s="194"/>
      <c r="L70" s="194"/>
      <c r="M70" s="194"/>
      <c r="N70" s="194"/>
      <c r="O70" s="194"/>
      <c r="P70" s="194"/>
      <c r="Q70" s="194"/>
      <c r="R70" s="194"/>
      <c r="S70" s="194"/>
      <c r="T70" s="194"/>
      <c r="U70" s="194"/>
      <c r="V70" s="194"/>
      <c r="W70" s="194"/>
      <c r="X70" s="194"/>
      <c r="Y70" s="194"/>
      <c r="Z70" s="194"/>
      <c r="AA70" s="111"/>
      <c r="AB70" s="111"/>
      <c r="AC70" s="111"/>
      <c r="AD70" s="111"/>
      <c r="AE70" s="111"/>
      <c r="AF70" s="111"/>
      <c r="AG70" s="89"/>
      <c r="AH70" s="111"/>
      <c r="AI70" s="111"/>
      <c r="AJ70" s="111"/>
      <c r="AK70" s="111"/>
      <c r="AL70" s="111"/>
      <c r="AM70" s="111"/>
      <c r="AN70" s="89"/>
      <c r="AV70" s="176"/>
      <c r="AW70" s="176"/>
      <c r="AX70" s="118"/>
      <c r="AY70" s="212"/>
      <c r="AZ70" s="220"/>
      <c r="BA70" s="220"/>
      <c r="BB70" s="220"/>
      <c r="BC70" s="111"/>
      <c r="BD70" s="221"/>
      <c r="BE70" s="221"/>
      <c r="BF70" s="221"/>
      <c r="BG70" s="221"/>
      <c r="BH70" s="221"/>
      <c r="BI70" s="3"/>
    </row>
    <row r="71" customFormat="false" ht="16.7" hidden="false" customHeight="true" outlineLevel="0" collapsed="false">
      <c r="A71" s="178"/>
      <c r="B71" s="219"/>
      <c r="C71" s="192"/>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11"/>
      <c r="AB71" s="111"/>
      <c r="AC71" s="111"/>
      <c r="AD71" s="111"/>
      <c r="AE71" s="111"/>
      <c r="AF71" s="111"/>
      <c r="AG71" s="89"/>
      <c r="AH71" s="111"/>
      <c r="AI71" s="111"/>
      <c r="AJ71" s="111"/>
      <c r="AK71" s="111"/>
      <c r="AL71" s="111"/>
      <c r="AM71" s="111"/>
      <c r="AN71" s="89"/>
      <c r="AV71" s="146"/>
      <c r="AW71" s="146"/>
      <c r="AX71" s="212"/>
      <c r="AY71" s="176"/>
      <c r="AZ71" s="92"/>
      <c r="BA71" s="92"/>
      <c r="BB71" s="92"/>
      <c r="BC71" s="111"/>
      <c r="BD71" s="221"/>
      <c r="BE71" s="221"/>
      <c r="BF71" s="221"/>
      <c r="BG71" s="221"/>
      <c r="BH71" s="221"/>
      <c r="BI71" s="3"/>
    </row>
    <row r="72" customFormat="false" ht="16.7" hidden="false" customHeight="true" outlineLevel="0" collapsed="false">
      <c r="A72" s="178"/>
      <c r="B72" s="219"/>
      <c r="C72" s="192"/>
      <c r="D72" s="194"/>
      <c r="E72" s="194"/>
      <c r="F72" s="194"/>
      <c r="G72" s="194"/>
      <c r="H72" s="194"/>
      <c r="I72" s="194"/>
      <c r="J72" s="194"/>
      <c r="K72" s="194"/>
      <c r="L72" s="194"/>
      <c r="M72" s="194"/>
      <c r="N72" s="194"/>
      <c r="O72" s="194"/>
      <c r="P72" s="194"/>
      <c r="Q72" s="194"/>
      <c r="R72" s="194"/>
      <c r="S72" s="194"/>
      <c r="T72" s="194"/>
      <c r="U72" s="194"/>
      <c r="V72" s="194"/>
      <c r="W72" s="194"/>
      <c r="X72" s="194"/>
      <c r="Y72" s="194"/>
      <c r="Z72" s="194"/>
      <c r="AA72" s="111"/>
      <c r="AB72" s="111"/>
      <c r="AC72" s="111"/>
      <c r="AD72" s="111"/>
      <c r="AE72" s="111"/>
      <c r="AF72" s="111"/>
      <c r="AG72" s="89"/>
      <c r="AH72" s="111"/>
      <c r="AI72" s="111"/>
      <c r="AJ72" s="111"/>
      <c r="AK72" s="111"/>
      <c r="AL72" s="111"/>
      <c r="AM72" s="111"/>
      <c r="AN72" s="89"/>
      <c r="AV72" s="210"/>
      <c r="AW72" s="210"/>
      <c r="AX72" s="176"/>
      <c r="AY72" s="146"/>
      <c r="AZ72" s="222"/>
      <c r="BA72" s="222"/>
      <c r="BB72" s="222"/>
      <c r="BC72" s="221"/>
      <c r="BD72" s="221"/>
      <c r="BE72" s="221"/>
      <c r="BF72" s="221"/>
      <c r="BG72" s="221"/>
      <c r="BH72" s="221"/>
      <c r="BI72" s="3"/>
    </row>
    <row r="73" customFormat="false" ht="16.7" hidden="false" customHeight="true" outlineLevel="0" collapsed="false">
      <c r="A73" s="178"/>
      <c r="B73" s="219"/>
      <c r="C73" s="192"/>
      <c r="D73" s="194"/>
      <c r="E73" s="194"/>
      <c r="F73" s="194"/>
      <c r="G73" s="194"/>
      <c r="H73" s="194"/>
      <c r="I73" s="194"/>
      <c r="J73" s="194"/>
      <c r="K73" s="194"/>
      <c r="L73" s="194"/>
      <c r="M73" s="194"/>
      <c r="N73" s="194"/>
      <c r="O73" s="194"/>
      <c r="P73" s="194"/>
      <c r="Q73" s="194"/>
      <c r="R73" s="194"/>
      <c r="S73" s="194"/>
      <c r="T73" s="194"/>
      <c r="U73" s="194"/>
      <c r="V73" s="194"/>
      <c r="W73" s="194"/>
      <c r="X73" s="194"/>
      <c r="Y73" s="194"/>
      <c r="Z73" s="194"/>
      <c r="AA73" s="111"/>
      <c r="AB73" s="111"/>
      <c r="AC73" s="111"/>
      <c r="AD73" s="111"/>
      <c r="AE73" s="111"/>
      <c r="AF73" s="111"/>
      <c r="AG73" s="89"/>
      <c r="AH73" s="111"/>
      <c r="AI73" s="111"/>
      <c r="AJ73" s="111"/>
      <c r="AK73" s="111"/>
      <c r="AL73" s="111"/>
      <c r="AM73" s="111"/>
      <c r="AN73" s="89"/>
      <c r="AV73" s="210"/>
      <c r="AW73" s="210"/>
      <c r="AX73" s="146"/>
      <c r="AY73" s="210"/>
      <c r="AZ73" s="211"/>
      <c r="BA73" s="211"/>
      <c r="BB73" s="211"/>
      <c r="BC73" s="221"/>
      <c r="BD73" s="221"/>
      <c r="BE73" s="221"/>
      <c r="BF73" s="221"/>
      <c r="BG73" s="221"/>
      <c r="BH73" s="221"/>
      <c r="BI73" s="3"/>
    </row>
    <row r="74" customFormat="false" ht="16.7" hidden="false" customHeight="true" outlineLevel="0" collapsed="false">
      <c r="A74" s="197"/>
      <c r="B74" s="219"/>
      <c r="C74" s="56"/>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11"/>
      <c r="AB74" s="111"/>
      <c r="AC74" s="111"/>
      <c r="AD74" s="111"/>
      <c r="AE74" s="111"/>
      <c r="AF74" s="111"/>
      <c r="AG74" s="89"/>
      <c r="AH74" s="111"/>
      <c r="AI74" s="111"/>
      <c r="AJ74" s="111"/>
      <c r="AK74" s="111"/>
      <c r="AL74" s="111"/>
      <c r="AM74" s="111"/>
      <c r="AN74" s="89"/>
      <c r="AV74" s="125"/>
      <c r="AW74" s="125"/>
      <c r="AX74" s="210"/>
      <c r="AY74" s="210"/>
      <c r="AZ74" s="211"/>
      <c r="BA74" s="211"/>
      <c r="BB74" s="211"/>
      <c r="BC74" s="221"/>
      <c r="BD74" s="221"/>
      <c r="BE74" s="221"/>
      <c r="BF74" s="221"/>
      <c r="BG74" s="221"/>
      <c r="BH74" s="221"/>
      <c r="BI74" s="3"/>
    </row>
    <row r="75" customFormat="false" ht="16.7" hidden="false" customHeight="true" outlineLevel="0" collapsed="false">
      <c r="A75" s="197"/>
      <c r="B75" s="219"/>
      <c r="C75" s="56"/>
      <c r="D75" s="194"/>
      <c r="E75" s="194"/>
      <c r="F75" s="194"/>
      <c r="G75" s="194"/>
      <c r="H75" s="194"/>
      <c r="I75" s="221"/>
      <c r="J75" s="221"/>
      <c r="K75" s="221"/>
      <c r="L75" s="221"/>
      <c r="M75" s="221"/>
      <c r="N75" s="194"/>
      <c r="O75" s="194"/>
      <c r="P75" s="194"/>
      <c r="Q75" s="194"/>
      <c r="R75" s="194"/>
      <c r="S75" s="194"/>
      <c r="T75" s="194"/>
      <c r="U75" s="194"/>
      <c r="V75" s="194"/>
      <c r="W75" s="194"/>
      <c r="X75" s="194"/>
      <c r="Y75" s="194"/>
      <c r="Z75" s="194"/>
      <c r="AA75" s="111"/>
      <c r="AB75" s="111"/>
      <c r="AC75" s="111"/>
      <c r="AD75" s="111"/>
      <c r="AE75" s="111"/>
      <c r="AF75" s="111"/>
      <c r="AG75" s="89"/>
      <c r="AH75" s="111"/>
      <c r="AI75" s="111"/>
      <c r="AJ75" s="111"/>
      <c r="AK75" s="111"/>
      <c r="AL75" s="111"/>
      <c r="AM75" s="111"/>
      <c r="AN75" s="89"/>
      <c r="AV75" s="125"/>
      <c r="AW75" s="125"/>
      <c r="AX75" s="210"/>
      <c r="AY75" s="125"/>
      <c r="AZ75" s="116"/>
      <c r="BA75" s="116"/>
      <c r="BB75" s="116"/>
      <c r="BC75" s="221"/>
      <c r="BD75" s="221"/>
      <c r="BE75" s="221"/>
      <c r="BF75" s="221"/>
      <c r="BG75" s="221"/>
      <c r="BH75" s="221"/>
      <c r="BI75" s="3"/>
    </row>
    <row r="76" customFormat="false" ht="16.7" hidden="false" customHeight="true" outlineLevel="0" collapsed="false">
      <c r="A76" s="176"/>
      <c r="B76" s="219"/>
      <c r="C76" s="56"/>
      <c r="D76" s="194"/>
      <c r="E76" s="194"/>
      <c r="F76" s="194"/>
      <c r="G76" s="194"/>
      <c r="H76" s="194"/>
      <c r="I76" s="221"/>
      <c r="J76" s="221"/>
      <c r="K76" s="221"/>
      <c r="L76" s="221"/>
      <c r="M76" s="221"/>
      <c r="N76" s="194"/>
      <c r="O76" s="194"/>
      <c r="P76" s="194"/>
      <c r="Q76" s="194"/>
      <c r="R76" s="194"/>
      <c r="S76" s="194"/>
      <c r="T76" s="194"/>
      <c r="U76" s="194"/>
      <c r="V76" s="194"/>
      <c r="W76" s="194"/>
      <c r="X76" s="194"/>
      <c r="Y76" s="194"/>
      <c r="Z76" s="194"/>
      <c r="AA76" s="111"/>
      <c r="AB76" s="111"/>
      <c r="AC76" s="111"/>
      <c r="AD76" s="111"/>
      <c r="AE76" s="111"/>
      <c r="AF76" s="111"/>
      <c r="AG76" s="89"/>
      <c r="AH76" s="111"/>
      <c r="AI76" s="111"/>
      <c r="AJ76" s="111"/>
      <c r="AK76" s="111"/>
      <c r="AL76" s="111"/>
      <c r="AM76" s="111"/>
      <c r="AN76" s="89"/>
      <c r="AV76" s="210"/>
      <c r="AW76" s="210"/>
      <c r="AX76" s="125"/>
      <c r="AY76" s="125"/>
      <c r="AZ76" s="116"/>
      <c r="BA76" s="116"/>
      <c r="BB76" s="116"/>
      <c r="BC76" s="221"/>
      <c r="BD76" s="221"/>
      <c r="BE76" s="221"/>
      <c r="BF76" s="221"/>
      <c r="BG76" s="221"/>
      <c r="BH76" s="221"/>
      <c r="BI76" s="3"/>
    </row>
    <row r="77" customFormat="false" ht="16.7" hidden="false" customHeight="true" outlineLevel="0" collapsed="false">
      <c r="A77" s="221"/>
      <c r="B77" s="221"/>
      <c r="C77" s="221"/>
      <c r="D77" s="221"/>
      <c r="E77" s="221"/>
      <c r="F77" s="221"/>
      <c r="G77" s="221"/>
      <c r="H77" s="221"/>
      <c r="I77" s="221"/>
      <c r="J77" s="221"/>
      <c r="K77" s="221"/>
      <c r="L77" s="221"/>
      <c r="M77" s="221"/>
      <c r="N77" s="194"/>
      <c r="O77" s="194"/>
      <c r="P77" s="194"/>
      <c r="Q77" s="194"/>
      <c r="R77" s="194"/>
      <c r="S77" s="194"/>
      <c r="T77" s="194"/>
      <c r="U77" s="194"/>
      <c r="V77" s="221"/>
      <c r="W77" s="221"/>
      <c r="X77" s="221"/>
      <c r="Y77" s="221"/>
      <c r="Z77" s="221"/>
      <c r="AA77" s="111"/>
      <c r="AB77" s="111"/>
      <c r="AC77" s="111"/>
      <c r="AD77" s="111"/>
      <c r="AE77" s="111"/>
      <c r="AF77" s="111"/>
      <c r="AG77" s="89"/>
      <c r="AH77" s="111"/>
      <c r="AI77" s="111"/>
      <c r="AJ77" s="111"/>
      <c r="AK77" s="111"/>
      <c r="AL77" s="111"/>
      <c r="AM77" s="111"/>
      <c r="AN77" s="89"/>
      <c r="AV77" s="125"/>
      <c r="AW77" s="125"/>
      <c r="AX77" s="125"/>
      <c r="AY77" s="210"/>
      <c r="AZ77" s="211"/>
      <c r="BA77" s="211"/>
      <c r="BB77" s="211"/>
      <c r="BC77" s="221"/>
      <c r="BD77" s="221"/>
      <c r="BE77" s="221"/>
      <c r="BF77" s="221"/>
      <c r="BG77" s="221"/>
      <c r="BH77" s="221"/>
      <c r="BI77" s="3"/>
    </row>
    <row r="78" customFormat="false" ht="16.7" hidden="false" customHeight="true" outlineLevel="0" collapsed="false">
      <c r="A78" s="221"/>
      <c r="B78" s="221"/>
      <c r="C78" s="221"/>
      <c r="D78" s="221"/>
      <c r="E78" s="221"/>
      <c r="F78" s="221"/>
      <c r="G78" s="221"/>
      <c r="H78" s="221"/>
      <c r="I78" s="221"/>
      <c r="J78" s="221"/>
      <c r="K78" s="221"/>
      <c r="L78" s="221"/>
      <c r="M78" s="221"/>
      <c r="N78" s="194"/>
      <c r="O78" s="194"/>
      <c r="P78" s="194"/>
      <c r="Q78" s="194"/>
      <c r="R78" s="194"/>
      <c r="S78" s="194"/>
      <c r="T78" s="194"/>
      <c r="U78" s="194"/>
      <c r="V78" s="221"/>
      <c r="W78" s="221"/>
      <c r="X78" s="221"/>
      <c r="Y78" s="221"/>
      <c r="Z78" s="221"/>
      <c r="AA78" s="111"/>
      <c r="AB78" s="111"/>
      <c r="AC78" s="111"/>
      <c r="AD78" s="111"/>
      <c r="AE78" s="111"/>
      <c r="AF78" s="111"/>
      <c r="AG78" s="89"/>
      <c r="AH78" s="111"/>
      <c r="AI78" s="111"/>
      <c r="AJ78" s="111"/>
      <c r="AK78" s="111"/>
      <c r="AL78" s="111"/>
      <c r="AM78" s="111"/>
      <c r="AN78" s="89"/>
      <c r="AV78" s="125"/>
      <c r="AW78" s="125"/>
      <c r="AX78" s="210"/>
      <c r="AY78" s="125"/>
      <c r="AZ78" s="116"/>
      <c r="BA78" s="116"/>
      <c r="BB78" s="116"/>
      <c r="BC78" s="221"/>
      <c r="BD78" s="221"/>
      <c r="BE78" s="221"/>
      <c r="BF78" s="221"/>
      <c r="BG78" s="221"/>
      <c r="BH78" s="221"/>
      <c r="BI78" s="3"/>
    </row>
    <row r="79" customFormat="false" ht="16.7" hidden="false" customHeight="true" outlineLevel="0" collapsed="false">
      <c r="A79" s="221"/>
      <c r="B79" s="221"/>
      <c r="C79" s="221"/>
      <c r="D79" s="221"/>
      <c r="E79" s="221"/>
      <c r="F79" s="221"/>
      <c r="G79" s="221"/>
      <c r="H79" s="221"/>
      <c r="I79" s="221"/>
      <c r="J79" s="221"/>
      <c r="K79" s="221"/>
      <c r="L79" s="221"/>
      <c r="M79" s="221"/>
      <c r="N79" s="221"/>
      <c r="O79" s="221"/>
      <c r="P79" s="221"/>
      <c r="Q79" s="221"/>
      <c r="R79" s="221"/>
      <c r="S79" s="221"/>
      <c r="T79" s="221"/>
      <c r="U79" s="221"/>
      <c r="V79" s="221"/>
      <c r="W79" s="221"/>
      <c r="X79" s="221"/>
      <c r="Y79" s="221"/>
      <c r="Z79" s="221"/>
      <c r="AA79" s="111"/>
      <c r="AB79" s="111"/>
      <c r="AC79" s="111"/>
      <c r="AD79" s="111"/>
      <c r="AE79" s="111"/>
      <c r="AF79" s="111"/>
      <c r="AG79" s="89"/>
      <c r="AH79" s="111"/>
      <c r="AI79" s="111"/>
      <c r="AJ79" s="111"/>
      <c r="AK79" s="111"/>
      <c r="AL79" s="111"/>
      <c r="AM79" s="111"/>
      <c r="AN79" s="89"/>
      <c r="AP79" s="210"/>
      <c r="AQ79" s="210"/>
      <c r="AR79" s="210"/>
      <c r="AS79" s="211"/>
      <c r="AT79" s="211"/>
      <c r="AU79" s="211"/>
      <c r="AV79" s="125"/>
      <c r="AW79" s="125"/>
      <c r="AX79" s="125"/>
      <c r="AY79" s="125"/>
      <c r="AZ79" s="116"/>
      <c r="BA79" s="116"/>
      <c r="BB79" s="116"/>
      <c r="BC79" s="221"/>
      <c r="BD79" s="221"/>
      <c r="BE79" s="221"/>
      <c r="BF79" s="221"/>
      <c r="BG79" s="221"/>
      <c r="BH79" s="221"/>
      <c r="BI79" s="3"/>
    </row>
    <row r="80" customFormat="false" ht="16.7" hidden="false" customHeight="true" outlineLevel="0" collapsed="false">
      <c r="A80" s="221"/>
      <c r="B80" s="221"/>
      <c r="C80" s="221"/>
      <c r="D80" s="221"/>
      <c r="E80" s="221"/>
      <c r="F80" s="221"/>
      <c r="G80" s="221"/>
      <c r="H80" s="221"/>
      <c r="I80" s="221"/>
      <c r="J80" s="221"/>
      <c r="K80" s="221"/>
      <c r="L80" s="221"/>
      <c r="M80" s="221"/>
      <c r="N80" s="221"/>
      <c r="O80" s="221"/>
      <c r="P80" s="221"/>
      <c r="Q80" s="221"/>
      <c r="R80" s="221"/>
      <c r="S80" s="221"/>
      <c r="T80" s="221"/>
      <c r="U80" s="221"/>
      <c r="V80" s="221"/>
      <c r="W80" s="221"/>
      <c r="X80" s="221"/>
      <c r="Y80" s="221"/>
      <c r="Z80" s="221"/>
      <c r="AA80" s="111"/>
      <c r="AB80" s="111"/>
      <c r="AC80" s="111"/>
      <c r="AD80" s="111"/>
      <c r="AE80" s="111"/>
      <c r="AF80" s="111"/>
      <c r="AG80" s="89"/>
      <c r="AH80" s="111"/>
      <c r="AI80" s="111"/>
      <c r="AJ80" s="111"/>
      <c r="AK80" s="111"/>
      <c r="AL80" s="111"/>
      <c r="AM80" s="111"/>
      <c r="AN80" s="89"/>
      <c r="AO80" s="111"/>
      <c r="AP80" s="201"/>
      <c r="AQ80" s="201"/>
      <c r="AR80" s="201"/>
      <c r="AS80" s="223"/>
      <c r="AT80" s="223"/>
      <c r="AU80" s="223"/>
      <c r="AV80" s="125"/>
      <c r="AW80" s="125"/>
      <c r="AX80" s="125"/>
      <c r="AY80" s="125"/>
      <c r="AZ80" s="116"/>
      <c r="BA80" s="116"/>
      <c r="BB80" s="116"/>
      <c r="BC80" s="221"/>
      <c r="BD80" s="221"/>
      <c r="BE80" s="221"/>
      <c r="BF80" s="221"/>
      <c r="BG80" s="221"/>
      <c r="BH80" s="221"/>
      <c r="BI80" s="3"/>
    </row>
    <row r="81" customFormat="false" ht="16.7" hidden="false" customHeight="true" outlineLevel="0" collapsed="false">
      <c r="A81" s="221"/>
      <c r="B81" s="221"/>
      <c r="C81" s="221"/>
      <c r="D81" s="221"/>
      <c r="E81" s="221"/>
      <c r="F81" s="221"/>
      <c r="G81" s="221"/>
      <c r="H81" s="221"/>
      <c r="I81" s="221"/>
      <c r="J81" s="221"/>
      <c r="K81" s="221"/>
      <c r="L81" s="221"/>
      <c r="M81" s="221"/>
      <c r="N81" s="221"/>
      <c r="O81" s="221"/>
      <c r="P81" s="221"/>
      <c r="Q81" s="221"/>
      <c r="R81" s="221"/>
      <c r="S81" s="221"/>
      <c r="T81" s="221"/>
      <c r="U81" s="221"/>
      <c r="V81" s="221"/>
      <c r="W81" s="221"/>
      <c r="X81" s="221"/>
      <c r="Y81" s="221"/>
      <c r="Z81" s="221"/>
      <c r="AA81" s="111"/>
      <c r="AB81" s="111"/>
      <c r="AC81" s="111"/>
      <c r="AD81" s="111"/>
      <c r="AE81" s="111"/>
      <c r="AF81" s="111"/>
      <c r="AG81" s="89"/>
      <c r="AH81" s="111"/>
      <c r="AI81" s="111"/>
      <c r="AJ81" s="111"/>
      <c r="AK81" s="111"/>
      <c r="AL81" s="111"/>
      <c r="AM81" s="111"/>
      <c r="AN81" s="89"/>
      <c r="AO81" s="111"/>
      <c r="AP81" s="111"/>
      <c r="AQ81" s="111"/>
      <c r="AR81" s="145"/>
      <c r="AS81" s="224"/>
      <c r="AT81" s="224"/>
      <c r="AU81" s="224"/>
      <c r="AV81" s="125"/>
      <c r="AW81" s="125"/>
      <c r="AX81" s="125"/>
      <c r="AY81" s="125"/>
      <c r="AZ81" s="116"/>
      <c r="BA81" s="116"/>
      <c r="BB81" s="116"/>
      <c r="BC81" s="221"/>
      <c r="BD81" s="221"/>
      <c r="BE81" s="221"/>
      <c r="BF81" s="221"/>
      <c r="BG81" s="221"/>
      <c r="BH81" s="221"/>
      <c r="BI81" s="3"/>
    </row>
    <row r="82" customFormat="false" ht="16.7" hidden="false" customHeight="true" outlineLevel="0" collapsed="false">
      <c r="A82" s="221"/>
      <c r="B82" s="221"/>
      <c r="C82" s="221"/>
      <c r="D82" s="221"/>
      <c r="E82" s="221"/>
      <c r="F82" s="221"/>
      <c r="G82" s="221"/>
      <c r="H82" s="221"/>
      <c r="I82" s="221"/>
      <c r="J82" s="221"/>
      <c r="K82" s="221"/>
      <c r="L82" s="221"/>
      <c r="M82" s="221"/>
      <c r="N82" s="221"/>
      <c r="O82" s="221"/>
      <c r="P82" s="221"/>
      <c r="Q82" s="221"/>
      <c r="R82" s="221"/>
      <c r="S82" s="221"/>
      <c r="T82" s="221"/>
      <c r="U82" s="221"/>
      <c r="V82" s="221"/>
      <c r="W82" s="221"/>
      <c r="X82" s="221"/>
      <c r="Y82" s="221"/>
      <c r="Z82" s="221"/>
      <c r="AA82" s="111"/>
      <c r="AB82" s="111"/>
      <c r="AC82" s="111"/>
      <c r="AD82" s="111"/>
      <c r="AE82" s="111"/>
      <c r="AF82" s="111"/>
      <c r="AG82" s="89"/>
      <c r="AH82" s="111"/>
      <c r="AI82" s="111"/>
      <c r="AJ82" s="111"/>
      <c r="AK82" s="111"/>
      <c r="AL82" s="111"/>
      <c r="AM82" s="111"/>
      <c r="AN82" s="89"/>
      <c r="AO82" s="111"/>
      <c r="AP82" s="111"/>
      <c r="AQ82" s="111"/>
      <c r="AR82" s="111"/>
      <c r="AS82" s="89"/>
      <c r="AT82" s="89"/>
      <c r="AU82" s="89"/>
      <c r="AV82" s="125"/>
      <c r="AW82" s="125"/>
      <c r="AX82" s="125"/>
      <c r="AY82" s="125"/>
      <c r="AZ82" s="116"/>
      <c r="BA82" s="116"/>
      <c r="BB82" s="116"/>
      <c r="BC82" s="221"/>
      <c r="BD82" s="221"/>
      <c r="BE82" s="221"/>
      <c r="BF82" s="221"/>
      <c r="BG82" s="221"/>
      <c r="BH82" s="221"/>
      <c r="BI82" s="3"/>
    </row>
    <row r="83" customFormat="false" ht="16.7" hidden="false" customHeight="true" outlineLevel="0" collapsed="false">
      <c r="A83" s="221"/>
      <c r="B83" s="221"/>
      <c r="C83" s="221"/>
      <c r="D83" s="221"/>
      <c r="E83" s="221"/>
      <c r="F83" s="221"/>
      <c r="G83" s="221"/>
      <c r="H83" s="221"/>
      <c r="I83" s="221"/>
      <c r="J83" s="221"/>
      <c r="K83" s="221"/>
      <c r="L83" s="221"/>
      <c r="M83" s="221"/>
      <c r="N83" s="221"/>
      <c r="O83" s="221"/>
      <c r="P83" s="221"/>
      <c r="Q83" s="221"/>
      <c r="R83" s="221"/>
      <c r="S83" s="221"/>
      <c r="T83" s="221"/>
      <c r="U83" s="221"/>
      <c r="V83" s="221"/>
      <c r="W83" s="221"/>
      <c r="X83" s="221"/>
      <c r="Y83" s="221"/>
      <c r="Z83" s="221"/>
      <c r="AA83" s="111"/>
      <c r="AB83" s="111"/>
      <c r="AC83" s="111"/>
      <c r="AD83" s="111"/>
      <c r="AE83" s="111"/>
      <c r="AF83" s="111"/>
      <c r="AG83" s="89"/>
      <c r="AH83" s="111"/>
      <c r="AI83" s="111"/>
      <c r="AJ83" s="111"/>
      <c r="AK83" s="111"/>
      <c r="AL83" s="111"/>
      <c r="AM83" s="111"/>
      <c r="AN83" s="89"/>
      <c r="AO83" s="111"/>
      <c r="AP83" s="111"/>
      <c r="AQ83" s="111"/>
      <c r="AR83" s="111"/>
      <c r="AS83" s="89"/>
      <c r="AT83" s="89"/>
      <c r="AU83" s="89"/>
      <c r="AV83" s="125"/>
      <c r="AW83" s="125"/>
      <c r="AX83" s="125"/>
      <c r="AY83" s="125"/>
      <c r="AZ83" s="116"/>
      <c r="BA83" s="116"/>
      <c r="BB83" s="116"/>
      <c r="BC83" s="221"/>
      <c r="BD83" s="221"/>
      <c r="BE83" s="221"/>
      <c r="BF83" s="221"/>
      <c r="BG83" s="221"/>
      <c r="BH83" s="221"/>
      <c r="BI83" s="3"/>
    </row>
    <row r="84" customFormat="false" ht="16.7" hidden="false" customHeight="true" outlineLevel="0" collapsed="false">
      <c r="A84" s="221"/>
      <c r="B84" s="221"/>
      <c r="C84" s="221"/>
      <c r="D84" s="221"/>
      <c r="E84" s="221"/>
      <c r="F84" s="221"/>
      <c r="G84" s="221"/>
      <c r="H84" s="221"/>
      <c r="I84" s="221"/>
      <c r="J84" s="221"/>
      <c r="K84" s="221"/>
      <c r="L84" s="221"/>
      <c r="M84" s="221"/>
      <c r="N84" s="221"/>
      <c r="O84" s="221"/>
      <c r="P84" s="221"/>
      <c r="Q84" s="221"/>
      <c r="R84" s="221"/>
      <c r="S84" s="221"/>
      <c r="T84" s="221"/>
      <c r="U84" s="221"/>
      <c r="V84" s="221"/>
      <c r="W84" s="221"/>
      <c r="X84" s="221"/>
      <c r="Y84" s="221"/>
      <c r="Z84" s="221"/>
      <c r="AA84" s="111"/>
      <c r="AB84" s="111"/>
      <c r="AC84" s="111"/>
      <c r="AD84" s="111"/>
      <c r="AE84" s="111"/>
      <c r="AF84" s="111"/>
      <c r="AG84" s="89"/>
      <c r="AH84" s="111"/>
      <c r="AI84" s="111"/>
      <c r="AJ84" s="111"/>
      <c r="AK84" s="111"/>
      <c r="AL84" s="111"/>
      <c r="AM84" s="111"/>
      <c r="AN84" s="89"/>
      <c r="AO84" s="111"/>
      <c r="AP84" s="111"/>
      <c r="AQ84" s="111"/>
      <c r="AR84" s="111"/>
      <c r="AS84" s="89"/>
      <c r="AT84" s="89"/>
      <c r="AU84" s="89"/>
      <c r="AV84" s="125"/>
      <c r="AW84" s="125"/>
      <c r="AX84" s="125"/>
      <c r="AY84" s="125"/>
      <c r="AZ84" s="116"/>
      <c r="BA84" s="116"/>
      <c r="BB84" s="116"/>
      <c r="BC84" s="221"/>
      <c r="BD84" s="221"/>
      <c r="BE84" s="221"/>
      <c r="BF84" s="221"/>
      <c r="BG84" s="221"/>
      <c r="BH84" s="221"/>
      <c r="BI84" s="3"/>
    </row>
    <row r="85" customFormat="false" ht="16.7" hidden="false" customHeight="true" outlineLevel="0" collapsed="false">
      <c r="A85" s="221"/>
      <c r="B85" s="221"/>
      <c r="C85" s="221"/>
      <c r="D85" s="221"/>
      <c r="E85" s="221"/>
      <c r="F85" s="221"/>
      <c r="G85" s="221"/>
      <c r="H85" s="221"/>
      <c r="I85" s="221"/>
      <c r="J85" s="221"/>
      <c r="K85" s="221"/>
      <c r="L85" s="221"/>
      <c r="M85" s="221"/>
      <c r="N85" s="221"/>
      <c r="O85" s="221"/>
      <c r="P85" s="221"/>
      <c r="Q85" s="221"/>
      <c r="R85" s="221"/>
      <c r="S85" s="221"/>
      <c r="T85" s="221"/>
      <c r="U85" s="221"/>
      <c r="V85" s="221"/>
      <c r="W85" s="221"/>
      <c r="X85" s="221"/>
      <c r="Y85" s="221"/>
      <c r="Z85" s="221"/>
      <c r="AA85" s="111"/>
      <c r="AB85" s="111"/>
      <c r="AC85" s="111"/>
      <c r="AD85" s="111"/>
      <c r="AE85" s="111"/>
      <c r="AF85" s="111"/>
      <c r="AG85" s="89"/>
      <c r="AH85" s="111"/>
      <c r="AI85" s="111"/>
      <c r="AJ85" s="111"/>
      <c r="AK85" s="111"/>
      <c r="AL85" s="111"/>
      <c r="AM85" s="111"/>
      <c r="AN85" s="89"/>
      <c r="AO85" s="111"/>
      <c r="AP85" s="111"/>
      <c r="AQ85" s="111"/>
      <c r="AR85" s="111"/>
      <c r="AS85" s="89"/>
      <c r="AT85" s="89"/>
      <c r="AU85" s="89"/>
      <c r="AV85" s="125"/>
      <c r="AW85" s="125"/>
      <c r="AX85" s="125"/>
      <c r="AY85" s="125"/>
      <c r="AZ85" s="116"/>
      <c r="BA85" s="116"/>
      <c r="BB85" s="116"/>
      <c r="BC85" s="221"/>
      <c r="BD85" s="221"/>
      <c r="BE85" s="221"/>
      <c r="BF85" s="221"/>
      <c r="BG85" s="221"/>
      <c r="BH85" s="221"/>
      <c r="BI85" s="3"/>
    </row>
    <row r="86" customFormat="false" ht="16.7" hidden="false" customHeight="true" outlineLevel="0" collapsed="false">
      <c r="A86" s="221"/>
      <c r="B86" s="221"/>
      <c r="C86" s="221"/>
      <c r="D86" s="221"/>
      <c r="E86" s="221"/>
      <c r="F86" s="221"/>
      <c r="G86" s="221"/>
      <c r="H86" s="221"/>
      <c r="I86" s="221"/>
      <c r="J86" s="221"/>
      <c r="K86" s="221"/>
      <c r="L86" s="221"/>
      <c r="M86" s="221"/>
      <c r="N86" s="221"/>
      <c r="O86" s="221"/>
      <c r="P86" s="221"/>
      <c r="Q86" s="221"/>
      <c r="R86" s="221"/>
      <c r="S86" s="221"/>
      <c r="T86" s="221"/>
      <c r="U86" s="221"/>
      <c r="V86" s="221"/>
      <c r="W86" s="221"/>
      <c r="X86" s="221"/>
      <c r="Y86" s="221"/>
      <c r="Z86" s="221"/>
      <c r="AA86" s="111"/>
      <c r="AB86" s="111"/>
      <c r="AC86" s="111"/>
      <c r="AD86" s="111"/>
      <c r="AE86" s="111"/>
      <c r="AF86" s="111"/>
      <c r="AG86" s="89"/>
      <c r="AH86" s="111"/>
      <c r="AI86" s="111"/>
      <c r="AJ86" s="111"/>
      <c r="AK86" s="111"/>
      <c r="AL86" s="111"/>
      <c r="AM86" s="111"/>
      <c r="AN86" s="89"/>
      <c r="AO86" s="111"/>
      <c r="AP86" s="111"/>
      <c r="AQ86" s="111"/>
      <c r="AR86" s="111"/>
      <c r="AS86" s="89"/>
      <c r="AT86" s="89"/>
      <c r="AU86" s="89"/>
      <c r="AV86" s="210"/>
      <c r="AW86" s="210"/>
      <c r="AX86" s="125"/>
      <c r="AY86" s="125"/>
      <c r="AZ86" s="116"/>
      <c r="BA86" s="116"/>
      <c r="BB86" s="116"/>
      <c r="BC86" s="221"/>
      <c r="BD86" s="221"/>
      <c r="BE86" s="221"/>
      <c r="BF86" s="221"/>
      <c r="BG86" s="221"/>
      <c r="BH86" s="221"/>
      <c r="BI86" s="3"/>
    </row>
    <row r="87" customFormat="false" ht="16.7" hidden="false" customHeight="true" outlineLevel="0" collapsed="false">
      <c r="A87" s="221"/>
      <c r="B87" s="221"/>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111"/>
      <c r="AB87" s="111"/>
      <c r="AC87" s="111"/>
      <c r="AD87" s="111"/>
      <c r="AE87" s="111"/>
      <c r="AF87" s="111"/>
      <c r="AG87" s="89"/>
      <c r="AH87" s="111"/>
      <c r="AI87" s="111"/>
      <c r="AJ87" s="111"/>
      <c r="AK87" s="111"/>
      <c r="AL87" s="111"/>
      <c r="AM87" s="111"/>
      <c r="AN87" s="89"/>
      <c r="AO87" s="111"/>
      <c r="AP87" s="111"/>
      <c r="AQ87" s="111"/>
      <c r="AR87" s="111"/>
      <c r="AS87" s="89"/>
      <c r="AT87" s="89"/>
      <c r="AU87" s="89"/>
      <c r="AV87" s="210"/>
      <c r="AW87" s="210"/>
      <c r="AX87" s="125"/>
      <c r="AY87" s="210"/>
      <c r="AZ87" s="211"/>
      <c r="BA87" s="211"/>
      <c r="BB87" s="211"/>
      <c r="BC87" s="221"/>
      <c r="BD87" s="221"/>
      <c r="BE87" s="221"/>
      <c r="BF87" s="221"/>
      <c r="BG87" s="221"/>
      <c r="BH87" s="221"/>
      <c r="BI87" s="3"/>
    </row>
    <row r="88" customFormat="false" ht="16.7" hidden="false" customHeight="true" outlineLevel="0" collapsed="false">
      <c r="A88" s="221"/>
      <c r="B88" s="221"/>
      <c r="C88" s="221"/>
      <c r="D88" s="221"/>
      <c r="E88" s="221"/>
      <c r="F88" s="221"/>
      <c r="G88" s="221"/>
      <c r="H88" s="221"/>
      <c r="I88" s="221"/>
      <c r="J88" s="221"/>
      <c r="K88" s="221"/>
      <c r="L88" s="221"/>
      <c r="M88" s="221"/>
      <c r="N88" s="221"/>
      <c r="O88" s="221"/>
      <c r="P88" s="221"/>
      <c r="Q88" s="221"/>
      <c r="R88" s="221"/>
      <c r="S88" s="221"/>
      <c r="T88" s="221"/>
      <c r="U88" s="221"/>
      <c r="V88" s="221"/>
      <c r="W88" s="221"/>
      <c r="X88" s="221"/>
      <c r="Y88" s="221"/>
      <c r="Z88" s="221"/>
      <c r="AA88" s="111"/>
      <c r="AB88" s="111"/>
      <c r="AC88" s="111"/>
      <c r="AD88" s="111"/>
      <c r="AE88" s="111"/>
      <c r="AF88" s="111"/>
      <c r="AG88" s="89"/>
      <c r="AH88" s="111"/>
      <c r="AI88" s="111"/>
      <c r="AJ88" s="111"/>
      <c r="AK88" s="111"/>
      <c r="AL88" s="111"/>
      <c r="AM88" s="111"/>
      <c r="AN88" s="89"/>
      <c r="AO88" s="111"/>
      <c r="AP88" s="111"/>
      <c r="AQ88" s="111"/>
      <c r="AR88" s="111"/>
      <c r="AS88" s="89"/>
      <c r="AT88" s="89"/>
      <c r="AU88" s="89"/>
      <c r="AV88" s="210"/>
      <c r="AW88" s="210"/>
      <c r="AX88" s="210"/>
      <c r="AY88" s="210"/>
      <c r="AZ88" s="211"/>
      <c r="BA88" s="211"/>
      <c r="BB88" s="211"/>
      <c r="BC88" s="221"/>
      <c r="BD88" s="221"/>
      <c r="BE88" s="221"/>
      <c r="BF88" s="221"/>
      <c r="BG88" s="221"/>
      <c r="BH88" s="221"/>
      <c r="BI88" s="3"/>
    </row>
    <row r="89" customFormat="false" ht="16.7" hidden="false" customHeight="true" outlineLevel="0" collapsed="false">
      <c r="A89" s="221"/>
      <c r="B89" s="221"/>
      <c r="C89" s="221"/>
      <c r="D89" s="221"/>
      <c r="E89" s="221"/>
      <c r="F89" s="221"/>
      <c r="G89" s="221"/>
      <c r="H89" s="221"/>
      <c r="I89" s="221"/>
      <c r="J89" s="221"/>
      <c r="K89" s="221"/>
      <c r="L89" s="221"/>
      <c r="M89" s="221"/>
      <c r="N89" s="221"/>
      <c r="O89" s="221"/>
      <c r="P89" s="221"/>
      <c r="Q89" s="221"/>
      <c r="R89" s="221"/>
      <c r="S89" s="221"/>
      <c r="T89" s="221"/>
      <c r="U89" s="221"/>
      <c r="V89" s="221"/>
      <c r="W89" s="221"/>
      <c r="X89" s="221"/>
      <c r="Y89" s="221"/>
      <c r="Z89" s="221"/>
      <c r="AA89" s="111"/>
      <c r="AB89" s="111"/>
      <c r="AC89" s="111"/>
      <c r="AD89" s="111"/>
      <c r="AE89" s="111"/>
      <c r="AF89" s="111"/>
      <c r="AG89" s="89"/>
      <c r="AH89" s="111"/>
      <c r="AI89" s="111"/>
      <c r="AJ89" s="111"/>
      <c r="AK89" s="111"/>
      <c r="AL89" s="111"/>
      <c r="AM89" s="111"/>
      <c r="AN89" s="89"/>
      <c r="AO89" s="111"/>
      <c r="AP89" s="111"/>
      <c r="AQ89" s="111"/>
      <c r="AR89" s="111"/>
      <c r="AS89" s="89"/>
      <c r="AT89" s="89"/>
      <c r="AU89" s="89"/>
      <c r="AV89" s="201"/>
      <c r="AW89" s="201"/>
      <c r="AX89" s="210"/>
      <c r="AY89" s="210"/>
      <c r="AZ89" s="211"/>
      <c r="BA89" s="211"/>
      <c r="BB89" s="211"/>
      <c r="BC89" s="221"/>
      <c r="BD89" s="221"/>
      <c r="BE89" s="221"/>
      <c r="BF89" s="221"/>
      <c r="BG89" s="221"/>
      <c r="BH89" s="221"/>
      <c r="BI89" s="3"/>
    </row>
    <row r="90" customFormat="false" ht="16.7" hidden="false" customHeight="true" outlineLevel="0" collapsed="false">
      <c r="A90" s="221"/>
      <c r="B90" s="221"/>
      <c r="C90" s="221"/>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111"/>
      <c r="AB90" s="111"/>
      <c r="AC90" s="111"/>
      <c r="AD90" s="111"/>
      <c r="AE90" s="111"/>
      <c r="AF90" s="111"/>
      <c r="AG90" s="89"/>
      <c r="AH90" s="111"/>
      <c r="AI90" s="111"/>
      <c r="AJ90" s="111"/>
      <c r="AK90" s="111"/>
      <c r="AL90" s="111"/>
      <c r="AM90" s="111"/>
      <c r="AN90" s="89"/>
      <c r="AO90" s="111"/>
      <c r="AP90" s="111"/>
      <c r="AQ90" s="111"/>
      <c r="AR90" s="111"/>
      <c r="AS90" s="89"/>
      <c r="AT90" s="89"/>
      <c r="AU90" s="89"/>
      <c r="AV90" s="145"/>
      <c r="AW90" s="145"/>
      <c r="AX90" s="210"/>
      <c r="AY90" s="201"/>
      <c r="AZ90" s="223"/>
      <c r="BA90" s="223"/>
      <c r="BB90" s="223"/>
      <c r="BC90" s="221"/>
      <c r="BD90" s="221"/>
      <c r="BE90" s="221"/>
      <c r="BF90" s="221"/>
      <c r="BG90" s="221"/>
      <c r="BH90" s="221"/>
      <c r="BI90" s="3"/>
    </row>
    <row r="91" customFormat="false" ht="16.7" hidden="false" customHeight="true" outlineLevel="0" collapsed="false">
      <c r="A91" s="221"/>
      <c r="B91" s="221"/>
      <c r="C91" s="221"/>
      <c r="D91" s="221"/>
      <c r="E91" s="221"/>
      <c r="F91" s="221"/>
      <c r="G91" s="221"/>
      <c r="H91" s="221"/>
      <c r="I91" s="221"/>
      <c r="J91" s="221"/>
      <c r="K91" s="221"/>
      <c r="L91" s="221"/>
      <c r="M91" s="221"/>
      <c r="N91" s="221"/>
      <c r="O91" s="221"/>
      <c r="P91" s="221"/>
      <c r="Q91" s="221"/>
      <c r="R91" s="221"/>
      <c r="S91" s="221"/>
      <c r="T91" s="221"/>
      <c r="U91" s="221"/>
      <c r="V91" s="221"/>
      <c r="W91" s="221"/>
      <c r="X91" s="221"/>
      <c r="Y91" s="221"/>
      <c r="Z91" s="221"/>
      <c r="AA91" s="111"/>
      <c r="AB91" s="111"/>
      <c r="AC91" s="111"/>
      <c r="AD91" s="111"/>
      <c r="AE91" s="111"/>
      <c r="AF91" s="111"/>
      <c r="AG91" s="89"/>
      <c r="AH91" s="111"/>
      <c r="AI91" s="111"/>
      <c r="AJ91" s="111"/>
      <c r="AK91" s="111"/>
      <c r="AL91" s="111"/>
      <c r="AM91" s="111"/>
      <c r="AN91" s="89"/>
      <c r="AO91" s="111"/>
      <c r="AP91" s="111"/>
      <c r="AQ91" s="111"/>
      <c r="AR91" s="111"/>
      <c r="AS91" s="89"/>
      <c r="AT91" s="89"/>
      <c r="AU91" s="89"/>
      <c r="AV91" s="111"/>
      <c r="AW91" s="111"/>
      <c r="AX91" s="201"/>
      <c r="AY91" s="145"/>
      <c r="AZ91" s="224"/>
      <c r="BA91" s="224"/>
      <c r="BB91" s="224"/>
      <c r="BC91" s="221"/>
      <c r="BD91" s="221"/>
      <c r="BE91" s="221"/>
      <c r="BF91" s="221"/>
      <c r="BG91" s="221"/>
      <c r="BH91" s="221"/>
      <c r="BI91" s="3"/>
    </row>
    <row r="92" customFormat="false" ht="16.7" hidden="false" customHeight="true" outlineLevel="0" collapsed="false">
      <c r="A92" s="221"/>
      <c r="B92" s="221"/>
      <c r="C92" s="221"/>
      <c r="D92" s="221"/>
      <c r="E92" s="221"/>
      <c r="F92" s="221"/>
      <c r="G92" s="221"/>
      <c r="H92" s="221"/>
      <c r="I92" s="221"/>
      <c r="J92" s="221"/>
      <c r="K92" s="221"/>
      <c r="L92" s="221"/>
      <c r="M92" s="221"/>
      <c r="N92" s="221"/>
      <c r="O92" s="221"/>
      <c r="P92" s="221"/>
      <c r="Q92" s="221"/>
      <c r="R92" s="221"/>
      <c r="S92" s="221"/>
      <c r="T92" s="221"/>
      <c r="U92" s="221"/>
      <c r="V92" s="221"/>
      <c r="W92" s="221"/>
      <c r="X92" s="221"/>
      <c r="Y92" s="221"/>
      <c r="Z92" s="221"/>
      <c r="AA92" s="111"/>
      <c r="AB92" s="111"/>
      <c r="AC92" s="111"/>
      <c r="AD92" s="111"/>
      <c r="AE92" s="111"/>
      <c r="AF92" s="111"/>
      <c r="AG92" s="89"/>
      <c r="AH92" s="111"/>
      <c r="AI92" s="111"/>
      <c r="AJ92" s="111"/>
      <c r="AK92" s="111"/>
      <c r="AL92" s="111"/>
      <c r="AM92" s="111"/>
      <c r="AN92" s="89"/>
      <c r="AO92" s="111"/>
      <c r="AP92" s="111"/>
      <c r="AQ92" s="111"/>
      <c r="AR92" s="111"/>
      <c r="AS92" s="89"/>
      <c r="AT92" s="89"/>
      <c r="AU92" s="89"/>
      <c r="AV92" s="111"/>
      <c r="AW92" s="111"/>
      <c r="AX92" s="145"/>
      <c r="AY92" s="111"/>
      <c r="AZ92" s="89"/>
      <c r="BA92" s="89"/>
      <c r="BB92" s="89"/>
      <c r="BC92" s="221"/>
      <c r="BD92" s="221"/>
      <c r="BE92" s="221"/>
      <c r="BF92" s="221"/>
      <c r="BG92" s="221"/>
      <c r="BH92" s="221"/>
      <c r="BI92" s="3"/>
    </row>
    <row r="93" customFormat="false" ht="16.7" hidden="false" customHeight="true" outlineLevel="0" collapsed="false">
      <c r="A93" s="221"/>
      <c r="B93" s="221"/>
      <c r="C93" s="221"/>
      <c r="D93" s="221"/>
      <c r="E93" s="221"/>
      <c r="F93" s="221"/>
      <c r="G93" s="221"/>
      <c r="H93" s="221"/>
      <c r="I93" s="221"/>
      <c r="J93" s="221"/>
      <c r="K93" s="221"/>
      <c r="L93" s="221"/>
      <c r="M93" s="221"/>
      <c r="N93" s="221"/>
      <c r="O93" s="221"/>
      <c r="P93" s="221"/>
      <c r="Q93" s="221"/>
      <c r="R93" s="221"/>
      <c r="S93" s="221"/>
      <c r="T93" s="221"/>
      <c r="U93" s="221"/>
      <c r="V93" s="221"/>
      <c r="W93" s="221"/>
      <c r="X93" s="221"/>
      <c r="Y93" s="221"/>
      <c r="Z93" s="221"/>
      <c r="AA93" s="111"/>
      <c r="AB93" s="111"/>
      <c r="AC93" s="111"/>
      <c r="AD93" s="111"/>
      <c r="AE93" s="111"/>
      <c r="AF93" s="111"/>
      <c r="AG93" s="89"/>
      <c r="AH93" s="111"/>
      <c r="AI93" s="111"/>
      <c r="AJ93" s="111"/>
      <c r="AK93" s="111"/>
      <c r="AL93" s="111"/>
      <c r="AM93" s="111"/>
      <c r="AN93" s="89"/>
      <c r="AO93" s="111"/>
      <c r="AP93" s="111"/>
      <c r="AQ93" s="111"/>
      <c r="AR93" s="111"/>
      <c r="AS93" s="89"/>
      <c r="AT93" s="89"/>
      <c r="AU93" s="89"/>
      <c r="AV93" s="111"/>
      <c r="AW93" s="111"/>
      <c r="AX93" s="111"/>
      <c r="AY93" s="111"/>
      <c r="AZ93" s="89"/>
      <c r="BA93" s="89"/>
      <c r="BB93" s="89"/>
      <c r="BC93" s="221"/>
      <c r="BD93" s="221"/>
      <c r="BE93" s="221"/>
      <c r="BF93" s="221"/>
      <c r="BG93" s="221"/>
      <c r="BH93" s="221"/>
      <c r="BI93" s="3"/>
    </row>
    <row r="94" customFormat="false" ht="16.7" hidden="false" customHeight="true" outlineLevel="0" collapsed="false">
      <c r="A94" s="221"/>
      <c r="B94" s="221"/>
      <c r="C94" s="221"/>
      <c r="D94" s="221"/>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3"/>
      <c r="AH94" s="221"/>
      <c r="AI94" s="221"/>
      <c r="AJ94" s="221"/>
      <c r="AK94" s="221"/>
      <c r="AL94" s="221"/>
      <c r="AM94" s="221"/>
      <c r="AN94" s="3"/>
      <c r="AO94" s="111"/>
      <c r="AP94" s="111"/>
      <c r="AQ94" s="111"/>
      <c r="AR94" s="111"/>
      <c r="AS94" s="89"/>
      <c r="AT94" s="89"/>
      <c r="AU94" s="89"/>
      <c r="AV94" s="111"/>
      <c r="AW94" s="111"/>
      <c r="AX94" s="111"/>
      <c r="AY94" s="111"/>
      <c r="AZ94" s="89"/>
      <c r="BA94" s="89"/>
      <c r="BB94" s="89"/>
      <c r="BC94" s="221"/>
      <c r="BD94" s="221"/>
      <c r="BE94" s="221"/>
      <c r="BF94" s="221"/>
      <c r="BG94" s="221"/>
      <c r="BH94" s="221"/>
      <c r="BI94" s="3"/>
    </row>
    <row r="95" customFormat="false" ht="16.7" hidden="false" customHeight="true" outlineLevel="0" collapsed="false">
      <c r="A95" s="221"/>
      <c r="B95" s="221"/>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3"/>
      <c r="AH95" s="221"/>
      <c r="AI95" s="221"/>
      <c r="AJ95" s="221"/>
      <c r="AK95" s="221"/>
      <c r="AL95" s="221"/>
      <c r="AM95" s="221"/>
      <c r="AN95" s="3"/>
      <c r="AO95" s="111"/>
      <c r="AP95" s="111"/>
      <c r="AQ95" s="111"/>
      <c r="AR95" s="111"/>
      <c r="AS95" s="89"/>
      <c r="AT95" s="89"/>
      <c r="AU95" s="89"/>
      <c r="AV95" s="111"/>
      <c r="AW95" s="111"/>
      <c r="AX95" s="111"/>
      <c r="AY95" s="111"/>
      <c r="AZ95" s="89"/>
      <c r="BA95" s="89"/>
      <c r="BB95" s="89"/>
      <c r="BC95" s="221"/>
      <c r="BD95" s="221"/>
      <c r="BE95" s="221"/>
      <c r="BF95" s="221"/>
      <c r="BG95" s="221"/>
      <c r="BH95" s="221"/>
      <c r="BI95" s="3"/>
    </row>
    <row r="96" customFormat="false" ht="16.7" hidden="false" customHeight="tru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3"/>
      <c r="AH96" s="221"/>
      <c r="AI96" s="221"/>
      <c r="AJ96" s="221"/>
      <c r="AK96" s="221"/>
      <c r="AL96" s="221"/>
      <c r="AM96" s="221"/>
      <c r="AN96" s="3"/>
      <c r="AO96" s="111"/>
      <c r="AP96" s="111"/>
      <c r="AQ96" s="111"/>
      <c r="AR96" s="111"/>
      <c r="AS96" s="89"/>
      <c r="AT96" s="89"/>
      <c r="AU96" s="89"/>
      <c r="AV96" s="111"/>
      <c r="AW96" s="111"/>
      <c r="AX96" s="111"/>
      <c r="AY96" s="111"/>
      <c r="AZ96" s="89"/>
      <c r="BA96" s="89"/>
      <c r="BB96" s="89"/>
      <c r="BC96" s="221"/>
      <c r="BD96" s="221"/>
      <c r="BE96" s="221"/>
      <c r="BF96" s="221"/>
      <c r="BG96" s="221"/>
      <c r="BH96" s="221"/>
      <c r="BI96" s="3"/>
    </row>
    <row r="97" customFormat="false" ht="16.7" hidden="false" customHeight="true" outlineLevel="0" collapsed="false">
      <c r="A97" s="221"/>
      <c r="B97" s="221"/>
      <c r="C97" s="221"/>
      <c r="D97" s="221"/>
      <c r="E97" s="221"/>
      <c r="F97" s="221"/>
      <c r="G97" s="221"/>
      <c r="H97" s="221"/>
      <c r="I97" s="221"/>
      <c r="J97" s="221"/>
      <c r="K97" s="221"/>
      <c r="L97" s="221"/>
      <c r="M97" s="221"/>
      <c r="N97" s="221"/>
      <c r="O97" s="221"/>
      <c r="P97" s="221"/>
      <c r="Q97" s="221"/>
      <c r="R97" s="221"/>
      <c r="S97" s="221"/>
      <c r="T97" s="221"/>
      <c r="U97" s="221"/>
      <c r="V97" s="221"/>
      <c r="W97" s="221"/>
      <c r="X97" s="221"/>
      <c r="Y97" s="221"/>
      <c r="Z97" s="221"/>
      <c r="AA97" s="221"/>
      <c r="AB97" s="221"/>
      <c r="AC97" s="221"/>
      <c r="AD97" s="221"/>
      <c r="AE97" s="221"/>
      <c r="AF97" s="221"/>
      <c r="AG97" s="3"/>
      <c r="AH97" s="221"/>
      <c r="AI97" s="221"/>
      <c r="AJ97" s="221"/>
      <c r="AK97" s="221"/>
      <c r="AL97" s="221"/>
      <c r="AM97" s="221"/>
      <c r="AN97" s="3"/>
      <c r="AO97" s="111"/>
      <c r="AP97" s="111"/>
      <c r="AQ97" s="111"/>
      <c r="AR97" s="111"/>
      <c r="AS97" s="89"/>
      <c r="AT97" s="89"/>
      <c r="AU97" s="89"/>
      <c r="AV97" s="111"/>
      <c r="AW97" s="111"/>
      <c r="AX97" s="111"/>
      <c r="AY97" s="111"/>
      <c r="AZ97" s="89"/>
      <c r="BA97" s="89"/>
      <c r="BB97" s="89"/>
      <c r="BC97" s="221"/>
      <c r="BD97" s="221"/>
      <c r="BE97" s="221"/>
      <c r="BF97" s="221"/>
      <c r="BG97" s="221"/>
      <c r="BH97" s="221"/>
      <c r="BI97" s="3"/>
    </row>
    <row r="98" customFormat="false" ht="16.7" hidden="false" customHeight="true" outlineLevel="0" collapsed="false">
      <c r="A98" s="221"/>
      <c r="B98" s="221"/>
      <c r="C98" s="221"/>
      <c r="D98" s="221"/>
      <c r="E98" s="221"/>
      <c r="F98" s="221"/>
      <c r="G98" s="221"/>
      <c r="H98" s="221"/>
      <c r="I98" s="221"/>
      <c r="J98" s="221"/>
      <c r="K98" s="221"/>
      <c r="L98" s="221"/>
      <c r="M98" s="221"/>
      <c r="N98" s="221"/>
      <c r="O98" s="221"/>
      <c r="P98" s="221"/>
      <c r="Q98" s="221"/>
      <c r="R98" s="221"/>
      <c r="S98" s="221"/>
      <c r="T98" s="221"/>
      <c r="U98" s="221"/>
      <c r="V98" s="221"/>
      <c r="W98" s="221"/>
      <c r="X98" s="221"/>
      <c r="Y98" s="221"/>
      <c r="Z98" s="221"/>
      <c r="AA98" s="221"/>
      <c r="AB98" s="221"/>
      <c r="AC98" s="221"/>
      <c r="AD98" s="221"/>
      <c r="AE98" s="221"/>
      <c r="AF98" s="221"/>
      <c r="AG98" s="3"/>
      <c r="AH98" s="221"/>
      <c r="AI98" s="221"/>
      <c r="AJ98" s="221"/>
      <c r="AK98" s="221"/>
      <c r="AL98" s="221"/>
      <c r="AM98" s="221"/>
      <c r="AN98" s="3"/>
      <c r="AO98" s="111"/>
      <c r="AP98" s="111"/>
      <c r="AQ98" s="111"/>
      <c r="AR98" s="111"/>
      <c r="AS98" s="89"/>
      <c r="AT98" s="89"/>
      <c r="AU98" s="89"/>
      <c r="AV98" s="111"/>
      <c r="AW98" s="111"/>
      <c r="AX98" s="111"/>
      <c r="AY98" s="111"/>
      <c r="AZ98" s="89"/>
      <c r="BA98" s="89"/>
      <c r="BB98" s="89"/>
      <c r="BC98" s="221"/>
      <c r="BD98" s="221"/>
      <c r="BE98" s="221"/>
      <c r="BF98" s="221"/>
      <c r="BG98" s="221"/>
      <c r="BH98" s="221"/>
      <c r="BI98" s="3"/>
    </row>
    <row r="99" customFormat="false" ht="16.7" hidden="false" customHeight="true" outlineLevel="0" collapsed="false">
      <c r="A99" s="221"/>
      <c r="B99" s="221"/>
      <c r="C99" s="221"/>
      <c r="D99" s="221"/>
      <c r="E99" s="221"/>
      <c r="F99" s="221"/>
      <c r="G99" s="221"/>
      <c r="H99" s="221"/>
      <c r="I99" s="221"/>
      <c r="J99" s="221"/>
      <c r="K99" s="221"/>
      <c r="L99" s="221"/>
      <c r="M99" s="221"/>
      <c r="N99" s="221"/>
      <c r="O99" s="221"/>
      <c r="P99" s="221"/>
      <c r="Q99" s="221"/>
      <c r="R99" s="221"/>
      <c r="S99" s="221"/>
      <c r="T99" s="221"/>
      <c r="U99" s="221"/>
      <c r="V99" s="221"/>
      <c r="W99" s="221"/>
      <c r="X99" s="221"/>
      <c r="Y99" s="221"/>
      <c r="Z99" s="221"/>
      <c r="AA99" s="221"/>
      <c r="AB99" s="221"/>
      <c r="AC99" s="221"/>
      <c r="AD99" s="221"/>
      <c r="AE99" s="221"/>
      <c r="AF99" s="221"/>
      <c r="AG99" s="3"/>
      <c r="AH99" s="221"/>
      <c r="AI99" s="221"/>
      <c r="AJ99" s="221"/>
      <c r="AK99" s="221"/>
      <c r="AL99" s="221"/>
      <c r="AM99" s="221"/>
      <c r="AN99" s="3"/>
      <c r="AO99" s="111"/>
      <c r="AP99" s="111"/>
      <c r="AQ99" s="111"/>
      <c r="AR99" s="111"/>
      <c r="AS99" s="89"/>
      <c r="AT99" s="89"/>
      <c r="AU99" s="89"/>
      <c r="AV99" s="111"/>
      <c r="AW99" s="111"/>
      <c r="AX99" s="111"/>
      <c r="AY99" s="111"/>
      <c r="AZ99" s="89"/>
      <c r="BA99" s="89"/>
      <c r="BB99" s="89"/>
      <c r="BC99" s="221"/>
      <c r="BD99" s="221"/>
      <c r="BE99" s="221"/>
      <c r="BF99" s="221"/>
      <c r="BG99" s="221"/>
      <c r="BH99" s="221"/>
      <c r="BI99" s="3"/>
    </row>
    <row r="100" customFormat="false" ht="16.7" hidden="false" customHeight="true" outlineLevel="0" collapsed="false">
      <c r="A100" s="221"/>
      <c r="B100" s="22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221"/>
      <c r="Z100" s="221"/>
      <c r="AA100" s="221"/>
      <c r="AB100" s="221"/>
      <c r="AC100" s="221"/>
      <c r="AD100" s="221"/>
      <c r="AE100" s="221"/>
      <c r="AF100" s="221"/>
      <c r="AG100" s="3"/>
      <c r="AH100" s="221"/>
      <c r="AI100" s="221"/>
      <c r="AJ100" s="221"/>
      <c r="AK100" s="221"/>
      <c r="AL100" s="221"/>
      <c r="AM100" s="221"/>
      <c r="AN100" s="3"/>
      <c r="AO100" s="111"/>
      <c r="AP100" s="111"/>
      <c r="AQ100" s="111"/>
      <c r="AR100" s="111"/>
      <c r="AS100" s="89"/>
      <c r="AT100" s="89"/>
      <c r="AU100" s="89"/>
      <c r="AV100" s="111"/>
      <c r="AW100" s="111"/>
      <c r="AX100" s="111"/>
      <c r="AY100" s="111"/>
      <c r="AZ100" s="89"/>
      <c r="BA100" s="89"/>
      <c r="BB100" s="89"/>
      <c r="BC100" s="221"/>
      <c r="BD100" s="221"/>
      <c r="BE100" s="221"/>
      <c r="BF100" s="221"/>
      <c r="BG100" s="221"/>
      <c r="BH100" s="221"/>
      <c r="BI100" s="3"/>
    </row>
    <row r="101" customFormat="false" ht="16.7" hidden="false" customHeight="true" outlineLevel="0" collapsed="false">
      <c r="A101" s="221"/>
      <c r="B101" s="221"/>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1"/>
      <c r="Y101" s="221"/>
      <c r="Z101" s="221"/>
      <c r="AA101" s="221"/>
      <c r="AB101" s="221"/>
      <c r="AC101" s="221"/>
      <c r="AD101" s="221"/>
      <c r="AE101" s="221"/>
      <c r="AF101" s="221"/>
      <c r="AG101" s="3"/>
      <c r="AH101" s="221"/>
      <c r="AI101" s="221"/>
      <c r="AJ101" s="221"/>
      <c r="AK101" s="221"/>
      <c r="AL101" s="221"/>
      <c r="AM101" s="221"/>
      <c r="AN101" s="3"/>
      <c r="AO101" s="221"/>
      <c r="AP101" s="221"/>
      <c r="AQ101" s="221"/>
      <c r="AR101" s="221"/>
      <c r="AS101" s="3"/>
      <c r="AT101" s="3"/>
      <c r="AU101" s="3"/>
      <c r="AV101" s="111"/>
      <c r="AW101" s="111"/>
      <c r="AX101" s="111"/>
      <c r="AY101" s="111"/>
      <c r="AZ101" s="89"/>
      <c r="BA101" s="89"/>
      <c r="BB101" s="89"/>
      <c r="BC101" s="221"/>
      <c r="BD101" s="221"/>
      <c r="BE101" s="221"/>
      <c r="BF101" s="221"/>
      <c r="BG101" s="221"/>
      <c r="BH101" s="221"/>
      <c r="BI101" s="3"/>
    </row>
    <row r="102" customFormat="false" ht="16.7" hidden="false" customHeight="true" outlineLevel="0" collapsed="false">
      <c r="A102" s="221"/>
      <c r="B102" s="221"/>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1"/>
      <c r="Y102" s="221"/>
      <c r="Z102" s="221"/>
      <c r="AA102" s="221"/>
      <c r="AB102" s="221"/>
      <c r="AC102" s="221"/>
      <c r="AD102" s="221"/>
      <c r="AE102" s="221"/>
      <c r="AF102" s="221"/>
      <c r="AG102" s="3"/>
      <c r="AH102" s="221"/>
      <c r="AI102" s="221"/>
      <c r="AJ102" s="221"/>
      <c r="AK102" s="221"/>
      <c r="AL102" s="221"/>
      <c r="AM102" s="221"/>
      <c r="AN102" s="3"/>
      <c r="AO102" s="221"/>
      <c r="AP102" s="221"/>
      <c r="AQ102" s="221"/>
      <c r="AR102" s="221"/>
      <c r="AS102" s="3"/>
      <c r="AT102" s="3"/>
      <c r="AU102" s="3"/>
      <c r="AV102" s="111"/>
      <c r="AW102" s="111"/>
      <c r="AX102" s="111"/>
      <c r="AY102" s="111"/>
      <c r="AZ102" s="89"/>
      <c r="BA102" s="89"/>
      <c r="BB102" s="89"/>
      <c r="BC102" s="221"/>
      <c r="BD102" s="221"/>
      <c r="BE102" s="221"/>
      <c r="BF102" s="221"/>
      <c r="BG102" s="221"/>
      <c r="BH102" s="221"/>
      <c r="BI102" s="3"/>
    </row>
    <row r="103" customFormat="false" ht="16.7" hidden="false" customHeight="true" outlineLevel="0" collapsed="false">
      <c r="A103" s="221"/>
      <c r="B103" s="221"/>
      <c r="C103" s="221"/>
      <c r="D103" s="221"/>
      <c r="E103" s="221"/>
      <c r="F103" s="221"/>
      <c r="G103" s="221"/>
      <c r="H103" s="221"/>
      <c r="I103" s="221"/>
      <c r="J103" s="221"/>
      <c r="K103" s="221"/>
      <c r="L103" s="221"/>
      <c r="M103" s="221"/>
      <c r="N103" s="221"/>
      <c r="O103" s="221"/>
      <c r="P103" s="221"/>
      <c r="Q103" s="221"/>
      <c r="R103" s="221"/>
      <c r="S103" s="221"/>
      <c r="T103" s="221"/>
      <c r="U103" s="221"/>
      <c r="V103" s="221"/>
      <c r="W103" s="221"/>
      <c r="X103" s="221"/>
      <c r="Y103" s="221"/>
      <c r="Z103" s="221"/>
      <c r="AA103" s="221"/>
      <c r="AB103" s="221"/>
      <c r="AC103" s="221"/>
      <c r="AD103" s="221"/>
      <c r="AE103" s="221"/>
      <c r="AF103" s="221"/>
      <c r="AG103" s="3"/>
      <c r="AH103" s="221"/>
      <c r="AI103" s="221"/>
      <c r="AJ103" s="221"/>
      <c r="AK103" s="221"/>
      <c r="AL103" s="221"/>
      <c r="AM103" s="221"/>
      <c r="AN103" s="3"/>
      <c r="AO103" s="221"/>
      <c r="AP103" s="221"/>
      <c r="AQ103" s="221"/>
      <c r="AR103" s="221"/>
      <c r="AS103" s="3"/>
      <c r="AT103" s="3"/>
      <c r="AU103" s="3"/>
      <c r="AV103" s="111"/>
      <c r="AW103" s="111"/>
      <c r="AX103" s="111"/>
      <c r="AY103" s="111"/>
      <c r="AZ103" s="89"/>
      <c r="BA103" s="89"/>
      <c r="BB103" s="89"/>
      <c r="BC103" s="221"/>
      <c r="BD103" s="221"/>
      <c r="BE103" s="221"/>
      <c r="BF103" s="221"/>
      <c r="BG103" s="221"/>
      <c r="BH103" s="221"/>
      <c r="BI103" s="3"/>
    </row>
    <row r="104" customFormat="false" ht="16.7" hidden="false" customHeight="true" outlineLevel="0" collapsed="false">
      <c r="A104" s="221"/>
      <c r="B104" s="221"/>
      <c r="C104" s="221"/>
      <c r="D104" s="221"/>
      <c r="E104" s="221"/>
      <c r="F104" s="221"/>
      <c r="G104" s="221"/>
      <c r="H104" s="221"/>
      <c r="I104" s="221"/>
      <c r="J104" s="221"/>
      <c r="K104" s="221"/>
      <c r="L104" s="221"/>
      <c r="M104" s="221"/>
      <c r="N104" s="221"/>
      <c r="O104" s="221"/>
      <c r="P104" s="221"/>
      <c r="Q104" s="221"/>
      <c r="R104" s="221"/>
      <c r="S104" s="221"/>
      <c r="T104" s="221"/>
      <c r="U104" s="221"/>
      <c r="V104" s="221"/>
      <c r="W104" s="221"/>
      <c r="X104" s="221"/>
      <c r="Y104" s="221"/>
      <c r="Z104" s="221"/>
      <c r="AA104" s="221"/>
      <c r="AB104" s="221"/>
      <c r="AC104" s="221"/>
      <c r="AD104" s="221"/>
      <c r="AE104" s="221"/>
      <c r="AF104" s="221"/>
      <c r="AG104" s="3"/>
      <c r="AH104" s="221"/>
      <c r="AI104" s="221"/>
      <c r="AJ104" s="221"/>
      <c r="AK104" s="221"/>
      <c r="AL104" s="221"/>
      <c r="AM104" s="221"/>
      <c r="AN104" s="3"/>
      <c r="AO104" s="221"/>
      <c r="AP104" s="221"/>
      <c r="AQ104" s="221"/>
      <c r="AR104" s="221"/>
      <c r="AS104" s="3"/>
      <c r="AT104" s="3"/>
      <c r="AU104" s="3"/>
      <c r="AV104" s="111"/>
      <c r="AW104" s="111"/>
      <c r="AX104" s="111"/>
      <c r="AY104" s="111"/>
      <c r="AZ104" s="89"/>
      <c r="BA104" s="89"/>
      <c r="BB104" s="89"/>
      <c r="BC104" s="221"/>
      <c r="BD104" s="221"/>
      <c r="BE104" s="221"/>
      <c r="BF104" s="221"/>
      <c r="BG104" s="221"/>
      <c r="BH104" s="221"/>
      <c r="BI104" s="3"/>
    </row>
    <row r="105" customFormat="false" ht="16.7" hidden="false" customHeight="true" outlineLevel="0" collapsed="false">
      <c r="A105" s="221"/>
      <c r="B105" s="221"/>
      <c r="C105" s="221"/>
      <c r="D105" s="221"/>
      <c r="E105" s="221"/>
      <c r="F105" s="221"/>
      <c r="G105" s="221"/>
      <c r="H105" s="221"/>
      <c r="I105" s="221"/>
      <c r="J105" s="221"/>
      <c r="K105" s="221"/>
      <c r="L105" s="221"/>
      <c r="M105" s="221"/>
      <c r="N105" s="221"/>
      <c r="O105" s="221"/>
      <c r="P105" s="221"/>
      <c r="Q105" s="221"/>
      <c r="R105" s="221"/>
      <c r="S105" s="221"/>
      <c r="T105" s="221"/>
      <c r="U105" s="221"/>
      <c r="V105" s="221"/>
      <c r="W105" s="221"/>
      <c r="X105" s="221"/>
      <c r="Y105" s="221"/>
      <c r="Z105" s="221"/>
      <c r="AA105" s="221"/>
      <c r="AB105" s="221"/>
      <c r="AC105" s="221"/>
      <c r="AD105" s="221"/>
      <c r="AE105" s="221"/>
      <c r="AF105" s="221"/>
      <c r="AG105" s="3"/>
      <c r="AH105" s="221"/>
      <c r="AI105" s="221"/>
      <c r="AJ105" s="221"/>
      <c r="AK105" s="221"/>
      <c r="AL105" s="221"/>
      <c r="AM105" s="221"/>
      <c r="AN105" s="3"/>
      <c r="AO105" s="221"/>
      <c r="AP105" s="221"/>
      <c r="AQ105" s="221"/>
      <c r="AR105" s="221"/>
      <c r="AS105" s="3"/>
      <c r="AT105" s="3"/>
      <c r="AU105" s="3"/>
      <c r="AV105" s="111"/>
      <c r="AW105" s="111"/>
      <c r="AX105" s="111"/>
      <c r="AY105" s="111"/>
      <c r="AZ105" s="89"/>
      <c r="BA105" s="89"/>
      <c r="BB105" s="89"/>
      <c r="BC105" s="221"/>
      <c r="BD105" s="221"/>
      <c r="BE105" s="221"/>
      <c r="BF105" s="221"/>
      <c r="BG105" s="221"/>
      <c r="BH105" s="221"/>
      <c r="BI105" s="3"/>
    </row>
    <row r="106" customFormat="false" ht="16.7" hidden="false" customHeight="true" outlineLevel="0" collapsed="false">
      <c r="A106" s="221"/>
      <c r="B106" s="221"/>
      <c r="C106" s="221"/>
      <c r="D106" s="221"/>
      <c r="E106" s="221"/>
      <c r="F106" s="221"/>
      <c r="G106" s="221"/>
      <c r="H106" s="221"/>
      <c r="I106" s="221"/>
      <c r="J106" s="221"/>
      <c r="K106" s="221"/>
      <c r="L106" s="221"/>
      <c r="M106" s="221"/>
      <c r="N106" s="221"/>
      <c r="O106" s="221"/>
      <c r="P106" s="221"/>
      <c r="Q106" s="221"/>
      <c r="R106" s="221"/>
      <c r="S106" s="221"/>
      <c r="T106" s="221"/>
      <c r="U106" s="221"/>
      <c r="V106" s="221"/>
      <c r="W106" s="221"/>
      <c r="X106" s="221"/>
      <c r="Y106" s="221"/>
      <c r="Z106" s="221"/>
      <c r="AA106" s="221"/>
      <c r="AB106" s="221"/>
      <c r="AC106" s="221"/>
      <c r="AD106" s="221"/>
      <c r="AE106" s="221"/>
      <c r="AF106" s="221"/>
      <c r="AG106" s="3"/>
      <c r="AH106" s="221"/>
      <c r="AI106" s="221"/>
      <c r="AJ106" s="221"/>
      <c r="AK106" s="221"/>
      <c r="AL106" s="221"/>
      <c r="AM106" s="221"/>
      <c r="AN106" s="3"/>
      <c r="AO106" s="221"/>
      <c r="AP106" s="221"/>
      <c r="AQ106" s="221"/>
      <c r="AR106" s="221"/>
      <c r="AS106" s="3"/>
      <c r="AT106" s="3"/>
      <c r="AU106" s="3"/>
      <c r="AV106" s="111"/>
      <c r="AW106" s="111"/>
      <c r="AX106" s="111"/>
      <c r="AY106" s="111"/>
      <c r="AZ106" s="89"/>
      <c r="BA106" s="89"/>
      <c r="BB106" s="89"/>
      <c r="BC106" s="221"/>
      <c r="BD106" s="221"/>
      <c r="BE106" s="221"/>
      <c r="BF106" s="221"/>
      <c r="BG106" s="221"/>
      <c r="BH106" s="221"/>
      <c r="BI106" s="3"/>
    </row>
    <row r="107" customFormat="false" ht="16.7" hidden="false" customHeight="true" outlineLevel="0" collapsed="false">
      <c r="A107" s="221"/>
      <c r="B107" s="221"/>
      <c r="C107" s="221"/>
      <c r="D107" s="221"/>
      <c r="E107" s="221"/>
      <c r="F107" s="221"/>
      <c r="G107" s="221"/>
      <c r="H107" s="221"/>
      <c r="I107" s="221"/>
      <c r="J107" s="221"/>
      <c r="K107" s="221"/>
      <c r="L107" s="221"/>
      <c r="M107" s="221"/>
      <c r="N107" s="221"/>
      <c r="O107" s="221"/>
      <c r="P107" s="221"/>
      <c r="Q107" s="221"/>
      <c r="R107" s="221"/>
      <c r="S107" s="221"/>
      <c r="T107" s="221"/>
      <c r="U107" s="221"/>
      <c r="V107" s="221"/>
      <c r="W107" s="221"/>
      <c r="X107" s="221"/>
      <c r="Y107" s="221"/>
      <c r="Z107" s="221"/>
      <c r="AA107" s="221"/>
      <c r="AB107" s="221"/>
      <c r="AC107" s="221"/>
      <c r="AD107" s="221"/>
      <c r="AE107" s="221"/>
      <c r="AF107" s="221"/>
      <c r="AG107" s="3"/>
      <c r="AH107" s="221"/>
      <c r="AI107" s="221"/>
      <c r="AJ107" s="221"/>
      <c r="AK107" s="221"/>
      <c r="AL107" s="221"/>
      <c r="AM107" s="221"/>
      <c r="AN107" s="3"/>
      <c r="AO107" s="221"/>
      <c r="AP107" s="221"/>
      <c r="AQ107" s="221"/>
      <c r="AR107" s="221"/>
      <c r="AS107" s="3"/>
      <c r="AT107" s="3"/>
      <c r="AU107" s="3"/>
      <c r="AV107" s="111"/>
      <c r="AW107" s="111"/>
      <c r="AX107" s="111"/>
      <c r="AY107" s="111"/>
      <c r="AZ107" s="89"/>
      <c r="BA107" s="89"/>
      <c r="BB107" s="89"/>
      <c r="BC107" s="221"/>
      <c r="BD107" s="221"/>
      <c r="BE107" s="221"/>
      <c r="BF107" s="221"/>
      <c r="BG107" s="221"/>
      <c r="BH107" s="221"/>
      <c r="BI107" s="3"/>
    </row>
    <row r="108" customFormat="false" ht="16.7" hidden="false" customHeight="true" outlineLevel="0" collapsed="false">
      <c r="A108" s="221"/>
      <c r="B108" s="221"/>
      <c r="C108" s="221"/>
      <c r="D108" s="221"/>
      <c r="E108" s="221"/>
      <c r="F108" s="221"/>
      <c r="G108" s="221"/>
      <c r="H108" s="221"/>
      <c r="I108" s="221"/>
      <c r="J108" s="221"/>
      <c r="K108" s="221"/>
      <c r="L108" s="221"/>
      <c r="M108" s="221"/>
      <c r="N108" s="221"/>
      <c r="O108" s="221"/>
      <c r="P108" s="221"/>
      <c r="Q108" s="221"/>
      <c r="R108" s="221"/>
      <c r="S108" s="221"/>
      <c r="T108" s="221"/>
      <c r="U108" s="221"/>
      <c r="V108" s="221"/>
      <c r="W108" s="221"/>
      <c r="X108" s="221"/>
      <c r="Y108" s="221"/>
      <c r="Z108" s="221"/>
      <c r="AA108" s="221"/>
      <c r="AB108" s="221"/>
      <c r="AC108" s="221"/>
      <c r="AD108" s="221"/>
      <c r="AE108" s="221"/>
      <c r="AF108" s="221"/>
      <c r="AG108" s="3"/>
      <c r="AH108" s="221"/>
      <c r="AI108" s="221"/>
      <c r="AJ108" s="221"/>
      <c r="AK108" s="221"/>
      <c r="AL108" s="221"/>
      <c r="AM108" s="221"/>
      <c r="AN108" s="3"/>
      <c r="AO108" s="221"/>
      <c r="AP108" s="221"/>
      <c r="AQ108" s="221"/>
      <c r="AR108" s="221"/>
      <c r="AS108" s="3"/>
      <c r="AT108" s="3"/>
      <c r="AU108" s="3"/>
      <c r="AV108" s="111"/>
      <c r="AW108" s="111"/>
      <c r="AX108" s="111"/>
      <c r="AY108" s="111"/>
      <c r="AZ108" s="89"/>
      <c r="BA108" s="89"/>
      <c r="BB108" s="89"/>
      <c r="BC108" s="221"/>
      <c r="BD108" s="221"/>
      <c r="BE108" s="221"/>
      <c r="BF108" s="221"/>
      <c r="BG108" s="221"/>
      <c r="BH108" s="221"/>
      <c r="BI108" s="3"/>
    </row>
    <row r="109" customFormat="false" ht="16.7" hidden="false" customHeight="true" outlineLevel="0" collapsed="false">
      <c r="A109" s="221"/>
      <c r="B109" s="221"/>
      <c r="C109" s="221"/>
      <c r="D109" s="221"/>
      <c r="E109" s="221"/>
      <c r="F109" s="221"/>
      <c r="G109" s="221"/>
      <c r="H109" s="221"/>
      <c r="I109" s="221"/>
      <c r="J109" s="221"/>
      <c r="K109" s="221"/>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3"/>
      <c r="AH109" s="221"/>
      <c r="AI109" s="221"/>
      <c r="AJ109" s="221"/>
      <c r="AK109" s="221"/>
      <c r="AL109" s="221"/>
      <c r="AM109" s="221"/>
      <c r="AN109" s="3"/>
      <c r="AO109" s="221"/>
      <c r="AP109" s="221"/>
      <c r="AQ109" s="221"/>
      <c r="AR109" s="221"/>
      <c r="AS109" s="3"/>
      <c r="AT109" s="3"/>
      <c r="AU109" s="3"/>
      <c r="AV109" s="111"/>
      <c r="AW109" s="111"/>
      <c r="AX109" s="111"/>
      <c r="AY109" s="111"/>
      <c r="AZ109" s="89"/>
      <c r="BA109" s="89"/>
      <c r="BB109" s="89"/>
      <c r="BC109" s="221"/>
      <c r="BD109" s="221"/>
      <c r="BE109" s="221"/>
      <c r="BF109" s="221"/>
      <c r="BG109" s="221"/>
      <c r="BH109" s="221"/>
      <c r="BI109" s="3"/>
    </row>
    <row r="110" customFormat="false" ht="16.7" hidden="false" customHeight="true" outlineLevel="0" collapsed="false">
      <c r="A110" s="221"/>
      <c r="B110" s="221"/>
      <c r="C110" s="221"/>
      <c r="D110" s="221"/>
      <c r="E110" s="221"/>
      <c r="F110" s="221"/>
      <c r="G110" s="221"/>
      <c r="H110" s="221"/>
      <c r="I110" s="221"/>
      <c r="J110" s="221"/>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3"/>
      <c r="AH110" s="221"/>
      <c r="AI110" s="221"/>
      <c r="AJ110" s="221"/>
      <c r="AK110" s="221"/>
      <c r="AL110" s="221"/>
      <c r="AM110" s="221"/>
      <c r="AN110" s="3"/>
      <c r="AO110" s="221"/>
      <c r="AP110" s="221"/>
      <c r="AQ110" s="221"/>
      <c r="AR110" s="221"/>
      <c r="AS110" s="3"/>
      <c r="AT110" s="3"/>
      <c r="AU110" s="3"/>
      <c r="AV110" s="221"/>
      <c r="AW110" s="221"/>
      <c r="AX110" s="111"/>
      <c r="AY110" s="111"/>
      <c r="AZ110" s="89"/>
      <c r="BA110" s="89"/>
      <c r="BB110" s="89"/>
      <c r="BC110" s="221"/>
      <c r="BD110" s="221"/>
      <c r="BE110" s="221"/>
      <c r="BF110" s="221"/>
      <c r="BG110" s="221"/>
      <c r="BH110" s="221"/>
      <c r="BI110" s="3"/>
    </row>
    <row r="111" customFormat="false" ht="16.7" hidden="false" customHeight="true" outlineLevel="0" collapsed="false">
      <c r="A111" s="221"/>
      <c r="B111" s="221"/>
      <c r="C111" s="221"/>
      <c r="D111" s="221"/>
      <c r="E111" s="221"/>
      <c r="F111" s="221"/>
      <c r="G111" s="221"/>
      <c r="H111" s="221"/>
      <c r="I111" s="221"/>
      <c r="J111" s="221"/>
      <c r="K111" s="221"/>
      <c r="L111" s="221"/>
      <c r="M111" s="221"/>
      <c r="N111" s="221"/>
      <c r="O111" s="221"/>
      <c r="P111" s="221"/>
      <c r="Q111" s="221"/>
      <c r="R111" s="221"/>
      <c r="S111" s="221"/>
      <c r="T111" s="221"/>
      <c r="U111" s="221"/>
      <c r="V111" s="221"/>
      <c r="W111" s="221"/>
      <c r="X111" s="221"/>
      <c r="Y111" s="221"/>
      <c r="Z111" s="221"/>
      <c r="AA111" s="221"/>
      <c r="AB111" s="221"/>
      <c r="AC111" s="221"/>
      <c r="AD111" s="221"/>
      <c r="AE111" s="221"/>
      <c r="AF111" s="221"/>
      <c r="AG111" s="3"/>
      <c r="AH111" s="221"/>
      <c r="AI111" s="221"/>
      <c r="AJ111" s="221"/>
      <c r="AK111" s="221"/>
      <c r="AL111" s="221"/>
      <c r="AM111" s="221"/>
      <c r="AN111" s="3"/>
      <c r="AO111" s="221"/>
      <c r="AP111" s="221"/>
      <c r="AQ111" s="221"/>
      <c r="AR111" s="221"/>
      <c r="AS111" s="3"/>
      <c r="AT111" s="3"/>
      <c r="AU111" s="3"/>
      <c r="AV111" s="221"/>
      <c r="AW111" s="221"/>
      <c r="AX111" s="111"/>
      <c r="AY111" s="221"/>
      <c r="AZ111" s="3"/>
      <c r="BA111" s="3"/>
      <c r="BB111" s="3"/>
      <c r="BC111" s="221"/>
      <c r="BD111" s="221"/>
      <c r="BE111" s="221"/>
      <c r="BF111" s="221"/>
      <c r="BG111" s="221"/>
      <c r="BH111" s="221"/>
      <c r="BI111" s="3"/>
    </row>
    <row r="112" customFormat="false" ht="16.7" hidden="false" customHeight="true" outlineLevel="0" collapsed="false">
      <c r="A112" s="221"/>
      <c r="B112" s="221"/>
      <c r="C112" s="221"/>
      <c r="D112" s="221"/>
      <c r="E112" s="221"/>
      <c r="F112" s="221"/>
      <c r="G112" s="221"/>
      <c r="H112" s="221"/>
      <c r="I112" s="221"/>
      <c r="J112" s="221"/>
      <c r="K112" s="221"/>
      <c r="L112" s="221"/>
      <c r="M112" s="221"/>
      <c r="N112" s="221"/>
      <c r="O112" s="221"/>
      <c r="P112" s="221"/>
      <c r="Q112" s="221"/>
      <c r="R112" s="221"/>
      <c r="S112" s="221"/>
      <c r="T112" s="221"/>
      <c r="U112" s="221"/>
      <c r="V112" s="221"/>
      <c r="W112" s="221"/>
      <c r="X112" s="221"/>
      <c r="Y112" s="221"/>
      <c r="Z112" s="221"/>
      <c r="AA112" s="221"/>
      <c r="AB112" s="221"/>
      <c r="AC112" s="221"/>
      <c r="AD112" s="221"/>
      <c r="AE112" s="221"/>
      <c r="AF112" s="221"/>
      <c r="AG112" s="3"/>
      <c r="AH112" s="221"/>
      <c r="AI112" s="221"/>
      <c r="AJ112" s="221"/>
      <c r="AK112" s="221"/>
      <c r="AL112" s="221"/>
      <c r="AM112" s="221"/>
      <c r="AN112" s="3"/>
      <c r="AO112" s="221"/>
      <c r="AP112" s="221"/>
      <c r="AQ112" s="221"/>
      <c r="AR112" s="221"/>
      <c r="AS112" s="3"/>
      <c r="AT112" s="3"/>
      <c r="AU112" s="3"/>
      <c r="AV112" s="221"/>
      <c r="AW112" s="221"/>
      <c r="AX112" s="221"/>
      <c r="AY112" s="221"/>
      <c r="AZ112" s="3"/>
      <c r="BA112" s="3"/>
      <c r="BB112" s="3"/>
      <c r="BC112" s="221"/>
      <c r="BD112" s="221"/>
      <c r="BE112" s="221"/>
      <c r="BF112" s="221"/>
      <c r="BG112" s="221"/>
      <c r="BH112" s="221"/>
      <c r="BI112" s="3"/>
    </row>
    <row r="113" customFormat="false" ht="16.7" hidden="false" customHeight="true" outlineLevel="0" collapsed="false">
      <c r="A113" s="221"/>
      <c r="B113" s="221"/>
      <c r="C113" s="221"/>
      <c r="D113" s="221"/>
      <c r="E113" s="221"/>
      <c r="F113" s="221"/>
      <c r="G113" s="221"/>
      <c r="H113" s="221"/>
      <c r="I113" s="221"/>
      <c r="J113" s="221"/>
      <c r="K113" s="221"/>
      <c r="L113" s="221"/>
      <c r="M113" s="221"/>
      <c r="N113" s="221"/>
      <c r="O113" s="221"/>
      <c r="P113" s="221"/>
      <c r="Q113" s="221"/>
      <c r="R113" s="221"/>
      <c r="S113" s="221"/>
      <c r="T113" s="221"/>
      <c r="U113" s="221"/>
      <c r="V113" s="221"/>
      <c r="W113" s="221"/>
      <c r="X113" s="221"/>
      <c r="Y113" s="221"/>
      <c r="Z113" s="221"/>
      <c r="AA113" s="221"/>
      <c r="AB113" s="221"/>
      <c r="AC113" s="221"/>
      <c r="AD113" s="221"/>
      <c r="AE113" s="221"/>
      <c r="AF113" s="221"/>
      <c r="AG113" s="3"/>
      <c r="AH113" s="221"/>
      <c r="AI113" s="221"/>
      <c r="AJ113" s="221"/>
      <c r="AK113" s="221"/>
      <c r="AL113" s="221"/>
      <c r="AM113" s="221"/>
      <c r="AN113" s="3"/>
      <c r="AO113" s="221"/>
      <c r="AP113" s="221"/>
      <c r="AQ113" s="221"/>
      <c r="AR113" s="221"/>
      <c r="AS113" s="3"/>
      <c r="AT113" s="3"/>
      <c r="AU113" s="3"/>
      <c r="AV113" s="221"/>
      <c r="AW113" s="221"/>
      <c r="AX113" s="221"/>
      <c r="AY113" s="221"/>
      <c r="AZ113" s="3"/>
      <c r="BA113" s="3"/>
      <c r="BB113" s="3"/>
      <c r="BC113" s="221"/>
      <c r="BD113" s="221"/>
      <c r="BE113" s="221"/>
      <c r="BF113" s="221"/>
      <c r="BG113" s="221"/>
      <c r="BH113" s="221"/>
      <c r="BI113" s="3"/>
    </row>
    <row r="114" customFormat="false" ht="16.7" hidden="false" customHeight="true" outlineLevel="0" collapsed="false">
      <c r="A114" s="221"/>
      <c r="B114" s="221"/>
      <c r="C114" s="221"/>
      <c r="D114" s="221"/>
      <c r="E114" s="221"/>
      <c r="F114" s="221"/>
      <c r="G114" s="221"/>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1"/>
      <c r="AD114" s="221"/>
      <c r="AE114" s="221"/>
      <c r="AF114" s="221"/>
      <c r="AG114" s="3"/>
      <c r="AH114" s="221"/>
      <c r="AI114" s="221"/>
      <c r="AJ114" s="221"/>
      <c r="AK114" s="221"/>
      <c r="AL114" s="221"/>
      <c r="AM114" s="221"/>
      <c r="AN114" s="3"/>
      <c r="AO114" s="221"/>
      <c r="AP114" s="221"/>
      <c r="AQ114" s="221"/>
      <c r="AR114" s="221"/>
      <c r="AS114" s="3"/>
      <c r="AT114" s="3"/>
      <c r="AU114" s="3"/>
      <c r="AV114" s="221"/>
      <c r="AW114" s="221"/>
      <c r="AX114" s="221"/>
      <c r="AY114" s="221"/>
      <c r="AZ114" s="3"/>
      <c r="BA114" s="3"/>
      <c r="BB114" s="3"/>
      <c r="BC114" s="221"/>
      <c r="BD114" s="221"/>
      <c r="BE114" s="221"/>
      <c r="BF114" s="221"/>
      <c r="BG114" s="221"/>
      <c r="BH114" s="221"/>
      <c r="BI114" s="3"/>
    </row>
    <row r="115" customFormat="false" ht="16.7" hidden="false" customHeight="true" outlineLevel="0" collapsed="false">
      <c r="A115" s="221"/>
      <c r="B115" s="221"/>
      <c r="C115" s="221"/>
      <c r="D115" s="221"/>
      <c r="E115" s="221"/>
      <c r="F115" s="221"/>
      <c r="G115" s="221"/>
      <c r="H115" s="221"/>
      <c r="I115" s="221"/>
      <c r="J115" s="221"/>
      <c r="K115" s="221"/>
      <c r="L115" s="221"/>
      <c r="M115" s="221"/>
      <c r="N115" s="221"/>
      <c r="O115" s="221"/>
      <c r="P115" s="221"/>
      <c r="Q115" s="221"/>
      <c r="R115" s="221"/>
      <c r="S115" s="221"/>
      <c r="T115" s="221"/>
      <c r="U115" s="221"/>
      <c r="V115" s="221"/>
      <c r="W115" s="221"/>
      <c r="X115" s="221"/>
      <c r="Y115" s="221"/>
      <c r="Z115" s="221"/>
      <c r="AA115" s="221"/>
      <c r="AB115" s="221"/>
      <c r="AC115" s="221"/>
      <c r="AD115" s="221"/>
      <c r="AE115" s="221"/>
      <c r="AF115" s="221"/>
      <c r="AG115" s="3"/>
      <c r="AH115" s="221"/>
      <c r="AI115" s="221"/>
      <c r="AJ115" s="221"/>
      <c r="AK115" s="221"/>
      <c r="AL115" s="221"/>
      <c r="AM115" s="221"/>
      <c r="AN115" s="3"/>
      <c r="AO115" s="221"/>
      <c r="AP115" s="221"/>
      <c r="AQ115" s="221"/>
      <c r="AR115" s="221"/>
      <c r="AS115" s="3"/>
      <c r="AT115" s="3"/>
      <c r="AU115" s="3"/>
      <c r="AV115" s="221"/>
      <c r="AW115" s="221"/>
      <c r="AX115" s="221"/>
      <c r="AY115" s="221"/>
      <c r="AZ115" s="3"/>
      <c r="BA115" s="3"/>
      <c r="BB115" s="3"/>
      <c r="BC115" s="221"/>
      <c r="BD115" s="221"/>
      <c r="BE115" s="221"/>
      <c r="BF115" s="221"/>
      <c r="BG115" s="221"/>
      <c r="BH115" s="221"/>
      <c r="BI115" s="3"/>
    </row>
    <row r="116" customFormat="false" ht="16.7" hidden="false" customHeight="true" outlineLevel="0" collapsed="false">
      <c r="A116" s="221"/>
      <c r="B116" s="221"/>
      <c r="C116" s="221"/>
      <c r="D116" s="221"/>
      <c r="E116" s="221"/>
      <c r="F116" s="221"/>
      <c r="G116" s="221"/>
      <c r="H116" s="221"/>
      <c r="I116" s="221"/>
      <c r="J116" s="221"/>
      <c r="K116" s="221"/>
      <c r="L116" s="221"/>
      <c r="M116" s="221"/>
      <c r="N116" s="221"/>
      <c r="O116" s="221"/>
      <c r="P116" s="221"/>
      <c r="Q116" s="221"/>
      <c r="R116" s="221"/>
      <c r="S116" s="221"/>
      <c r="T116" s="221"/>
      <c r="U116" s="221"/>
      <c r="V116" s="221"/>
      <c r="W116" s="221"/>
      <c r="X116" s="221"/>
      <c r="Y116" s="221"/>
      <c r="Z116" s="221"/>
      <c r="AA116" s="221"/>
      <c r="AB116" s="221"/>
      <c r="AC116" s="221"/>
      <c r="AD116" s="221"/>
      <c r="AE116" s="221"/>
      <c r="AF116" s="221"/>
      <c r="AG116" s="3"/>
      <c r="AH116" s="221"/>
      <c r="AI116" s="221"/>
      <c r="AJ116" s="221"/>
      <c r="AK116" s="221"/>
      <c r="AL116" s="221"/>
      <c r="AM116" s="221"/>
      <c r="AN116" s="3"/>
      <c r="AO116" s="221"/>
      <c r="AP116" s="221"/>
      <c r="AQ116" s="221"/>
      <c r="AR116" s="221"/>
      <c r="AS116" s="3"/>
      <c r="AT116" s="3"/>
      <c r="AU116" s="3"/>
      <c r="AV116" s="221"/>
      <c r="AW116" s="221"/>
      <c r="AX116" s="221"/>
      <c r="AY116" s="221"/>
      <c r="AZ116" s="3"/>
      <c r="BA116" s="3"/>
      <c r="BB116" s="3"/>
      <c r="BC116" s="221"/>
      <c r="BD116" s="221"/>
      <c r="BE116" s="221"/>
      <c r="BF116" s="221"/>
      <c r="BG116" s="221"/>
      <c r="BH116" s="221"/>
      <c r="BI116" s="3"/>
    </row>
    <row r="117" customFormat="false" ht="16.7" hidden="false" customHeight="true" outlineLevel="0" collapsed="false">
      <c r="A117" s="221"/>
      <c r="B117" s="221"/>
      <c r="C117" s="221"/>
      <c r="D117" s="221"/>
      <c r="E117" s="221"/>
      <c r="F117" s="221"/>
      <c r="G117" s="221"/>
      <c r="H117" s="221"/>
      <c r="I117" s="221"/>
      <c r="J117" s="221"/>
      <c r="K117" s="221"/>
      <c r="L117" s="221"/>
      <c r="M117" s="221"/>
      <c r="N117" s="221"/>
      <c r="O117" s="221"/>
      <c r="P117" s="221"/>
      <c r="Q117" s="221"/>
      <c r="R117" s="221"/>
      <c r="S117" s="221"/>
      <c r="T117" s="221"/>
      <c r="U117" s="221"/>
      <c r="V117" s="221"/>
      <c r="W117" s="221"/>
      <c r="X117" s="221"/>
      <c r="Y117" s="221"/>
      <c r="Z117" s="221"/>
      <c r="AA117" s="221"/>
      <c r="AB117" s="221"/>
      <c r="AC117" s="221"/>
      <c r="AD117" s="221"/>
      <c r="AE117" s="221"/>
      <c r="AF117" s="221"/>
      <c r="AG117" s="3"/>
      <c r="AH117" s="221"/>
      <c r="AI117" s="221"/>
      <c r="AJ117" s="221"/>
      <c r="AK117" s="221"/>
      <c r="AL117" s="221"/>
      <c r="AM117" s="221"/>
      <c r="AN117" s="3"/>
      <c r="AO117" s="221"/>
      <c r="AP117" s="221"/>
      <c r="AQ117" s="221"/>
      <c r="AR117" s="221"/>
      <c r="AS117" s="3"/>
      <c r="AT117" s="3"/>
      <c r="AU117" s="3"/>
      <c r="AV117" s="221"/>
      <c r="AW117" s="221"/>
      <c r="AX117" s="221"/>
      <c r="AY117" s="221"/>
      <c r="AZ117" s="3"/>
      <c r="BA117" s="3"/>
      <c r="BB117" s="3"/>
      <c r="BC117" s="221"/>
      <c r="BD117" s="221"/>
      <c r="BE117" s="221"/>
      <c r="BF117" s="221"/>
      <c r="BG117" s="221"/>
      <c r="BH117" s="221"/>
      <c r="BI117" s="3"/>
    </row>
    <row r="118" customFormat="false" ht="16.7" hidden="false" customHeight="true" outlineLevel="0" collapsed="false">
      <c r="A118" s="221"/>
      <c r="B118" s="221"/>
      <c r="C118" s="221"/>
      <c r="D118" s="221"/>
      <c r="E118" s="221"/>
      <c r="F118" s="221"/>
      <c r="G118" s="221"/>
      <c r="H118" s="221"/>
      <c r="I118" s="221"/>
      <c r="J118" s="221"/>
      <c r="K118" s="221"/>
      <c r="L118" s="221"/>
      <c r="M118" s="221"/>
      <c r="N118" s="221"/>
      <c r="O118" s="221"/>
      <c r="P118" s="221"/>
      <c r="Q118" s="221"/>
      <c r="R118" s="221"/>
      <c r="S118" s="221"/>
      <c r="T118" s="221"/>
      <c r="U118" s="221"/>
      <c r="V118" s="221"/>
      <c r="W118" s="221"/>
      <c r="X118" s="221"/>
      <c r="Y118" s="221"/>
      <c r="Z118" s="221"/>
      <c r="AA118" s="221"/>
      <c r="AB118" s="221"/>
      <c r="AC118" s="221"/>
      <c r="AD118" s="221"/>
      <c r="AE118" s="221"/>
      <c r="AF118" s="221"/>
      <c r="AG118" s="3"/>
      <c r="AH118" s="221"/>
      <c r="AI118" s="221"/>
      <c r="AJ118" s="221"/>
      <c r="AK118" s="221"/>
      <c r="AL118" s="221"/>
      <c r="AM118" s="221"/>
      <c r="AN118" s="3"/>
      <c r="AO118" s="221"/>
      <c r="AP118" s="221"/>
      <c r="AQ118" s="221"/>
      <c r="AR118" s="221"/>
      <c r="AS118" s="3"/>
      <c r="AT118" s="3"/>
      <c r="AU118" s="3"/>
      <c r="AV118" s="221"/>
      <c r="AW118" s="221"/>
      <c r="AX118" s="221"/>
      <c r="AY118" s="221"/>
      <c r="AZ118" s="3"/>
      <c r="BA118" s="3"/>
      <c r="BB118" s="3"/>
      <c r="BC118" s="221"/>
      <c r="BD118" s="221"/>
      <c r="BE118" s="221"/>
      <c r="BF118" s="221"/>
      <c r="BG118" s="221"/>
      <c r="BH118" s="221"/>
      <c r="BI118" s="3"/>
    </row>
    <row r="119" customFormat="false" ht="16.7" hidden="false" customHeight="true" outlineLevel="0" collapsed="false">
      <c r="A119" s="221"/>
      <c r="B119" s="221"/>
      <c r="C119" s="221"/>
      <c r="D119" s="221"/>
      <c r="E119" s="221"/>
      <c r="F119" s="221"/>
      <c r="G119" s="221"/>
      <c r="H119" s="221"/>
      <c r="I119" s="221"/>
      <c r="J119" s="221"/>
      <c r="K119" s="221"/>
      <c r="L119" s="221"/>
      <c r="M119" s="221"/>
      <c r="N119" s="221"/>
      <c r="O119" s="221"/>
      <c r="P119" s="221"/>
      <c r="Q119" s="221"/>
      <c r="R119" s="221"/>
      <c r="S119" s="221"/>
      <c r="T119" s="221"/>
      <c r="U119" s="221"/>
      <c r="V119" s="221"/>
      <c r="W119" s="221"/>
      <c r="X119" s="221"/>
      <c r="Y119" s="221"/>
      <c r="Z119" s="221"/>
      <c r="AA119" s="221"/>
      <c r="AB119" s="221"/>
      <c r="AC119" s="221"/>
      <c r="AD119" s="221"/>
      <c r="AE119" s="221"/>
      <c r="AF119" s="221"/>
      <c r="AG119" s="3"/>
      <c r="AH119" s="221"/>
      <c r="AI119" s="221"/>
      <c r="AJ119" s="221"/>
      <c r="AK119" s="221"/>
      <c r="AL119" s="221"/>
      <c r="AM119" s="221"/>
      <c r="AN119" s="3"/>
      <c r="AO119" s="221"/>
      <c r="AP119" s="221"/>
      <c r="AQ119" s="221"/>
      <c r="AR119" s="221"/>
      <c r="AS119" s="3"/>
      <c r="AT119" s="3"/>
      <c r="AU119" s="3"/>
      <c r="AV119" s="221"/>
      <c r="AW119" s="221"/>
      <c r="AX119" s="221"/>
      <c r="AY119" s="221"/>
      <c r="AZ119" s="3"/>
      <c r="BA119" s="3"/>
      <c r="BB119" s="3"/>
      <c r="BC119" s="221"/>
      <c r="BD119" s="221"/>
      <c r="BE119" s="221"/>
      <c r="BF119" s="221"/>
      <c r="BG119" s="221"/>
      <c r="BH119" s="221"/>
      <c r="BI119" s="3"/>
    </row>
    <row r="120" customFormat="false" ht="16.7" hidden="false" customHeight="true" outlineLevel="0" collapsed="false">
      <c r="A120" s="221"/>
      <c r="B120" s="221"/>
      <c r="C120" s="221"/>
      <c r="D120" s="221"/>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3"/>
      <c r="AH120" s="221"/>
      <c r="AI120" s="221"/>
      <c r="AJ120" s="221"/>
      <c r="AK120" s="221"/>
      <c r="AL120" s="221"/>
      <c r="AM120" s="221"/>
      <c r="AN120" s="3"/>
      <c r="AO120" s="221"/>
      <c r="AP120" s="221"/>
      <c r="AQ120" s="221"/>
      <c r="AR120" s="221"/>
      <c r="AS120" s="3"/>
      <c r="AT120" s="3"/>
      <c r="AU120" s="3"/>
      <c r="AV120" s="221"/>
      <c r="AW120" s="221"/>
      <c r="AX120" s="221"/>
      <c r="AY120" s="221"/>
      <c r="AZ120" s="3"/>
      <c r="BA120" s="3"/>
      <c r="BB120" s="3"/>
      <c r="BC120" s="221"/>
      <c r="BD120" s="221"/>
      <c r="BE120" s="221"/>
      <c r="BF120" s="221"/>
      <c r="BG120" s="221"/>
      <c r="BH120" s="221"/>
      <c r="BI120" s="3"/>
    </row>
    <row r="121" customFormat="false" ht="16.7" hidden="false" customHeight="true" outlineLevel="0" collapsed="false">
      <c r="A121" s="221"/>
      <c r="B121" s="221"/>
      <c r="C121" s="221"/>
      <c r="D121" s="221"/>
      <c r="E121" s="221"/>
      <c r="F121" s="221"/>
      <c r="G121" s="221"/>
      <c r="H121" s="221"/>
      <c r="I121" s="221"/>
      <c r="J121" s="221"/>
      <c r="K121" s="221"/>
      <c r="L121" s="221"/>
      <c r="M121" s="221"/>
      <c r="N121" s="221"/>
      <c r="O121" s="221"/>
      <c r="P121" s="221"/>
      <c r="Q121" s="221"/>
      <c r="R121" s="221"/>
      <c r="S121" s="221"/>
      <c r="T121" s="221"/>
      <c r="U121" s="221"/>
      <c r="V121" s="221"/>
      <c r="W121" s="221"/>
      <c r="X121" s="221"/>
      <c r="Y121" s="221"/>
      <c r="Z121" s="221"/>
      <c r="AA121" s="221"/>
      <c r="AB121" s="221"/>
      <c r="AC121" s="221"/>
      <c r="AD121" s="221"/>
      <c r="AE121" s="221"/>
      <c r="AF121" s="221"/>
      <c r="AG121" s="3"/>
      <c r="AH121" s="221"/>
      <c r="AI121" s="221"/>
      <c r="AJ121" s="221"/>
      <c r="AK121" s="221"/>
      <c r="AL121" s="221"/>
      <c r="AM121" s="221"/>
      <c r="AN121" s="3"/>
      <c r="AO121" s="221"/>
      <c r="AP121" s="221"/>
      <c r="AQ121" s="221"/>
      <c r="AR121" s="221"/>
      <c r="AS121" s="3"/>
      <c r="AT121" s="3"/>
      <c r="AU121" s="3"/>
      <c r="AV121" s="221"/>
      <c r="AW121" s="221"/>
      <c r="AX121" s="221"/>
      <c r="AY121" s="221"/>
      <c r="AZ121" s="3"/>
      <c r="BA121" s="3"/>
      <c r="BB121" s="3"/>
      <c r="BC121" s="221"/>
      <c r="BD121" s="221"/>
      <c r="BE121" s="221"/>
      <c r="BF121" s="221"/>
      <c r="BG121" s="221"/>
      <c r="BH121" s="221"/>
      <c r="BI121" s="3"/>
    </row>
    <row r="122" customFormat="false" ht="16.7" hidden="false" customHeight="true" outlineLevel="0" collapsed="false">
      <c r="A122" s="221"/>
      <c r="B122" s="221"/>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3"/>
      <c r="AH122" s="221"/>
      <c r="AI122" s="221"/>
      <c r="AJ122" s="221"/>
      <c r="AK122" s="221"/>
      <c r="AL122" s="221"/>
      <c r="AM122" s="221"/>
      <c r="AN122" s="3"/>
      <c r="AO122" s="221"/>
      <c r="AP122" s="221"/>
      <c r="AQ122" s="221"/>
      <c r="AR122" s="221"/>
      <c r="AS122" s="3"/>
      <c r="AT122" s="3"/>
      <c r="AU122" s="3"/>
      <c r="AV122" s="221"/>
      <c r="AW122" s="221"/>
      <c r="AX122" s="221"/>
      <c r="AY122" s="221"/>
      <c r="AZ122" s="3"/>
      <c r="BA122" s="3"/>
      <c r="BB122" s="3"/>
      <c r="BC122" s="221"/>
      <c r="BD122" s="221"/>
      <c r="BE122" s="221"/>
      <c r="BF122" s="221"/>
      <c r="BG122" s="221"/>
      <c r="BH122" s="221"/>
      <c r="BI122" s="3"/>
    </row>
    <row r="123" customFormat="false" ht="16.7" hidden="false" customHeight="true" outlineLevel="0" collapsed="false">
      <c r="A123" s="221"/>
      <c r="B123" s="221"/>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1"/>
      <c r="Y123" s="221"/>
      <c r="Z123" s="221"/>
      <c r="AA123" s="221"/>
      <c r="AB123" s="221"/>
      <c r="AC123" s="221"/>
      <c r="AD123" s="221"/>
      <c r="AE123" s="221"/>
      <c r="AF123" s="221"/>
      <c r="AG123" s="3"/>
      <c r="AH123" s="221"/>
      <c r="AI123" s="221"/>
      <c r="AJ123" s="221"/>
      <c r="AK123" s="221"/>
      <c r="AL123" s="221"/>
      <c r="AM123" s="221"/>
      <c r="AN123" s="3"/>
      <c r="AO123" s="221"/>
      <c r="AP123" s="221"/>
      <c r="AQ123" s="221"/>
      <c r="AR123" s="221"/>
      <c r="AS123" s="3"/>
      <c r="AT123" s="3"/>
      <c r="AU123" s="3"/>
      <c r="AV123" s="221"/>
      <c r="AW123" s="221"/>
      <c r="AX123" s="221"/>
      <c r="AY123" s="221"/>
      <c r="AZ123" s="3"/>
      <c r="BA123" s="3"/>
      <c r="BB123" s="3"/>
      <c r="BC123" s="221"/>
      <c r="BD123" s="221"/>
      <c r="BE123" s="221"/>
      <c r="BF123" s="221"/>
      <c r="BG123" s="221"/>
      <c r="BH123" s="221"/>
      <c r="BI123" s="3"/>
    </row>
    <row r="124" customFormat="false" ht="16.7" hidden="false" customHeight="true" outlineLevel="0" collapsed="false">
      <c r="A124" s="221"/>
      <c r="B124" s="221"/>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3"/>
      <c r="AH124" s="221"/>
      <c r="AI124" s="221"/>
      <c r="AJ124" s="221"/>
      <c r="AK124" s="221"/>
      <c r="AL124" s="221"/>
      <c r="AM124" s="221"/>
      <c r="AN124" s="3"/>
      <c r="AO124" s="221"/>
      <c r="AP124" s="221"/>
      <c r="AQ124" s="221"/>
      <c r="AR124" s="221"/>
      <c r="AS124" s="3"/>
      <c r="AT124" s="3"/>
      <c r="AU124" s="3"/>
      <c r="AV124" s="221"/>
      <c r="AW124" s="221"/>
      <c r="AX124" s="221"/>
      <c r="AY124" s="221"/>
      <c r="AZ124" s="3"/>
      <c r="BA124" s="3"/>
      <c r="BB124" s="3"/>
      <c r="BC124" s="221"/>
      <c r="BD124" s="221"/>
      <c r="BE124" s="221"/>
      <c r="BF124" s="221"/>
      <c r="BG124" s="221"/>
      <c r="BH124" s="221"/>
      <c r="BI124" s="3"/>
    </row>
    <row r="125" customFormat="false" ht="16.7" hidden="false" customHeight="true" outlineLevel="0" collapsed="false">
      <c r="A125" s="221"/>
      <c r="B125" s="221"/>
      <c r="C125" s="221"/>
      <c r="D125" s="221"/>
      <c r="E125" s="221"/>
      <c r="F125" s="221"/>
      <c r="G125" s="221"/>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1"/>
      <c r="AD125" s="221"/>
      <c r="AE125" s="221"/>
      <c r="AF125" s="221"/>
      <c r="AG125" s="3"/>
      <c r="AH125" s="221"/>
      <c r="AI125" s="221"/>
      <c r="AJ125" s="221"/>
      <c r="AK125" s="221"/>
      <c r="AL125" s="221"/>
      <c r="AM125" s="221"/>
      <c r="AN125" s="3"/>
      <c r="AO125" s="221"/>
      <c r="AP125" s="221"/>
      <c r="AQ125" s="221"/>
      <c r="AR125" s="221"/>
      <c r="AS125" s="3"/>
      <c r="AT125" s="3"/>
      <c r="AU125" s="3"/>
      <c r="AV125" s="221"/>
      <c r="AW125" s="221"/>
      <c r="AX125" s="221"/>
      <c r="AY125" s="221"/>
      <c r="AZ125" s="3"/>
      <c r="BA125" s="3"/>
      <c r="BB125" s="3"/>
      <c r="BC125" s="221"/>
      <c r="BD125" s="221"/>
      <c r="BE125" s="221"/>
      <c r="BF125" s="221"/>
      <c r="BG125" s="221"/>
      <c r="BH125" s="221"/>
      <c r="BI125" s="3"/>
    </row>
    <row r="126" customFormat="false" ht="16.7" hidden="false" customHeight="true" outlineLevel="0" collapsed="false">
      <c r="A126" s="221"/>
      <c r="B126" s="221"/>
      <c r="C126" s="221"/>
      <c r="D126" s="221"/>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3"/>
      <c r="AH126" s="221"/>
      <c r="AI126" s="221"/>
      <c r="AJ126" s="221"/>
      <c r="AK126" s="221"/>
      <c r="AL126" s="221"/>
      <c r="AM126" s="221"/>
      <c r="AN126" s="3"/>
      <c r="AO126" s="221"/>
      <c r="AP126" s="221"/>
      <c r="AQ126" s="221"/>
      <c r="AR126" s="221"/>
      <c r="AS126" s="3"/>
      <c r="AT126" s="3"/>
      <c r="AU126" s="3"/>
      <c r="AV126" s="221"/>
      <c r="AW126" s="221"/>
      <c r="AX126" s="221"/>
      <c r="AY126" s="221"/>
      <c r="AZ126" s="3"/>
      <c r="BA126" s="3"/>
      <c r="BB126" s="3"/>
      <c r="BC126" s="221"/>
      <c r="BD126" s="221"/>
      <c r="BE126" s="221"/>
      <c r="BF126" s="221"/>
      <c r="BG126" s="221"/>
      <c r="BH126" s="221"/>
      <c r="BI126" s="3"/>
    </row>
    <row r="127" customFormat="false" ht="16.7" hidden="false" customHeight="true" outlineLevel="0" collapsed="false">
      <c r="A127" s="221"/>
      <c r="B127" s="221"/>
      <c r="C127" s="221"/>
      <c r="D127" s="221"/>
      <c r="E127" s="221"/>
      <c r="F127" s="221"/>
      <c r="G127" s="221"/>
      <c r="H127" s="221"/>
      <c r="I127" s="221"/>
      <c r="J127" s="221"/>
      <c r="K127" s="221"/>
      <c r="L127" s="221"/>
      <c r="M127" s="221"/>
      <c r="N127" s="221"/>
      <c r="O127" s="221"/>
      <c r="P127" s="221"/>
      <c r="Q127" s="221"/>
      <c r="R127" s="221"/>
      <c r="S127" s="221"/>
      <c r="T127" s="221"/>
      <c r="U127" s="221"/>
      <c r="V127" s="221"/>
      <c r="W127" s="221"/>
      <c r="X127" s="221"/>
      <c r="Y127" s="221"/>
      <c r="Z127" s="221"/>
      <c r="AA127" s="221"/>
      <c r="AB127" s="221"/>
      <c r="AC127" s="221"/>
      <c r="AD127" s="221"/>
      <c r="AE127" s="221"/>
      <c r="AF127" s="221"/>
      <c r="AG127" s="3"/>
      <c r="AH127" s="221"/>
      <c r="AI127" s="221"/>
      <c r="AJ127" s="221"/>
      <c r="AK127" s="221"/>
      <c r="AL127" s="221"/>
      <c r="AM127" s="221"/>
      <c r="AN127" s="3"/>
      <c r="AO127" s="221"/>
      <c r="AP127" s="221"/>
      <c r="AQ127" s="221"/>
      <c r="AR127" s="221"/>
      <c r="AS127" s="3"/>
      <c r="AT127" s="3"/>
      <c r="AU127" s="3"/>
      <c r="AV127" s="221"/>
      <c r="AW127" s="221"/>
      <c r="AX127" s="221"/>
      <c r="AY127" s="221"/>
      <c r="AZ127" s="3"/>
      <c r="BA127" s="3"/>
      <c r="BB127" s="3"/>
      <c r="BC127" s="221"/>
      <c r="BD127" s="221"/>
      <c r="BE127" s="221"/>
      <c r="BF127" s="221"/>
      <c r="BG127" s="221"/>
      <c r="BH127" s="221"/>
      <c r="BI127" s="3"/>
    </row>
    <row r="128" customFormat="false" ht="16.7" hidden="false" customHeight="true" outlineLevel="0" collapsed="false">
      <c r="A128" s="221"/>
      <c r="B128" s="221"/>
      <c r="C128" s="221"/>
      <c r="D128" s="221"/>
      <c r="E128" s="221"/>
      <c r="F128" s="221"/>
      <c r="G128" s="221"/>
      <c r="H128" s="221"/>
      <c r="I128" s="221"/>
      <c r="J128" s="221"/>
      <c r="K128" s="221"/>
      <c r="L128" s="221"/>
      <c r="M128" s="221"/>
      <c r="N128" s="221"/>
      <c r="O128" s="221"/>
      <c r="P128" s="221"/>
      <c r="Q128" s="221"/>
      <c r="R128" s="221"/>
      <c r="S128" s="221"/>
      <c r="T128" s="221"/>
      <c r="U128" s="221"/>
      <c r="V128" s="221"/>
      <c r="W128" s="221"/>
      <c r="X128" s="221"/>
      <c r="Y128" s="221"/>
      <c r="Z128" s="221"/>
      <c r="AA128" s="221"/>
      <c r="AB128" s="221"/>
      <c r="AC128" s="221"/>
      <c r="AD128" s="221"/>
      <c r="AE128" s="221"/>
      <c r="AF128" s="221"/>
      <c r="AG128" s="3"/>
      <c r="AH128" s="221"/>
      <c r="AI128" s="221"/>
      <c r="AJ128" s="221"/>
      <c r="AK128" s="221"/>
      <c r="AL128" s="221"/>
      <c r="AM128" s="221"/>
      <c r="AN128" s="3"/>
      <c r="AO128" s="221"/>
      <c r="AP128" s="221"/>
      <c r="AQ128" s="221"/>
      <c r="AR128" s="221"/>
      <c r="AS128" s="3"/>
      <c r="AT128" s="3"/>
      <c r="AU128" s="3"/>
      <c r="AV128" s="221"/>
      <c r="AW128" s="221"/>
      <c r="AX128" s="221"/>
      <c r="AY128" s="221"/>
      <c r="AZ128" s="3"/>
      <c r="BA128" s="3"/>
      <c r="BB128" s="3"/>
      <c r="BC128" s="221"/>
      <c r="BD128" s="221"/>
      <c r="BE128" s="221"/>
      <c r="BF128" s="221"/>
      <c r="BG128" s="221"/>
      <c r="BH128" s="221"/>
      <c r="BI128" s="3"/>
    </row>
    <row r="129" customFormat="false" ht="16.7" hidden="false" customHeight="true" outlineLevel="0" collapsed="false">
      <c r="A129" s="221"/>
      <c r="B129" s="221"/>
      <c r="C129" s="221"/>
      <c r="D129" s="221"/>
      <c r="E129" s="221"/>
      <c r="F129" s="221"/>
      <c r="G129" s="221"/>
      <c r="H129" s="221"/>
      <c r="I129" s="221"/>
      <c r="J129" s="221"/>
      <c r="K129" s="221"/>
      <c r="L129" s="221"/>
      <c r="M129" s="221"/>
      <c r="N129" s="221"/>
      <c r="O129" s="221"/>
      <c r="P129" s="221"/>
      <c r="Q129" s="221"/>
      <c r="R129" s="221"/>
      <c r="S129" s="221"/>
      <c r="T129" s="221"/>
      <c r="U129" s="221"/>
      <c r="V129" s="221"/>
      <c r="W129" s="221"/>
      <c r="X129" s="221"/>
      <c r="Y129" s="221"/>
      <c r="Z129" s="221"/>
      <c r="AA129" s="221"/>
      <c r="AB129" s="221"/>
      <c r="AC129" s="221"/>
      <c r="AD129" s="221"/>
      <c r="AE129" s="221"/>
      <c r="AF129" s="221"/>
      <c r="AG129" s="3"/>
      <c r="AH129" s="221"/>
      <c r="AI129" s="221"/>
      <c r="AJ129" s="221"/>
      <c r="AK129" s="221"/>
      <c r="AL129" s="221"/>
      <c r="AM129" s="221"/>
      <c r="AN129" s="3"/>
      <c r="AO129" s="221"/>
      <c r="AP129" s="221"/>
      <c r="AQ129" s="221"/>
      <c r="AR129" s="221"/>
      <c r="AS129" s="3"/>
      <c r="AT129" s="3"/>
      <c r="AU129" s="3"/>
      <c r="AV129" s="221"/>
      <c r="AW129" s="221"/>
      <c r="AX129" s="221"/>
      <c r="AY129" s="221"/>
      <c r="AZ129" s="3"/>
      <c r="BA129" s="3"/>
      <c r="BB129" s="3"/>
      <c r="BC129" s="221"/>
      <c r="BD129" s="221"/>
      <c r="BE129" s="221"/>
      <c r="BF129" s="221"/>
      <c r="BG129" s="221"/>
      <c r="BH129" s="221"/>
      <c r="BI129" s="3"/>
    </row>
    <row r="130" customFormat="false" ht="16.7" hidden="false" customHeight="true" outlineLevel="0" collapsed="false">
      <c r="A130" s="221"/>
      <c r="B130" s="221"/>
      <c r="C130" s="221"/>
      <c r="D130" s="221"/>
      <c r="E130" s="221"/>
      <c r="F130" s="221"/>
      <c r="G130" s="221"/>
      <c r="H130" s="221"/>
      <c r="I130" s="221"/>
      <c r="J130" s="221"/>
      <c r="K130" s="221"/>
      <c r="L130" s="221"/>
      <c r="M130" s="221"/>
      <c r="N130" s="221"/>
      <c r="O130" s="221"/>
      <c r="P130" s="221"/>
      <c r="Q130" s="221"/>
      <c r="R130" s="221"/>
      <c r="S130" s="221"/>
      <c r="T130" s="221"/>
      <c r="U130" s="221"/>
      <c r="V130" s="221"/>
      <c r="W130" s="221"/>
      <c r="X130" s="221"/>
      <c r="Y130" s="221"/>
      <c r="Z130" s="221"/>
      <c r="AA130" s="221"/>
      <c r="AB130" s="221"/>
      <c r="AC130" s="221"/>
      <c r="AD130" s="221"/>
      <c r="AE130" s="221"/>
      <c r="AF130" s="221"/>
      <c r="AG130" s="3"/>
      <c r="AH130" s="221"/>
      <c r="AI130" s="221"/>
      <c r="AJ130" s="221"/>
      <c r="AK130" s="221"/>
      <c r="AL130" s="221"/>
      <c r="AM130" s="221"/>
      <c r="AN130" s="3"/>
      <c r="AO130" s="221"/>
      <c r="AP130" s="221"/>
      <c r="AQ130" s="221"/>
      <c r="AR130" s="221"/>
      <c r="AS130" s="3"/>
      <c r="AT130" s="3"/>
      <c r="AU130" s="3"/>
      <c r="AV130" s="221"/>
      <c r="AW130" s="221"/>
      <c r="AX130" s="221"/>
      <c r="AY130" s="221"/>
      <c r="AZ130" s="3"/>
      <c r="BA130" s="3"/>
      <c r="BB130" s="3"/>
      <c r="BC130" s="221"/>
      <c r="BD130" s="221"/>
      <c r="BE130" s="221"/>
      <c r="BF130" s="221"/>
      <c r="BG130" s="221"/>
      <c r="BH130" s="221"/>
      <c r="BI130" s="3"/>
    </row>
    <row r="131" customFormat="false" ht="16.7" hidden="false" customHeight="true" outlineLevel="0" collapsed="false">
      <c r="A131" s="221"/>
      <c r="B131" s="221"/>
      <c r="C131" s="221"/>
      <c r="D131" s="221"/>
      <c r="E131" s="221"/>
      <c r="F131" s="221"/>
      <c r="G131" s="221"/>
      <c r="H131" s="221"/>
      <c r="I131" s="221"/>
      <c r="J131" s="221"/>
      <c r="K131" s="221"/>
      <c r="L131" s="221"/>
      <c r="M131" s="221"/>
      <c r="N131" s="221"/>
      <c r="O131" s="221"/>
      <c r="P131" s="221"/>
      <c r="Q131" s="221"/>
      <c r="R131" s="221"/>
      <c r="S131" s="221"/>
      <c r="T131" s="221"/>
      <c r="U131" s="221"/>
      <c r="V131" s="221"/>
      <c r="W131" s="221"/>
      <c r="X131" s="221"/>
      <c r="Y131" s="221"/>
      <c r="Z131" s="221"/>
      <c r="AA131" s="221"/>
      <c r="AB131" s="221"/>
      <c r="AC131" s="221"/>
      <c r="AD131" s="221"/>
      <c r="AE131" s="221"/>
      <c r="AF131" s="221"/>
      <c r="AG131" s="3"/>
      <c r="AH131" s="221"/>
      <c r="AI131" s="221"/>
      <c r="AJ131" s="221"/>
      <c r="AK131" s="221"/>
      <c r="AL131" s="221"/>
      <c r="AM131" s="221"/>
      <c r="AN131" s="3"/>
      <c r="AO131" s="221"/>
      <c r="AP131" s="221"/>
      <c r="AQ131" s="221"/>
      <c r="AR131" s="221"/>
      <c r="AS131" s="3"/>
      <c r="AT131" s="3"/>
      <c r="AU131" s="3"/>
      <c r="AV131" s="221"/>
      <c r="AW131" s="221"/>
      <c r="AX131" s="221"/>
      <c r="AY131" s="221"/>
      <c r="AZ131" s="3"/>
      <c r="BA131" s="3"/>
      <c r="BB131" s="3"/>
      <c r="BC131" s="221"/>
      <c r="BD131" s="221"/>
      <c r="BE131" s="221"/>
      <c r="BF131" s="221"/>
      <c r="BG131" s="221"/>
      <c r="BH131" s="221"/>
      <c r="BI131" s="3"/>
    </row>
    <row r="132" customFormat="false" ht="16.7" hidden="false" customHeight="true" outlineLevel="0" collapsed="false">
      <c r="A132" s="221"/>
      <c r="B132" s="221"/>
      <c r="C132" s="221"/>
      <c r="D132" s="221"/>
      <c r="E132" s="221"/>
      <c r="F132" s="221"/>
      <c r="G132" s="221"/>
      <c r="H132" s="221"/>
      <c r="I132" s="221"/>
      <c r="J132" s="221"/>
      <c r="K132" s="221"/>
      <c r="L132" s="221"/>
      <c r="M132" s="221"/>
      <c r="N132" s="221"/>
      <c r="O132" s="221"/>
      <c r="P132" s="221"/>
      <c r="Q132" s="221"/>
      <c r="R132" s="221"/>
      <c r="S132" s="221"/>
      <c r="T132" s="221"/>
      <c r="U132" s="221"/>
      <c r="V132" s="221"/>
      <c r="W132" s="221"/>
      <c r="X132" s="221"/>
      <c r="Y132" s="221"/>
      <c r="Z132" s="221"/>
      <c r="AA132" s="221"/>
      <c r="AB132" s="221"/>
      <c r="AC132" s="221"/>
      <c r="AD132" s="221"/>
      <c r="AE132" s="221"/>
      <c r="AF132" s="221"/>
      <c r="AG132" s="3"/>
      <c r="AH132" s="221"/>
      <c r="AI132" s="221"/>
      <c r="AJ132" s="221"/>
      <c r="AK132" s="221"/>
      <c r="AL132" s="221"/>
      <c r="AM132" s="221"/>
      <c r="AN132" s="3"/>
      <c r="AO132" s="221"/>
      <c r="AP132" s="221"/>
      <c r="AQ132" s="221"/>
      <c r="AR132" s="221"/>
      <c r="AS132" s="3"/>
      <c r="AT132" s="3"/>
      <c r="AU132" s="3"/>
      <c r="AV132" s="221"/>
      <c r="AW132" s="221"/>
      <c r="AX132" s="221"/>
      <c r="AY132" s="221"/>
      <c r="AZ132" s="3"/>
      <c r="BA132" s="3"/>
      <c r="BB132" s="3"/>
      <c r="BC132" s="221"/>
      <c r="BD132" s="221"/>
      <c r="BE132" s="221"/>
      <c r="BF132" s="221"/>
      <c r="BG132" s="221"/>
      <c r="BH132" s="221"/>
      <c r="BI132" s="3"/>
    </row>
    <row r="133" customFormat="false" ht="16.7" hidden="false" customHeight="true" outlineLevel="0" collapsed="false">
      <c r="A133" s="221"/>
      <c r="B133" s="221"/>
      <c r="C133" s="221"/>
      <c r="D133" s="221"/>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21"/>
      <c r="AC133" s="221"/>
      <c r="AD133" s="221"/>
      <c r="AE133" s="221"/>
      <c r="AF133" s="221"/>
      <c r="AG133" s="3"/>
      <c r="AH133" s="221"/>
      <c r="AI133" s="221"/>
      <c r="AJ133" s="221"/>
      <c r="AK133" s="221"/>
      <c r="AL133" s="221"/>
      <c r="AM133" s="221"/>
      <c r="AN133" s="3"/>
      <c r="AO133" s="221"/>
      <c r="AP133" s="221"/>
      <c r="AQ133" s="221"/>
      <c r="AR133" s="221"/>
      <c r="AS133" s="3"/>
      <c r="AT133" s="3"/>
      <c r="AU133" s="3"/>
      <c r="AV133" s="221"/>
      <c r="AW133" s="221"/>
      <c r="AX133" s="221"/>
      <c r="AY133" s="221"/>
      <c r="AZ133" s="3"/>
      <c r="BA133" s="3"/>
      <c r="BB133" s="3"/>
      <c r="BC133" s="221"/>
      <c r="BD133" s="221"/>
      <c r="BE133" s="221"/>
      <c r="BF133" s="221"/>
      <c r="BG133" s="221"/>
      <c r="BH133" s="221"/>
      <c r="BI133" s="3"/>
    </row>
    <row r="134" customFormat="false" ht="16.7" hidden="false" customHeight="true" outlineLevel="0" collapsed="false">
      <c r="A134" s="221"/>
      <c r="B134" s="221"/>
      <c r="C134" s="221"/>
      <c r="D134" s="221"/>
      <c r="E134" s="221"/>
      <c r="F134" s="221"/>
      <c r="G134" s="221"/>
      <c r="H134" s="221"/>
      <c r="I134" s="221"/>
      <c r="J134" s="221"/>
      <c r="K134" s="221"/>
      <c r="L134" s="221"/>
      <c r="M134" s="221"/>
      <c r="N134" s="221"/>
      <c r="O134" s="221"/>
      <c r="P134" s="221"/>
      <c r="Q134" s="221"/>
      <c r="R134" s="221"/>
      <c r="S134" s="221"/>
      <c r="T134" s="221"/>
      <c r="U134" s="221"/>
      <c r="V134" s="221"/>
      <c r="W134" s="221"/>
      <c r="X134" s="221"/>
      <c r="Y134" s="221"/>
      <c r="Z134" s="221"/>
      <c r="AA134" s="221"/>
      <c r="AB134" s="221"/>
      <c r="AC134" s="221"/>
      <c r="AD134" s="221"/>
      <c r="AE134" s="221"/>
      <c r="AF134" s="221"/>
      <c r="AG134" s="3"/>
      <c r="AH134" s="221"/>
      <c r="AI134" s="221"/>
      <c r="AJ134" s="221"/>
      <c r="AK134" s="221"/>
      <c r="AL134" s="221"/>
      <c r="AM134" s="221"/>
      <c r="AN134" s="3"/>
      <c r="AO134" s="221"/>
      <c r="AP134" s="221"/>
      <c r="AQ134" s="221"/>
      <c r="AR134" s="221"/>
      <c r="AS134" s="3"/>
      <c r="AT134" s="3"/>
      <c r="AU134" s="3"/>
      <c r="AV134" s="221"/>
      <c r="AW134" s="221"/>
      <c r="AX134" s="221"/>
      <c r="AY134" s="221"/>
      <c r="AZ134" s="3"/>
      <c r="BA134" s="3"/>
      <c r="BB134" s="3"/>
      <c r="BC134" s="221"/>
      <c r="BD134" s="221"/>
      <c r="BE134" s="221"/>
      <c r="BF134" s="221"/>
      <c r="BG134" s="221"/>
      <c r="BH134" s="221"/>
      <c r="BI134" s="3"/>
    </row>
    <row r="135" customFormat="false" ht="16.7" hidden="false" customHeight="true" outlineLevel="0" collapsed="false">
      <c r="A135" s="221"/>
      <c r="B135" s="221"/>
      <c r="C135" s="221"/>
      <c r="D135" s="221"/>
      <c r="E135" s="221"/>
      <c r="F135" s="221"/>
      <c r="G135" s="221"/>
      <c r="H135" s="221"/>
      <c r="I135" s="221"/>
      <c r="J135" s="221"/>
      <c r="K135" s="221"/>
      <c r="L135" s="221"/>
      <c r="M135" s="221"/>
      <c r="N135" s="221"/>
      <c r="O135" s="221"/>
      <c r="P135" s="221"/>
      <c r="Q135" s="221"/>
      <c r="R135" s="221"/>
      <c r="S135" s="221"/>
      <c r="T135" s="221"/>
      <c r="U135" s="221"/>
      <c r="V135" s="221"/>
      <c r="W135" s="221"/>
      <c r="X135" s="221"/>
      <c r="Y135" s="221"/>
      <c r="Z135" s="221"/>
      <c r="AA135" s="221"/>
      <c r="AB135" s="221"/>
      <c r="AC135" s="221"/>
      <c r="AD135" s="221"/>
      <c r="AE135" s="221"/>
      <c r="AF135" s="221"/>
      <c r="AG135" s="3"/>
      <c r="AH135" s="221"/>
      <c r="AI135" s="221"/>
      <c r="AJ135" s="221"/>
      <c r="AK135" s="221"/>
      <c r="AL135" s="221"/>
      <c r="AM135" s="221"/>
      <c r="AN135" s="3"/>
      <c r="AO135" s="221"/>
      <c r="AP135" s="221"/>
      <c r="AQ135" s="221"/>
      <c r="AR135" s="221"/>
      <c r="AS135" s="3"/>
      <c r="AT135" s="3"/>
      <c r="AU135" s="3"/>
      <c r="AV135" s="221"/>
      <c r="AW135" s="221"/>
      <c r="AX135" s="221"/>
      <c r="AY135" s="221"/>
      <c r="AZ135" s="3"/>
      <c r="BA135" s="3"/>
      <c r="BB135" s="3"/>
      <c r="BC135" s="221"/>
      <c r="BD135" s="221"/>
      <c r="BE135" s="221"/>
      <c r="BF135" s="221"/>
      <c r="BG135" s="221"/>
      <c r="BH135" s="221"/>
      <c r="BI135" s="3"/>
    </row>
    <row r="136" customFormat="false" ht="16.7" hidden="false" customHeight="true" outlineLevel="0" collapsed="false">
      <c r="A136" s="221"/>
      <c r="B136" s="221"/>
      <c r="C136" s="221"/>
      <c r="D136" s="221"/>
      <c r="E136" s="221"/>
      <c r="F136" s="221"/>
      <c r="G136" s="221"/>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1"/>
      <c r="AD136" s="221"/>
      <c r="AE136" s="221"/>
      <c r="AF136" s="221"/>
      <c r="AG136" s="3"/>
      <c r="AH136" s="221"/>
      <c r="AI136" s="221"/>
      <c r="AJ136" s="221"/>
      <c r="AK136" s="221"/>
      <c r="AL136" s="221"/>
      <c r="AM136" s="221"/>
      <c r="AN136" s="3"/>
      <c r="AO136" s="221"/>
      <c r="AP136" s="221"/>
      <c r="AQ136" s="221"/>
      <c r="AR136" s="221"/>
      <c r="AS136" s="3"/>
      <c r="AT136" s="3"/>
      <c r="AU136" s="3"/>
      <c r="AV136" s="221"/>
      <c r="AW136" s="221"/>
      <c r="AX136" s="221"/>
      <c r="AY136" s="221"/>
      <c r="AZ136" s="3"/>
      <c r="BA136" s="3"/>
      <c r="BB136" s="3"/>
      <c r="BC136" s="221"/>
      <c r="BD136" s="221"/>
      <c r="BE136" s="221"/>
      <c r="BF136" s="221"/>
      <c r="BG136" s="221"/>
      <c r="BH136" s="221"/>
      <c r="BI136" s="3"/>
    </row>
    <row r="137" customFormat="false" ht="16.7" hidden="false" customHeight="true" outlineLevel="0" collapsed="false">
      <c r="A137" s="221"/>
      <c r="B137" s="22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221"/>
      <c r="Z137" s="221"/>
      <c r="AA137" s="221"/>
      <c r="AB137" s="221"/>
      <c r="AC137" s="221"/>
      <c r="AD137" s="221"/>
      <c r="AE137" s="221"/>
      <c r="AF137" s="221"/>
      <c r="AG137" s="3"/>
      <c r="AH137" s="221"/>
      <c r="AI137" s="221"/>
      <c r="AJ137" s="221"/>
      <c r="AK137" s="221"/>
      <c r="AL137" s="221"/>
      <c r="AM137" s="221"/>
      <c r="AN137" s="3"/>
      <c r="AO137" s="221"/>
      <c r="AP137" s="221"/>
      <c r="AQ137" s="221"/>
      <c r="AR137" s="221"/>
      <c r="AS137" s="3"/>
      <c r="AT137" s="3"/>
      <c r="AU137" s="3"/>
      <c r="AV137" s="221"/>
      <c r="AW137" s="221"/>
      <c r="AX137" s="221"/>
      <c r="AY137" s="221"/>
      <c r="AZ137" s="3"/>
      <c r="BA137" s="3"/>
      <c r="BB137" s="3"/>
      <c r="BC137" s="221"/>
      <c r="BD137" s="221"/>
      <c r="BE137" s="221"/>
      <c r="BF137" s="221"/>
      <c r="BG137" s="221"/>
      <c r="BH137" s="221"/>
      <c r="BI137" s="3"/>
    </row>
    <row r="138" customFormat="false" ht="16.7" hidden="false" customHeight="true" outlineLevel="0" collapsed="false">
      <c r="A138" s="221"/>
      <c r="B138" s="22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221"/>
      <c r="Z138" s="221"/>
      <c r="AA138" s="221"/>
      <c r="AB138" s="221"/>
      <c r="AC138" s="221"/>
      <c r="AD138" s="221"/>
      <c r="AE138" s="221"/>
      <c r="AF138" s="221"/>
      <c r="AG138" s="3"/>
      <c r="AH138" s="221"/>
      <c r="AI138" s="221"/>
      <c r="AJ138" s="221"/>
      <c r="AK138" s="221"/>
      <c r="AL138" s="221"/>
      <c r="AM138" s="221"/>
      <c r="AN138" s="3"/>
      <c r="AO138" s="221"/>
      <c r="AP138" s="221"/>
      <c r="AQ138" s="221"/>
      <c r="AR138" s="221"/>
      <c r="AS138" s="3"/>
      <c r="AT138" s="3"/>
      <c r="AU138" s="3"/>
      <c r="AV138" s="221"/>
      <c r="AW138" s="221"/>
      <c r="AX138" s="221"/>
      <c r="AY138" s="221"/>
      <c r="AZ138" s="3"/>
      <c r="BA138" s="3"/>
      <c r="BB138" s="3"/>
      <c r="BC138" s="221"/>
      <c r="BD138" s="221"/>
      <c r="BE138" s="221"/>
      <c r="BF138" s="221"/>
      <c r="BG138" s="221"/>
      <c r="BH138" s="221"/>
      <c r="BI138" s="3"/>
    </row>
    <row r="139" customFormat="false" ht="16.7" hidden="false" customHeight="true" outlineLevel="0" collapsed="false">
      <c r="A139" s="221"/>
      <c r="B139" s="22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3"/>
      <c r="AH139" s="221"/>
      <c r="AI139" s="221"/>
      <c r="AJ139" s="221"/>
      <c r="AK139" s="221"/>
      <c r="AL139" s="221"/>
      <c r="AM139" s="221"/>
      <c r="AN139" s="3"/>
      <c r="AO139" s="221"/>
      <c r="AP139" s="221"/>
      <c r="AQ139" s="221"/>
      <c r="AR139" s="221"/>
      <c r="AS139" s="3"/>
      <c r="AT139" s="3"/>
      <c r="AU139" s="3"/>
      <c r="AV139" s="221"/>
      <c r="AW139" s="221"/>
      <c r="AX139" s="221"/>
      <c r="AY139" s="221"/>
      <c r="AZ139" s="3"/>
      <c r="BA139" s="3"/>
      <c r="BB139" s="3"/>
      <c r="BC139" s="221"/>
      <c r="BD139" s="221"/>
      <c r="BE139" s="221"/>
      <c r="BF139" s="221"/>
      <c r="BG139" s="221"/>
      <c r="BH139" s="221"/>
      <c r="BI139" s="3"/>
    </row>
    <row r="140" customFormat="false" ht="16.7" hidden="false" customHeight="true" outlineLevel="0" collapsed="false">
      <c r="A140" s="221"/>
      <c r="B140" s="221"/>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3"/>
      <c r="AH140" s="221"/>
      <c r="AI140" s="221"/>
      <c r="AJ140" s="221"/>
      <c r="AK140" s="221"/>
      <c r="AL140" s="221"/>
      <c r="AM140" s="221"/>
      <c r="AN140" s="3"/>
      <c r="AO140" s="221"/>
      <c r="AP140" s="221"/>
      <c r="AQ140" s="221"/>
      <c r="AR140" s="221"/>
      <c r="AS140" s="3"/>
      <c r="AT140" s="3"/>
      <c r="AU140" s="3"/>
      <c r="AV140" s="221"/>
      <c r="AW140" s="221"/>
      <c r="AX140" s="221"/>
      <c r="AY140" s="221"/>
      <c r="AZ140" s="3"/>
      <c r="BA140" s="3"/>
      <c r="BB140" s="3"/>
      <c r="BC140" s="221"/>
      <c r="BD140" s="221"/>
      <c r="BE140" s="221"/>
      <c r="BF140" s="221"/>
      <c r="BG140" s="221"/>
      <c r="BH140" s="221"/>
      <c r="BI140" s="3"/>
    </row>
    <row r="141" customFormat="false" ht="16.7" hidden="false" customHeight="true" outlineLevel="0" collapsed="false">
      <c r="A141" s="221"/>
      <c r="B141" s="221"/>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3"/>
      <c r="AH141" s="221"/>
      <c r="AI141" s="221"/>
      <c r="AJ141" s="221"/>
      <c r="AK141" s="221"/>
      <c r="AL141" s="221"/>
      <c r="AM141" s="221"/>
      <c r="AN141" s="3"/>
      <c r="AO141" s="221"/>
      <c r="AP141" s="221"/>
      <c r="AQ141" s="221"/>
      <c r="AR141" s="221"/>
      <c r="AS141" s="3"/>
      <c r="AT141" s="3"/>
      <c r="AU141" s="3"/>
      <c r="AV141" s="221"/>
      <c r="AW141" s="221"/>
      <c r="AX141" s="221"/>
      <c r="AY141" s="221"/>
      <c r="AZ141" s="3"/>
      <c r="BA141" s="3"/>
      <c r="BB141" s="3"/>
      <c r="BC141" s="221"/>
      <c r="BD141" s="221"/>
      <c r="BE141" s="221"/>
      <c r="BF141" s="221"/>
      <c r="BG141" s="221"/>
      <c r="BH141" s="221"/>
      <c r="BI141" s="3"/>
    </row>
    <row r="142" customFormat="false" ht="16.7" hidden="false" customHeight="true" outlineLevel="0" collapsed="false">
      <c r="A142" s="221"/>
      <c r="B142" s="221"/>
      <c r="C142" s="221"/>
      <c r="D142" s="221"/>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3"/>
      <c r="AH142" s="221"/>
      <c r="AI142" s="221"/>
      <c r="AJ142" s="221"/>
      <c r="AK142" s="221"/>
      <c r="AL142" s="221"/>
      <c r="AM142" s="221"/>
      <c r="AN142" s="3"/>
      <c r="AO142" s="221"/>
      <c r="AP142" s="221"/>
      <c r="AQ142" s="221"/>
      <c r="AR142" s="221"/>
      <c r="AS142" s="3"/>
      <c r="AT142" s="3"/>
      <c r="AU142" s="3"/>
      <c r="AV142" s="221"/>
      <c r="AW142" s="221"/>
      <c r="AX142" s="221"/>
      <c r="AY142" s="221"/>
      <c r="AZ142" s="3"/>
      <c r="BA142" s="3"/>
      <c r="BB142" s="3"/>
      <c r="BC142" s="221"/>
      <c r="BD142" s="221"/>
      <c r="BE142" s="221"/>
      <c r="BF142" s="221"/>
      <c r="BG142" s="221"/>
      <c r="BH142" s="221"/>
      <c r="BI142" s="3"/>
    </row>
    <row r="143" customFormat="false" ht="16.7" hidden="false" customHeight="true" outlineLevel="0" collapsed="false">
      <c r="A143" s="221"/>
      <c r="B143" s="221"/>
      <c r="C143" s="221"/>
      <c r="D143" s="221"/>
      <c r="E143" s="221"/>
      <c r="F143" s="221"/>
      <c r="G143" s="221"/>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3"/>
      <c r="AH143" s="221"/>
      <c r="AI143" s="221"/>
      <c r="AJ143" s="221"/>
      <c r="AK143" s="221"/>
      <c r="AL143" s="221"/>
      <c r="AM143" s="221"/>
      <c r="AN143" s="3"/>
      <c r="AO143" s="221"/>
      <c r="AP143" s="221"/>
      <c r="AQ143" s="221"/>
      <c r="AR143" s="221"/>
      <c r="AS143" s="3"/>
      <c r="AT143" s="3"/>
      <c r="AU143" s="3"/>
      <c r="AV143" s="221"/>
      <c r="AW143" s="221"/>
      <c r="AX143" s="221"/>
      <c r="AY143" s="221"/>
      <c r="AZ143" s="3"/>
      <c r="BA143" s="3"/>
      <c r="BB143" s="3"/>
      <c r="BC143" s="221"/>
      <c r="BD143" s="221"/>
      <c r="BE143" s="221"/>
      <c r="BF143" s="221"/>
      <c r="BG143" s="221"/>
      <c r="BH143" s="221"/>
      <c r="BI143" s="3"/>
    </row>
    <row r="144" customFormat="false" ht="16.7" hidden="false" customHeight="true" outlineLevel="0" collapsed="false">
      <c r="A144" s="221"/>
      <c r="B144" s="221"/>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3"/>
      <c r="AH144" s="221"/>
      <c r="AI144" s="221"/>
      <c r="AJ144" s="221"/>
      <c r="AK144" s="221"/>
      <c r="AL144" s="221"/>
      <c r="AM144" s="221"/>
      <c r="AN144" s="3"/>
      <c r="AO144" s="221"/>
      <c r="AP144" s="221"/>
      <c r="AQ144" s="221"/>
      <c r="AR144" s="221"/>
      <c r="AS144" s="3"/>
      <c r="AT144" s="3"/>
      <c r="AU144" s="3"/>
      <c r="AV144" s="221"/>
      <c r="AW144" s="221"/>
      <c r="AX144" s="221"/>
      <c r="AY144" s="221"/>
      <c r="AZ144" s="3"/>
      <c r="BA144" s="3"/>
      <c r="BB144" s="3"/>
      <c r="BC144" s="221"/>
      <c r="BD144" s="221"/>
      <c r="BE144" s="221"/>
      <c r="BF144" s="221"/>
      <c r="BG144" s="221"/>
      <c r="BH144" s="221"/>
      <c r="BI144" s="3"/>
    </row>
    <row r="145" customFormat="false" ht="16.7" hidden="false" customHeight="true" outlineLevel="0" collapsed="false">
      <c r="A145" s="221"/>
      <c r="B145" s="221"/>
      <c r="C145" s="221"/>
      <c r="D145" s="221"/>
      <c r="E145" s="221"/>
      <c r="F145" s="221"/>
      <c r="G145" s="221"/>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3"/>
      <c r="AH145" s="221"/>
      <c r="AI145" s="221"/>
      <c r="AJ145" s="221"/>
      <c r="AK145" s="221"/>
      <c r="AL145" s="221"/>
      <c r="AM145" s="221"/>
      <c r="AN145" s="3"/>
      <c r="AO145" s="221"/>
      <c r="AP145" s="221"/>
      <c r="AQ145" s="221"/>
      <c r="AR145" s="221"/>
      <c r="AS145" s="3"/>
      <c r="AT145" s="3"/>
      <c r="AU145" s="3"/>
      <c r="AV145" s="221"/>
      <c r="AW145" s="221"/>
      <c r="AX145" s="221"/>
      <c r="AY145" s="221"/>
      <c r="AZ145" s="3"/>
      <c r="BA145" s="3"/>
      <c r="BB145" s="3"/>
      <c r="BC145" s="221"/>
      <c r="BD145" s="221"/>
      <c r="BE145" s="221"/>
      <c r="BF145" s="221"/>
      <c r="BG145" s="221"/>
      <c r="BH145" s="221"/>
      <c r="BI145" s="3"/>
    </row>
    <row r="146" customFormat="false" ht="16.7" hidden="false" customHeight="true" outlineLevel="0" collapsed="false">
      <c r="A146" s="221"/>
      <c r="B146" s="221"/>
      <c r="C146" s="221"/>
      <c r="D146" s="221"/>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3"/>
      <c r="AH146" s="221"/>
      <c r="AI146" s="221"/>
      <c r="AJ146" s="221"/>
      <c r="AK146" s="221"/>
      <c r="AL146" s="221"/>
      <c r="AM146" s="221"/>
      <c r="AN146" s="3"/>
      <c r="AO146" s="221"/>
      <c r="AP146" s="221"/>
      <c r="AQ146" s="221"/>
      <c r="AR146" s="221"/>
      <c r="AS146" s="3"/>
      <c r="AT146" s="3"/>
      <c r="AU146" s="3"/>
      <c r="AV146" s="221"/>
      <c r="AW146" s="221"/>
      <c r="AX146" s="221"/>
      <c r="AY146" s="221"/>
      <c r="AZ146" s="3"/>
      <c r="BA146" s="3"/>
      <c r="BB146" s="3"/>
      <c r="BC146" s="221"/>
      <c r="BD146" s="221"/>
      <c r="BE146" s="221"/>
      <c r="BF146" s="221"/>
      <c r="BG146" s="221"/>
      <c r="BH146" s="221"/>
      <c r="BI146" s="3"/>
    </row>
    <row r="147" customFormat="false" ht="16.7" hidden="false" customHeight="true" outlineLevel="0" collapsed="false">
      <c r="A147" s="221"/>
      <c r="B147" s="221"/>
      <c r="C147" s="221"/>
      <c r="D147" s="221"/>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3"/>
      <c r="AH147" s="221"/>
      <c r="AI147" s="221"/>
      <c r="AJ147" s="221"/>
      <c r="AK147" s="221"/>
      <c r="AL147" s="221"/>
      <c r="AM147" s="221"/>
      <c r="AN147" s="3"/>
      <c r="AO147" s="221"/>
      <c r="AP147" s="221"/>
      <c r="AQ147" s="221"/>
      <c r="AR147" s="221"/>
      <c r="AS147" s="3"/>
      <c r="AT147" s="3"/>
      <c r="AU147" s="3"/>
      <c r="AV147" s="221"/>
      <c r="AW147" s="221"/>
      <c r="AX147" s="221"/>
      <c r="AY147" s="221"/>
      <c r="AZ147" s="3"/>
      <c r="BA147" s="3"/>
      <c r="BB147" s="3"/>
      <c r="BC147" s="221"/>
      <c r="BD147" s="221"/>
      <c r="BE147" s="221"/>
      <c r="BF147" s="221"/>
      <c r="BG147" s="221"/>
      <c r="BH147" s="221"/>
      <c r="BI147" s="3"/>
    </row>
    <row r="148" customFormat="false" ht="16.7" hidden="false" customHeight="tru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3"/>
      <c r="AH148" s="221"/>
      <c r="AI148" s="221"/>
      <c r="AJ148" s="221"/>
      <c r="AK148" s="221"/>
      <c r="AL148" s="221"/>
      <c r="AM148" s="221"/>
      <c r="AN148" s="3"/>
      <c r="AO148" s="221"/>
      <c r="AP148" s="221"/>
      <c r="AQ148" s="221"/>
      <c r="AR148" s="221"/>
      <c r="AS148" s="3"/>
      <c r="AT148" s="3"/>
      <c r="AU148" s="3"/>
      <c r="AV148" s="221"/>
      <c r="AW148" s="221"/>
      <c r="AX148" s="221"/>
      <c r="AY148" s="221"/>
      <c r="AZ148" s="3"/>
      <c r="BA148" s="3"/>
      <c r="BB148" s="3"/>
      <c r="BC148" s="221"/>
      <c r="BD148" s="221"/>
      <c r="BE148" s="221"/>
      <c r="BF148" s="221"/>
      <c r="BG148" s="221"/>
      <c r="BH148" s="221"/>
      <c r="BI148" s="3"/>
    </row>
    <row r="149" customFormat="false" ht="16.7" hidden="false" customHeight="tru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3"/>
      <c r="AH149" s="221"/>
      <c r="AI149" s="221"/>
      <c r="AJ149" s="221"/>
      <c r="AK149" s="221"/>
      <c r="AL149" s="221"/>
      <c r="AM149" s="221"/>
      <c r="AN149" s="3"/>
      <c r="AO149" s="221"/>
      <c r="AP149" s="221"/>
      <c r="AQ149" s="221"/>
      <c r="AR149" s="221"/>
      <c r="AS149" s="3"/>
      <c r="AT149" s="3"/>
      <c r="AU149" s="3"/>
      <c r="AV149" s="221"/>
      <c r="AW149" s="221"/>
      <c r="AX149" s="221"/>
      <c r="AY149" s="221"/>
      <c r="AZ149" s="3"/>
      <c r="BA149" s="3"/>
      <c r="BB149" s="3"/>
      <c r="BC149" s="221"/>
      <c r="BD149" s="221"/>
      <c r="BE149" s="221"/>
      <c r="BF149" s="221"/>
      <c r="BG149" s="221"/>
      <c r="BH149" s="221"/>
      <c r="BI149" s="3"/>
    </row>
    <row r="150" customFormat="false" ht="16.7" hidden="false" customHeight="true" outlineLevel="0" collapsed="false">
      <c r="A150" s="221"/>
      <c r="B150" s="221"/>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3"/>
      <c r="AH150" s="221"/>
      <c r="AI150" s="221"/>
      <c r="AJ150" s="221"/>
      <c r="AK150" s="221"/>
      <c r="AL150" s="221"/>
      <c r="AM150" s="221"/>
      <c r="AN150" s="3"/>
      <c r="AO150" s="221"/>
      <c r="AP150" s="221"/>
      <c r="AQ150" s="221"/>
      <c r="AR150" s="221"/>
      <c r="AS150" s="3"/>
      <c r="AT150" s="3"/>
      <c r="AU150" s="3"/>
      <c r="AV150" s="221"/>
      <c r="AW150" s="221"/>
      <c r="AX150" s="221"/>
      <c r="AY150" s="221"/>
      <c r="AZ150" s="3"/>
      <c r="BA150" s="3"/>
      <c r="BB150" s="3"/>
      <c r="BC150" s="221"/>
      <c r="BD150" s="221"/>
      <c r="BE150" s="221"/>
      <c r="BF150" s="221"/>
      <c r="BG150" s="221"/>
      <c r="BH150" s="221"/>
      <c r="BI150" s="3"/>
    </row>
    <row r="151" customFormat="false" ht="16.7" hidden="false" customHeight="tru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3"/>
      <c r="AH151" s="221"/>
      <c r="AI151" s="221"/>
      <c r="AJ151" s="221"/>
      <c r="AK151" s="221"/>
      <c r="AL151" s="221"/>
      <c r="AM151" s="221"/>
      <c r="AN151" s="3"/>
      <c r="AO151" s="221"/>
      <c r="AP151" s="221"/>
      <c r="AQ151" s="221"/>
      <c r="AR151" s="221"/>
      <c r="AS151" s="3"/>
      <c r="AT151" s="3"/>
      <c r="AU151" s="3"/>
      <c r="AV151" s="221"/>
      <c r="AW151" s="221"/>
      <c r="AX151" s="221"/>
      <c r="AY151" s="221"/>
      <c r="AZ151" s="3"/>
      <c r="BA151" s="3"/>
      <c r="BB151" s="3"/>
      <c r="BC151" s="221"/>
      <c r="BD151" s="221"/>
      <c r="BE151" s="221"/>
      <c r="BF151" s="221"/>
      <c r="BG151" s="221"/>
      <c r="BH151" s="221"/>
      <c r="BI151" s="3"/>
    </row>
    <row r="152" customFormat="false" ht="16.7" hidden="false" customHeight="tru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3"/>
      <c r="AH152" s="221"/>
      <c r="AI152" s="221"/>
      <c r="AJ152" s="221"/>
      <c r="AK152" s="221"/>
      <c r="AL152" s="221"/>
      <c r="AM152" s="221"/>
      <c r="AN152" s="3"/>
      <c r="AO152" s="221"/>
      <c r="AP152" s="221"/>
      <c r="AQ152" s="221"/>
      <c r="AR152" s="221"/>
      <c r="AS152" s="3"/>
      <c r="AT152" s="3"/>
      <c r="AU152" s="3"/>
      <c r="AV152" s="221"/>
      <c r="AW152" s="221"/>
      <c r="AX152" s="221"/>
      <c r="AY152" s="221"/>
      <c r="AZ152" s="3"/>
      <c r="BA152" s="3"/>
      <c r="BB152" s="3"/>
      <c r="BC152" s="221"/>
      <c r="BD152" s="221"/>
      <c r="BE152" s="221"/>
      <c r="BF152" s="221"/>
      <c r="BG152" s="221"/>
      <c r="BH152" s="221"/>
      <c r="BI152" s="3"/>
    </row>
    <row r="153" customFormat="false" ht="16.7" hidden="false" customHeight="true" outlineLevel="0" collapsed="false">
      <c r="A153" s="221"/>
      <c r="B153" s="221"/>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3"/>
      <c r="AH153" s="221"/>
      <c r="AI153" s="221"/>
      <c r="AJ153" s="221"/>
      <c r="AK153" s="221"/>
      <c r="AL153" s="221"/>
      <c r="AM153" s="221"/>
      <c r="AN153" s="3"/>
      <c r="AO153" s="221"/>
      <c r="AP153" s="221"/>
      <c r="AQ153" s="221"/>
      <c r="AR153" s="221"/>
      <c r="AS153" s="3"/>
      <c r="AT153" s="3"/>
      <c r="AU153" s="3"/>
      <c r="AV153" s="221"/>
      <c r="AW153" s="221"/>
      <c r="AX153" s="221"/>
      <c r="AY153" s="221"/>
      <c r="AZ153" s="3"/>
      <c r="BA153" s="3"/>
      <c r="BB153" s="3"/>
      <c r="BC153" s="221"/>
      <c r="BD153" s="221"/>
      <c r="BE153" s="221"/>
      <c r="BF153" s="221"/>
      <c r="BG153" s="221"/>
      <c r="BH153" s="221"/>
      <c r="BI153" s="3"/>
    </row>
    <row r="154" customFormat="false" ht="16.7" hidden="false" customHeight="true" outlineLevel="0" collapsed="false">
      <c r="A154" s="221"/>
      <c r="B154" s="221"/>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3"/>
      <c r="AH154" s="221"/>
      <c r="AI154" s="221"/>
      <c r="AJ154" s="221"/>
      <c r="AK154" s="221"/>
      <c r="AL154" s="221"/>
      <c r="AM154" s="221"/>
      <c r="AN154" s="3"/>
      <c r="AO154" s="221"/>
      <c r="AP154" s="221"/>
      <c r="AQ154" s="221"/>
      <c r="AR154" s="221"/>
      <c r="AS154" s="3"/>
      <c r="AT154" s="3"/>
      <c r="AU154" s="3"/>
      <c r="AV154" s="221"/>
      <c r="AW154" s="221"/>
      <c r="AX154" s="221"/>
      <c r="AY154" s="221"/>
      <c r="AZ154" s="3"/>
      <c r="BA154" s="3"/>
      <c r="BB154" s="3"/>
      <c r="BC154" s="221"/>
      <c r="BD154" s="221"/>
      <c r="BE154" s="221"/>
      <c r="BF154" s="221"/>
      <c r="BG154" s="221"/>
      <c r="BH154" s="221"/>
      <c r="BI154" s="3"/>
    </row>
    <row r="155" customFormat="false" ht="16.7" hidden="false" customHeight="true" outlineLevel="0" collapsed="false">
      <c r="A155" s="221"/>
      <c r="B155" s="221"/>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3"/>
      <c r="AH155" s="221"/>
      <c r="AI155" s="221"/>
      <c r="AJ155" s="221"/>
      <c r="AK155" s="221"/>
      <c r="AL155" s="221"/>
      <c r="AM155" s="221"/>
      <c r="AN155" s="3"/>
      <c r="AO155" s="221"/>
      <c r="AP155" s="221"/>
      <c r="AQ155" s="221"/>
      <c r="AR155" s="221"/>
      <c r="AS155" s="3"/>
      <c r="AT155" s="3"/>
      <c r="AU155" s="3"/>
      <c r="AV155" s="221"/>
      <c r="AW155" s="221"/>
      <c r="AX155" s="221"/>
      <c r="AY155" s="221"/>
      <c r="AZ155" s="3"/>
      <c r="BA155" s="3"/>
      <c r="BB155" s="3"/>
      <c r="BC155" s="221"/>
      <c r="BD155" s="221"/>
      <c r="BE155" s="221"/>
      <c r="BF155" s="221"/>
      <c r="BG155" s="221"/>
      <c r="BH155" s="221"/>
      <c r="BI155" s="3"/>
    </row>
    <row r="156" customFormat="false" ht="16.7" hidden="false" customHeight="true" outlineLevel="0" collapsed="false">
      <c r="A156" s="221"/>
      <c r="B156" s="221"/>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3"/>
      <c r="AH156" s="221"/>
      <c r="AI156" s="221"/>
      <c r="AJ156" s="221"/>
      <c r="AK156" s="221"/>
      <c r="AL156" s="221"/>
      <c r="AM156" s="221"/>
      <c r="AN156" s="3"/>
      <c r="AO156" s="221"/>
      <c r="AP156" s="221"/>
      <c r="AQ156" s="221"/>
      <c r="AR156" s="221"/>
      <c r="AS156" s="3"/>
      <c r="AT156" s="3"/>
      <c r="AU156" s="3"/>
      <c r="AV156" s="221"/>
      <c r="AW156" s="221"/>
      <c r="AX156" s="221"/>
      <c r="AY156" s="221"/>
      <c r="AZ156" s="3"/>
      <c r="BA156" s="3"/>
      <c r="BB156" s="3"/>
      <c r="BC156" s="221"/>
      <c r="BD156" s="221"/>
      <c r="BE156" s="221"/>
      <c r="BF156" s="221"/>
      <c r="BG156" s="221"/>
      <c r="BH156" s="221"/>
      <c r="BI156" s="3"/>
    </row>
    <row r="157" customFormat="false" ht="16.7" hidden="false" customHeight="true" outlineLevel="0" collapsed="false">
      <c r="A157" s="221"/>
      <c r="B157" s="221"/>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3"/>
      <c r="AH157" s="221"/>
      <c r="AI157" s="221"/>
      <c r="AJ157" s="221"/>
      <c r="AK157" s="221"/>
      <c r="AL157" s="221"/>
      <c r="AM157" s="221"/>
      <c r="AN157" s="3"/>
      <c r="AO157" s="221"/>
      <c r="AP157" s="221"/>
      <c r="AQ157" s="221"/>
      <c r="AR157" s="221"/>
      <c r="AS157" s="3"/>
      <c r="AT157" s="3"/>
      <c r="AU157" s="3"/>
      <c r="AV157" s="221"/>
      <c r="AW157" s="221"/>
      <c r="AX157" s="221"/>
      <c r="AY157" s="221"/>
      <c r="AZ157" s="3"/>
      <c r="BA157" s="3"/>
      <c r="BB157" s="3"/>
      <c r="BC157" s="221"/>
      <c r="BD157" s="221"/>
      <c r="BE157" s="221"/>
      <c r="BF157" s="221"/>
      <c r="BG157" s="221"/>
      <c r="BH157" s="221"/>
      <c r="BI157" s="3"/>
    </row>
    <row r="158" customFormat="false" ht="16.7" hidden="false" customHeight="true" outlineLevel="0" collapsed="false">
      <c r="A158" s="221"/>
      <c r="B158" s="221"/>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3"/>
      <c r="AH158" s="221"/>
      <c r="AI158" s="221"/>
      <c r="AJ158" s="221"/>
      <c r="AK158" s="221"/>
      <c r="AL158" s="221"/>
      <c r="AM158" s="221"/>
      <c r="AN158" s="3"/>
      <c r="AO158" s="221"/>
      <c r="AP158" s="221"/>
      <c r="AQ158" s="221"/>
      <c r="AR158" s="221"/>
      <c r="AS158" s="3"/>
      <c r="AT158" s="3"/>
      <c r="AU158" s="3"/>
      <c r="AV158" s="221"/>
      <c r="AW158" s="221"/>
      <c r="AX158" s="221"/>
      <c r="AY158" s="221"/>
      <c r="AZ158" s="3"/>
      <c r="BA158" s="3"/>
      <c r="BB158" s="3"/>
      <c r="BC158" s="221"/>
      <c r="BD158" s="221"/>
      <c r="BE158" s="221"/>
      <c r="BF158" s="221"/>
      <c r="BG158" s="221"/>
      <c r="BH158" s="221"/>
      <c r="BI158" s="3"/>
    </row>
    <row r="159" customFormat="false" ht="16.7" hidden="false" customHeight="true" outlineLevel="0" collapsed="false">
      <c r="A159" s="221"/>
      <c r="B159" s="221"/>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3"/>
      <c r="AH159" s="221"/>
      <c r="AI159" s="221"/>
      <c r="AJ159" s="221"/>
      <c r="AK159" s="221"/>
      <c r="AL159" s="221"/>
      <c r="AM159" s="221"/>
      <c r="AN159" s="3"/>
      <c r="AO159" s="221"/>
      <c r="AP159" s="221"/>
      <c r="AQ159" s="221"/>
      <c r="AR159" s="221"/>
      <c r="AS159" s="3"/>
      <c r="AT159" s="3"/>
      <c r="AU159" s="3"/>
      <c r="AV159" s="221"/>
      <c r="AW159" s="221"/>
      <c r="AX159" s="221"/>
      <c r="AY159" s="221"/>
      <c r="AZ159" s="3"/>
      <c r="BA159" s="3"/>
      <c r="BB159" s="3"/>
      <c r="BC159" s="221"/>
      <c r="BD159" s="221"/>
      <c r="BE159" s="221"/>
      <c r="BF159" s="221"/>
      <c r="BG159" s="221"/>
      <c r="BH159" s="221"/>
      <c r="BI159" s="3"/>
    </row>
    <row r="160" customFormat="false" ht="16.7" hidden="false" customHeight="true" outlineLevel="0" collapsed="false">
      <c r="A160" s="221"/>
      <c r="B160" s="221"/>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3"/>
      <c r="AH160" s="221"/>
      <c r="AI160" s="221"/>
      <c r="AJ160" s="221"/>
      <c r="AK160" s="221"/>
      <c r="AL160" s="221"/>
      <c r="AM160" s="221"/>
      <c r="AN160" s="3"/>
      <c r="AO160" s="221"/>
      <c r="AP160" s="221"/>
      <c r="AQ160" s="221"/>
      <c r="AR160" s="221"/>
      <c r="AS160" s="3"/>
      <c r="AT160" s="3"/>
      <c r="AU160" s="3"/>
      <c r="AV160" s="221"/>
      <c r="AW160" s="221"/>
      <c r="AX160" s="221"/>
      <c r="AY160" s="221"/>
      <c r="AZ160" s="3"/>
      <c r="BA160" s="3"/>
      <c r="BB160" s="3"/>
      <c r="BC160" s="221"/>
      <c r="BD160" s="221"/>
      <c r="BE160" s="221"/>
      <c r="BF160" s="221"/>
      <c r="BG160" s="221"/>
      <c r="BH160" s="221"/>
      <c r="BI160" s="3"/>
    </row>
    <row r="161" customFormat="false" ht="18.75" hidden="false" customHeight="true" outlineLevel="0" collapsed="false">
      <c r="A161" s="221"/>
      <c r="B161" s="221"/>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3"/>
      <c r="AH161" s="221"/>
      <c r="AI161" s="221"/>
      <c r="AJ161" s="221"/>
      <c r="AK161" s="221"/>
      <c r="AL161" s="221"/>
      <c r="AM161" s="221"/>
      <c r="AN161" s="3"/>
      <c r="AO161" s="221"/>
      <c r="AP161" s="221"/>
      <c r="AQ161" s="221"/>
      <c r="AR161" s="221"/>
      <c r="AS161" s="3"/>
      <c r="AT161" s="3"/>
      <c r="AU161" s="3"/>
      <c r="AV161" s="221"/>
      <c r="AW161" s="221"/>
      <c r="AX161" s="221"/>
      <c r="AY161" s="221"/>
      <c r="AZ161" s="3"/>
      <c r="BA161" s="3"/>
      <c r="BB161" s="3"/>
      <c r="BC161" s="221"/>
      <c r="BD161" s="221"/>
      <c r="BE161" s="221"/>
      <c r="BF161" s="221"/>
      <c r="BG161" s="221"/>
      <c r="BH161" s="221"/>
      <c r="BI161" s="3"/>
    </row>
    <row r="162" customFormat="false" ht="18.75" hidden="false" customHeight="true" outlineLevel="0" collapsed="false">
      <c r="A162" s="221"/>
      <c r="B162" s="221"/>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3"/>
      <c r="AH162" s="221"/>
      <c r="AI162" s="221"/>
      <c r="AJ162" s="221"/>
      <c r="AK162" s="221"/>
      <c r="AL162" s="221"/>
      <c r="AM162" s="221"/>
      <c r="AN162" s="3"/>
      <c r="AO162" s="221"/>
      <c r="AP162" s="221"/>
      <c r="AQ162" s="221"/>
      <c r="AR162" s="221"/>
      <c r="AS162" s="3"/>
      <c r="AT162" s="3"/>
      <c r="AU162" s="3"/>
      <c r="AV162" s="221"/>
      <c r="AW162" s="221"/>
      <c r="AX162" s="221"/>
      <c r="AY162" s="221"/>
      <c r="AZ162" s="3"/>
      <c r="BA162" s="3"/>
      <c r="BB162" s="3"/>
      <c r="BC162" s="221"/>
      <c r="BD162" s="221"/>
      <c r="BE162" s="221"/>
      <c r="BF162" s="221"/>
      <c r="BG162" s="221"/>
      <c r="BH162" s="221"/>
      <c r="BI162" s="3"/>
    </row>
    <row r="163" customFormat="false" ht="18.75" hidden="false" customHeight="tru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3"/>
      <c r="AH163" s="221"/>
      <c r="AI163" s="221"/>
      <c r="AJ163" s="221"/>
      <c r="AK163" s="221"/>
      <c r="AL163" s="221"/>
      <c r="AM163" s="221"/>
      <c r="AN163" s="3"/>
      <c r="AO163" s="221"/>
      <c r="AP163" s="221"/>
      <c r="AQ163" s="221"/>
      <c r="AR163" s="221"/>
      <c r="AS163" s="3"/>
      <c r="AT163" s="3"/>
      <c r="AU163" s="3"/>
      <c r="AV163" s="221"/>
      <c r="AW163" s="221"/>
      <c r="AX163" s="221"/>
      <c r="AY163" s="221"/>
      <c r="AZ163" s="3"/>
      <c r="BA163" s="3"/>
      <c r="BB163" s="3"/>
      <c r="BC163" s="221"/>
      <c r="BD163" s="221"/>
      <c r="BE163" s="221"/>
      <c r="BF163" s="221"/>
      <c r="BG163" s="221"/>
      <c r="BH163" s="221"/>
      <c r="BI163" s="3"/>
    </row>
    <row r="164" customFormat="false" ht="18.75" hidden="false" customHeight="tru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3"/>
      <c r="AH164" s="221"/>
      <c r="AI164" s="221"/>
      <c r="AJ164" s="221"/>
      <c r="AK164" s="221"/>
      <c r="AL164" s="221"/>
      <c r="AM164" s="221"/>
      <c r="AN164" s="3"/>
      <c r="AO164" s="221"/>
      <c r="AP164" s="221"/>
      <c r="AQ164" s="221"/>
      <c r="AR164" s="221"/>
      <c r="AS164" s="3"/>
      <c r="AT164" s="3"/>
      <c r="AU164" s="3"/>
      <c r="AV164" s="221"/>
      <c r="AW164" s="221"/>
      <c r="AX164" s="221"/>
      <c r="AY164" s="221"/>
      <c r="AZ164" s="3"/>
      <c r="BA164" s="3"/>
      <c r="BB164" s="3"/>
      <c r="BC164" s="221"/>
      <c r="BD164" s="221"/>
      <c r="BE164" s="221"/>
      <c r="BF164" s="221"/>
      <c r="BG164" s="221"/>
      <c r="BH164" s="221"/>
      <c r="BI164" s="3"/>
    </row>
    <row r="165" customFormat="false" ht="18.75" hidden="false" customHeight="tru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3"/>
      <c r="AH165" s="221"/>
      <c r="AI165" s="221"/>
      <c r="AJ165" s="221"/>
      <c r="AK165" s="221"/>
      <c r="AL165" s="221"/>
      <c r="AM165" s="221"/>
      <c r="AN165" s="3"/>
      <c r="AO165" s="221"/>
      <c r="AP165" s="221"/>
      <c r="AQ165" s="221"/>
      <c r="AR165" s="221"/>
      <c r="AS165" s="3"/>
      <c r="AT165" s="3"/>
      <c r="AU165" s="3"/>
      <c r="AV165" s="221"/>
      <c r="AW165" s="221"/>
      <c r="AX165" s="221"/>
      <c r="AY165" s="221"/>
      <c r="AZ165" s="3"/>
      <c r="BA165" s="3"/>
      <c r="BB165" s="3"/>
      <c r="BC165" s="221"/>
      <c r="BD165" s="221"/>
      <c r="BE165" s="221"/>
      <c r="BF165" s="221"/>
      <c r="BG165" s="221"/>
      <c r="BH165" s="221"/>
      <c r="BI165" s="3"/>
    </row>
    <row r="166" customFormat="false" ht="18.75" hidden="false" customHeight="tru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3"/>
      <c r="AH166" s="221"/>
      <c r="AI166" s="221"/>
      <c r="AJ166" s="221"/>
      <c r="AK166" s="221"/>
      <c r="AL166" s="221"/>
      <c r="AM166" s="221"/>
      <c r="AN166" s="3"/>
      <c r="AO166" s="221"/>
      <c r="AP166" s="221"/>
      <c r="AQ166" s="221"/>
      <c r="AR166" s="221"/>
      <c r="AS166" s="3"/>
      <c r="AT166" s="3"/>
      <c r="AU166" s="3"/>
      <c r="AV166" s="221"/>
      <c r="AW166" s="221"/>
      <c r="AX166" s="221"/>
      <c r="AY166" s="221"/>
      <c r="AZ166" s="3"/>
      <c r="BA166" s="3"/>
      <c r="BB166" s="3"/>
      <c r="BC166" s="221"/>
      <c r="BD166" s="221"/>
      <c r="BE166" s="221"/>
      <c r="BF166" s="221"/>
      <c r="BG166" s="221"/>
      <c r="BH166" s="221"/>
      <c r="BI166" s="3"/>
    </row>
    <row r="167" customFormat="false" ht="18.75" hidden="false" customHeight="tru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3"/>
      <c r="AH167" s="221"/>
      <c r="AI167" s="221"/>
      <c r="AJ167" s="221"/>
      <c r="AK167" s="221"/>
      <c r="AL167" s="221"/>
      <c r="AM167" s="221"/>
      <c r="AN167" s="3"/>
      <c r="AO167" s="221"/>
      <c r="AP167" s="221"/>
      <c r="AQ167" s="221"/>
      <c r="AR167" s="221"/>
      <c r="AS167" s="3"/>
      <c r="AT167" s="3"/>
      <c r="AU167" s="3"/>
      <c r="AV167" s="221"/>
      <c r="AW167" s="221"/>
      <c r="AX167" s="221"/>
      <c r="AY167" s="221"/>
      <c r="AZ167" s="3"/>
      <c r="BA167" s="3"/>
      <c r="BB167" s="3"/>
      <c r="BC167" s="221"/>
      <c r="BD167" s="221"/>
      <c r="BE167" s="221"/>
      <c r="BF167" s="221"/>
      <c r="BG167" s="221"/>
      <c r="BH167" s="221"/>
      <c r="BI167" s="3"/>
    </row>
    <row r="168" customFormat="false" ht="18.75" hidden="false" customHeight="true" outlineLevel="0" collapsed="false">
      <c r="A168" s="221"/>
      <c r="B168" s="221"/>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3"/>
      <c r="AH168" s="221"/>
      <c r="AI168" s="221"/>
      <c r="AJ168" s="221"/>
      <c r="AK168" s="221"/>
      <c r="AL168" s="221"/>
      <c r="AM168" s="221"/>
      <c r="AN168" s="3"/>
      <c r="AO168" s="221"/>
      <c r="AP168" s="221"/>
      <c r="AQ168" s="221"/>
      <c r="AR168" s="221"/>
      <c r="AS168" s="3"/>
      <c r="AT168" s="3"/>
      <c r="AU168" s="3"/>
      <c r="AV168" s="221"/>
      <c r="AW168" s="221"/>
      <c r="AX168" s="221"/>
      <c r="AY168" s="221"/>
      <c r="AZ168" s="3"/>
      <c r="BA168" s="3"/>
      <c r="BB168" s="3"/>
      <c r="BC168" s="221"/>
      <c r="BD168" s="221"/>
      <c r="BE168" s="221"/>
      <c r="BF168" s="221"/>
      <c r="BG168" s="221"/>
      <c r="BH168" s="221"/>
      <c r="BI168" s="3"/>
    </row>
    <row r="169" customFormat="false" ht="18.75" hidden="false" customHeight="true" outlineLevel="0" collapsed="false">
      <c r="A169" s="221"/>
      <c r="B169" s="221"/>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3"/>
      <c r="AH169" s="221"/>
      <c r="AI169" s="221"/>
      <c r="AJ169" s="221"/>
      <c r="AK169" s="221"/>
      <c r="AL169" s="221"/>
      <c r="AM169" s="221"/>
      <c r="AN169" s="3"/>
      <c r="AO169" s="221"/>
      <c r="AP169" s="221"/>
      <c r="AQ169" s="221"/>
      <c r="AR169" s="221"/>
      <c r="AS169" s="3"/>
      <c r="AT169" s="3"/>
      <c r="AU169" s="3"/>
      <c r="AV169" s="221"/>
      <c r="AW169" s="221"/>
      <c r="AX169" s="221"/>
      <c r="AY169" s="221"/>
      <c r="AZ169" s="3"/>
      <c r="BA169" s="3"/>
      <c r="BB169" s="3"/>
      <c r="BC169" s="221"/>
      <c r="BD169" s="221"/>
      <c r="BE169" s="221"/>
      <c r="BF169" s="221"/>
      <c r="BG169" s="221"/>
      <c r="BH169" s="221"/>
      <c r="BI169" s="3"/>
    </row>
    <row r="170" customFormat="false" ht="18.75" hidden="false" customHeight="true" outlineLevel="0" collapsed="false">
      <c r="A170" s="221"/>
      <c r="B170" s="221"/>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3"/>
      <c r="AH170" s="221"/>
      <c r="AI170" s="221"/>
      <c r="AJ170" s="221"/>
      <c r="AK170" s="221"/>
      <c r="AL170" s="221"/>
      <c r="AM170" s="221"/>
      <c r="AN170" s="3"/>
      <c r="AO170" s="221"/>
      <c r="AP170" s="221"/>
      <c r="AQ170" s="221"/>
      <c r="AR170" s="221"/>
      <c r="AS170" s="3"/>
      <c r="AT170" s="3"/>
      <c r="AU170" s="3"/>
      <c r="AV170" s="221"/>
      <c r="AW170" s="221"/>
      <c r="AX170" s="221"/>
      <c r="AY170" s="221"/>
      <c r="AZ170" s="3"/>
      <c r="BA170" s="3"/>
      <c r="BB170" s="3"/>
      <c r="BC170" s="221"/>
      <c r="BD170" s="221"/>
      <c r="BE170" s="221"/>
      <c r="BF170" s="221"/>
      <c r="BG170" s="221"/>
      <c r="BH170" s="221"/>
      <c r="BI170" s="3"/>
    </row>
    <row r="171" customFormat="false" ht="18.75" hidden="false" customHeight="true" outlineLevel="0" collapsed="false">
      <c r="A171" s="221"/>
      <c r="B171" s="221"/>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3"/>
      <c r="AH171" s="221"/>
      <c r="AI171" s="221"/>
      <c r="AJ171" s="221"/>
      <c r="AK171" s="221"/>
      <c r="AL171" s="221"/>
      <c r="AM171" s="221"/>
      <c r="AN171" s="3"/>
      <c r="AO171" s="221"/>
      <c r="AP171" s="221"/>
      <c r="AQ171" s="221"/>
      <c r="AR171" s="221"/>
      <c r="AS171" s="3"/>
      <c r="AT171" s="3"/>
      <c r="AU171" s="3"/>
      <c r="AV171" s="221"/>
      <c r="AW171" s="221"/>
      <c r="AX171" s="221"/>
      <c r="AY171" s="221"/>
      <c r="AZ171" s="3"/>
      <c r="BA171" s="3"/>
      <c r="BB171" s="3"/>
      <c r="BC171" s="221"/>
      <c r="BD171" s="221"/>
      <c r="BE171" s="221"/>
      <c r="BF171" s="221"/>
      <c r="BG171" s="221"/>
      <c r="BH171" s="221"/>
      <c r="BI171" s="3"/>
    </row>
    <row r="172" customFormat="false" ht="18.75" hidden="false" customHeight="true" outlineLevel="0" collapsed="false">
      <c r="A172" s="221"/>
      <c r="B172" s="221"/>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3"/>
      <c r="AH172" s="221"/>
      <c r="AI172" s="221"/>
      <c r="AJ172" s="221"/>
      <c r="AK172" s="221"/>
      <c r="AL172" s="221"/>
      <c r="AM172" s="221"/>
      <c r="AN172" s="3"/>
      <c r="AO172" s="221"/>
      <c r="AP172" s="221"/>
      <c r="AQ172" s="221"/>
      <c r="AR172" s="221"/>
      <c r="AS172" s="3"/>
      <c r="AT172" s="3"/>
      <c r="AU172" s="3"/>
      <c r="AV172" s="221"/>
      <c r="AW172" s="221"/>
      <c r="AX172" s="221"/>
      <c r="AY172" s="221"/>
      <c r="AZ172" s="3"/>
      <c r="BA172" s="3"/>
      <c r="BB172" s="3"/>
      <c r="BC172" s="221"/>
      <c r="BD172" s="221"/>
      <c r="BE172" s="221"/>
      <c r="BF172" s="221"/>
      <c r="BG172" s="221"/>
      <c r="BH172" s="221"/>
      <c r="BI172" s="3"/>
    </row>
    <row r="173" customFormat="false" ht="18.75" hidden="false" customHeight="true" outlineLevel="0" collapsed="false">
      <c r="A173" s="221"/>
      <c r="B173" s="221"/>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3"/>
      <c r="AH173" s="221"/>
      <c r="AI173" s="221"/>
      <c r="AJ173" s="221"/>
      <c r="AK173" s="221"/>
      <c r="AL173" s="221"/>
      <c r="AM173" s="221"/>
      <c r="AN173" s="3"/>
      <c r="AO173" s="221"/>
      <c r="AP173" s="221"/>
      <c r="AQ173" s="221"/>
      <c r="AR173" s="221"/>
      <c r="AS173" s="3"/>
      <c r="AT173" s="3"/>
      <c r="AU173" s="3"/>
      <c r="AV173" s="221"/>
      <c r="AW173" s="221"/>
      <c r="AX173" s="221"/>
      <c r="AY173" s="221"/>
      <c r="AZ173" s="3"/>
      <c r="BA173" s="3"/>
      <c r="BB173" s="3"/>
      <c r="BC173" s="221"/>
      <c r="BD173" s="221"/>
      <c r="BE173" s="221"/>
      <c r="BF173" s="221"/>
      <c r="BG173" s="221"/>
      <c r="BH173" s="221"/>
      <c r="BI173" s="3"/>
    </row>
    <row r="174" customFormat="false" ht="18.75" hidden="false" customHeight="true" outlineLevel="0" collapsed="false">
      <c r="A174" s="221"/>
      <c r="B174" s="221"/>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3"/>
      <c r="AH174" s="221"/>
      <c r="AI174" s="221"/>
      <c r="AJ174" s="221"/>
      <c r="AK174" s="221"/>
      <c r="AL174" s="221"/>
      <c r="AM174" s="221"/>
      <c r="AN174" s="3"/>
      <c r="AO174" s="221"/>
      <c r="AP174" s="221"/>
      <c r="AQ174" s="221"/>
      <c r="AR174" s="221"/>
      <c r="AS174" s="3"/>
      <c r="AT174" s="3"/>
      <c r="AU174" s="3"/>
      <c r="AV174" s="221"/>
      <c r="AW174" s="221"/>
      <c r="AX174" s="221"/>
      <c r="AY174" s="221"/>
      <c r="AZ174" s="3"/>
      <c r="BA174" s="3"/>
      <c r="BB174" s="3"/>
      <c r="BC174" s="221"/>
      <c r="BD174" s="221"/>
      <c r="BE174" s="221"/>
      <c r="BF174" s="221"/>
      <c r="BG174" s="221"/>
      <c r="BH174" s="221"/>
      <c r="BI174" s="3"/>
    </row>
    <row r="175" customFormat="false" ht="18.75" hidden="false" customHeight="true" outlineLevel="0" collapsed="false">
      <c r="A175" s="221"/>
      <c r="B175" s="221"/>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3"/>
      <c r="AH175" s="221"/>
      <c r="AI175" s="221"/>
      <c r="AJ175" s="221"/>
      <c r="AK175" s="221"/>
      <c r="AL175" s="221"/>
      <c r="AM175" s="221"/>
      <c r="AN175" s="3"/>
      <c r="AO175" s="221"/>
      <c r="AP175" s="221"/>
      <c r="AQ175" s="221"/>
      <c r="AR175" s="221"/>
      <c r="AS175" s="3"/>
      <c r="AT175" s="3"/>
      <c r="AU175" s="3"/>
      <c r="AV175" s="221"/>
      <c r="AW175" s="221"/>
      <c r="AX175" s="221"/>
      <c r="AY175" s="221"/>
      <c r="AZ175" s="3"/>
      <c r="BA175" s="3"/>
      <c r="BB175" s="3"/>
      <c r="BC175" s="221"/>
      <c r="BD175" s="221"/>
      <c r="BE175" s="221"/>
      <c r="BF175" s="221"/>
      <c r="BG175" s="221"/>
      <c r="BH175" s="221"/>
      <c r="BI175" s="3"/>
    </row>
    <row r="176" customFormat="false" ht="18.75" hidden="false" customHeight="true" outlineLevel="0" collapsed="false">
      <c r="A176" s="221"/>
      <c r="B176" s="22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3"/>
      <c r="AH176" s="221"/>
      <c r="AI176" s="221"/>
      <c r="AJ176" s="221"/>
      <c r="AK176" s="221"/>
      <c r="AL176" s="221"/>
      <c r="AM176" s="221"/>
      <c r="AN176" s="3"/>
      <c r="AO176" s="221"/>
      <c r="AP176" s="221"/>
      <c r="AQ176" s="221"/>
      <c r="AR176" s="221"/>
      <c r="AS176" s="3"/>
      <c r="AT176" s="3"/>
      <c r="AU176" s="3"/>
      <c r="AV176" s="221"/>
      <c r="AW176" s="221"/>
      <c r="AX176" s="221"/>
      <c r="AY176" s="221"/>
      <c r="AZ176" s="3"/>
      <c r="BA176" s="3"/>
      <c r="BB176" s="3"/>
      <c r="BC176" s="221"/>
      <c r="BD176" s="221"/>
      <c r="BE176" s="221"/>
      <c r="BF176" s="221"/>
      <c r="BG176" s="221"/>
      <c r="BH176" s="221"/>
      <c r="BI176" s="3"/>
    </row>
    <row r="177" customFormat="false" ht="18.75"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3"/>
      <c r="AH177" s="221"/>
      <c r="AI177" s="221"/>
      <c r="AJ177" s="221"/>
      <c r="AK177" s="221"/>
      <c r="AL177" s="221"/>
      <c r="AM177" s="221"/>
      <c r="AN177" s="3"/>
      <c r="AO177" s="221"/>
      <c r="AP177" s="221"/>
      <c r="AQ177" s="221"/>
      <c r="AR177" s="221"/>
      <c r="AS177" s="3"/>
      <c r="AT177" s="3"/>
      <c r="AU177" s="3"/>
      <c r="AV177" s="221"/>
      <c r="AW177" s="221"/>
      <c r="AX177" s="221"/>
      <c r="AY177" s="221"/>
      <c r="AZ177" s="3"/>
      <c r="BA177" s="3"/>
      <c r="BB177" s="3"/>
      <c r="BC177" s="221"/>
      <c r="BD177" s="221"/>
      <c r="BE177" s="221"/>
      <c r="BF177" s="221"/>
      <c r="BG177" s="221"/>
      <c r="BH177" s="221"/>
      <c r="BI177" s="3"/>
    </row>
    <row r="178" customFormat="false" ht="18.75" hidden="false" customHeight="true" outlineLevel="0" collapsed="false">
      <c r="A178" s="221"/>
      <c r="B178" s="22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3"/>
      <c r="AH178" s="221"/>
      <c r="AI178" s="221"/>
      <c r="AJ178" s="221"/>
      <c r="AK178" s="221"/>
      <c r="AL178" s="221"/>
      <c r="AM178" s="221"/>
      <c r="AN178" s="3"/>
      <c r="AO178" s="221"/>
      <c r="AP178" s="221"/>
      <c r="AQ178" s="221"/>
      <c r="AR178" s="221"/>
      <c r="AS178" s="3"/>
      <c r="AT178" s="3"/>
      <c r="AU178" s="3"/>
      <c r="AV178" s="221"/>
      <c r="AW178" s="221"/>
      <c r="AX178" s="221"/>
      <c r="AY178" s="221"/>
      <c r="AZ178" s="3"/>
      <c r="BA178" s="3"/>
      <c r="BB178" s="3"/>
      <c r="BC178" s="221"/>
      <c r="BD178" s="221"/>
      <c r="BE178" s="221"/>
      <c r="BF178" s="221"/>
      <c r="BG178" s="221"/>
      <c r="BH178" s="221"/>
      <c r="BI178" s="3"/>
    </row>
    <row r="179" customFormat="false" ht="18.75" hidden="false" customHeight="true" outlineLevel="0" collapsed="false">
      <c r="A179" s="221"/>
      <c r="B179" s="221"/>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3"/>
      <c r="AH179" s="221"/>
      <c r="AI179" s="221"/>
      <c r="AJ179" s="221"/>
      <c r="AK179" s="221"/>
      <c r="AL179" s="221"/>
      <c r="AM179" s="221"/>
      <c r="AN179" s="3"/>
      <c r="AO179" s="221"/>
      <c r="AP179" s="221"/>
      <c r="AQ179" s="221"/>
      <c r="AR179" s="221"/>
      <c r="AS179" s="3"/>
      <c r="AT179" s="3"/>
      <c r="AU179" s="3"/>
      <c r="AV179" s="221"/>
      <c r="AW179" s="221"/>
      <c r="AX179" s="221"/>
      <c r="AY179" s="221"/>
      <c r="AZ179" s="3"/>
      <c r="BA179" s="3"/>
      <c r="BB179" s="3"/>
      <c r="BC179" s="221"/>
      <c r="BD179" s="221"/>
      <c r="BE179" s="221"/>
      <c r="BF179" s="221"/>
      <c r="BG179" s="221"/>
      <c r="BH179" s="221"/>
      <c r="BI179" s="3"/>
    </row>
    <row r="180" customFormat="false" ht="18.75" hidden="false" customHeight="true" outlineLevel="0" collapsed="false">
      <c r="A180" s="221"/>
      <c r="B180" s="221"/>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3"/>
      <c r="AH180" s="221"/>
      <c r="AI180" s="221"/>
      <c r="AJ180" s="221"/>
      <c r="AK180" s="221"/>
      <c r="AL180" s="221"/>
      <c r="AM180" s="221"/>
      <c r="AN180" s="3"/>
      <c r="AO180" s="221"/>
      <c r="AP180" s="221"/>
      <c r="AQ180" s="221"/>
      <c r="AR180" s="221"/>
      <c r="AS180" s="3"/>
      <c r="AT180" s="3"/>
      <c r="AU180" s="3"/>
      <c r="AV180" s="221"/>
      <c r="AW180" s="221"/>
      <c r="AX180" s="221"/>
      <c r="AY180" s="221"/>
      <c r="AZ180" s="3"/>
      <c r="BA180" s="3"/>
      <c r="BB180" s="3"/>
      <c r="BC180" s="221"/>
      <c r="BD180" s="221"/>
      <c r="BE180" s="221"/>
      <c r="BF180" s="221"/>
      <c r="BG180" s="221"/>
      <c r="BH180" s="221"/>
      <c r="BI180" s="3"/>
    </row>
    <row r="181" customFormat="false" ht="18.75" hidden="false" customHeight="true" outlineLevel="0" collapsed="false">
      <c r="A181" s="221"/>
      <c r="B181" s="221"/>
      <c r="C181" s="221"/>
      <c r="D181" s="221"/>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3"/>
      <c r="AH181" s="221"/>
      <c r="AI181" s="221"/>
      <c r="AJ181" s="221"/>
      <c r="AK181" s="221"/>
      <c r="AL181" s="221"/>
      <c r="AM181" s="221"/>
      <c r="AN181" s="3"/>
      <c r="AO181" s="221"/>
      <c r="AP181" s="221"/>
      <c r="AQ181" s="221"/>
      <c r="AR181" s="221"/>
      <c r="AS181" s="3"/>
      <c r="AT181" s="3"/>
      <c r="AU181" s="3"/>
      <c r="AV181" s="221"/>
      <c r="AW181" s="221"/>
      <c r="AX181" s="221"/>
      <c r="AY181" s="221"/>
      <c r="AZ181" s="3"/>
      <c r="BA181" s="3"/>
      <c r="BB181" s="3"/>
      <c r="BC181" s="221"/>
      <c r="BD181" s="221"/>
      <c r="BE181" s="221"/>
      <c r="BF181" s="221"/>
      <c r="BG181" s="221"/>
      <c r="BH181" s="221"/>
      <c r="BI181" s="3"/>
    </row>
    <row r="182" customFormat="false" ht="18.75" hidden="false" customHeight="true" outlineLevel="0" collapsed="false">
      <c r="A182" s="221"/>
      <c r="B182" s="221"/>
      <c r="C182" s="221"/>
      <c r="D182" s="221"/>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3"/>
      <c r="AH182" s="221"/>
      <c r="AI182" s="221"/>
      <c r="AJ182" s="221"/>
      <c r="AK182" s="221"/>
      <c r="AL182" s="221"/>
      <c r="AM182" s="221"/>
      <c r="AN182" s="3"/>
      <c r="AO182" s="221"/>
      <c r="AP182" s="221"/>
      <c r="AQ182" s="221"/>
      <c r="AR182" s="221"/>
      <c r="AS182" s="3"/>
      <c r="AT182" s="3"/>
      <c r="AU182" s="3"/>
      <c r="AV182" s="221"/>
      <c r="AW182" s="221"/>
      <c r="AX182" s="221"/>
      <c r="AY182" s="221"/>
      <c r="AZ182" s="3"/>
      <c r="BA182" s="3"/>
      <c r="BB182" s="3"/>
      <c r="BC182" s="221"/>
      <c r="BD182" s="221"/>
      <c r="BE182" s="221"/>
      <c r="BF182" s="221"/>
      <c r="BG182" s="221"/>
      <c r="BH182" s="221"/>
      <c r="BI182" s="3"/>
    </row>
    <row r="183" customFormat="false" ht="18.75" hidden="false" customHeight="true" outlineLevel="0" collapsed="false">
      <c r="A183" s="221"/>
      <c r="B183" s="221"/>
      <c r="C183" s="221"/>
      <c r="D183" s="221"/>
      <c r="E183" s="221"/>
      <c r="F183" s="221"/>
      <c r="G183" s="221"/>
      <c r="H183" s="221"/>
      <c r="I183" s="221"/>
      <c r="J183" s="221"/>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3"/>
      <c r="AH183" s="221"/>
      <c r="AI183" s="221"/>
      <c r="AJ183" s="221"/>
      <c r="AK183" s="221"/>
      <c r="AL183" s="221"/>
      <c r="AM183" s="221"/>
      <c r="AN183" s="3"/>
      <c r="AO183" s="221"/>
      <c r="AP183" s="221"/>
      <c r="AQ183" s="221"/>
      <c r="AR183" s="221"/>
      <c r="AS183" s="3"/>
      <c r="AT183" s="3"/>
      <c r="AU183" s="3"/>
      <c r="AV183" s="221"/>
      <c r="AW183" s="221"/>
      <c r="AX183" s="221"/>
      <c r="AY183" s="221"/>
      <c r="AZ183" s="3"/>
      <c r="BA183" s="3"/>
      <c r="BB183" s="3"/>
      <c r="BC183" s="221"/>
      <c r="BD183" s="221"/>
      <c r="BE183" s="221"/>
      <c r="BF183" s="221"/>
      <c r="BG183" s="221"/>
      <c r="BH183" s="221"/>
      <c r="BI183" s="3"/>
    </row>
    <row r="184" customFormat="false" ht="18.75" hidden="false" customHeight="true" outlineLevel="0" collapsed="false">
      <c r="A184" s="221"/>
      <c r="B184" s="221"/>
      <c r="C184" s="221"/>
      <c r="D184" s="221"/>
      <c r="E184" s="221"/>
      <c r="F184" s="221"/>
      <c r="G184" s="221"/>
      <c r="H184" s="221"/>
      <c r="I184" s="221"/>
      <c r="J184" s="221"/>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3"/>
      <c r="AH184" s="221"/>
      <c r="AI184" s="221"/>
      <c r="AJ184" s="221"/>
      <c r="AK184" s="221"/>
      <c r="AL184" s="221"/>
      <c r="AM184" s="221"/>
      <c r="AN184" s="3"/>
      <c r="AO184" s="221"/>
      <c r="AP184" s="221"/>
      <c r="AQ184" s="221"/>
      <c r="AR184" s="221"/>
      <c r="AS184" s="3"/>
      <c r="AT184" s="3"/>
      <c r="AU184" s="3"/>
      <c r="AV184" s="221"/>
      <c r="AW184" s="221"/>
      <c r="AX184" s="221"/>
      <c r="AY184" s="221"/>
      <c r="AZ184" s="3"/>
      <c r="BA184" s="3"/>
      <c r="BB184" s="3"/>
      <c r="BC184" s="221"/>
      <c r="BD184" s="221"/>
      <c r="BE184" s="221"/>
      <c r="BF184" s="221"/>
      <c r="BG184" s="221"/>
      <c r="BH184" s="221"/>
      <c r="BI184" s="3"/>
    </row>
    <row r="185" customFormat="false" ht="18.75" hidden="false" customHeight="true" outlineLevel="0" collapsed="false">
      <c r="A185" s="221"/>
      <c r="B185" s="221"/>
      <c r="C185" s="221"/>
      <c r="D185" s="221"/>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3"/>
      <c r="AH185" s="221"/>
      <c r="AI185" s="221"/>
      <c r="AJ185" s="221"/>
      <c r="AK185" s="221"/>
      <c r="AL185" s="221"/>
      <c r="AM185" s="221"/>
      <c r="AN185" s="3"/>
      <c r="AO185" s="221"/>
      <c r="AP185" s="221"/>
      <c r="AQ185" s="221"/>
      <c r="AR185" s="221"/>
      <c r="AS185" s="3"/>
      <c r="AT185" s="3"/>
      <c r="AU185" s="3"/>
      <c r="AV185" s="221"/>
      <c r="AW185" s="221"/>
      <c r="AX185" s="221"/>
      <c r="AY185" s="221"/>
      <c r="AZ185" s="3"/>
      <c r="BA185" s="3"/>
      <c r="BB185" s="3"/>
      <c r="BC185" s="221"/>
      <c r="BD185" s="221"/>
      <c r="BE185" s="221"/>
      <c r="BF185" s="221"/>
      <c r="BG185" s="221"/>
      <c r="BH185" s="221"/>
      <c r="BI185" s="3"/>
    </row>
    <row r="186" customFormat="false" ht="18.75" hidden="false" customHeight="true" outlineLevel="0" collapsed="false">
      <c r="A186" s="221"/>
      <c r="B186" s="221"/>
      <c r="C186" s="221"/>
      <c r="D186" s="221"/>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3"/>
      <c r="AH186" s="221"/>
      <c r="AI186" s="221"/>
      <c r="AJ186" s="221"/>
      <c r="AK186" s="221"/>
      <c r="AL186" s="221"/>
      <c r="AM186" s="221"/>
      <c r="AN186" s="3"/>
      <c r="AO186" s="221"/>
      <c r="AP186" s="221"/>
      <c r="AQ186" s="221"/>
      <c r="AR186" s="221"/>
      <c r="AS186" s="3"/>
      <c r="AT186" s="3"/>
      <c r="AU186" s="3"/>
      <c r="AV186" s="221"/>
      <c r="AW186" s="221"/>
      <c r="AX186" s="221"/>
      <c r="AY186" s="221"/>
      <c r="AZ186" s="3"/>
      <c r="BA186" s="3"/>
      <c r="BB186" s="3"/>
      <c r="BC186" s="221"/>
      <c r="BD186" s="221"/>
      <c r="BE186" s="221"/>
      <c r="BF186" s="221"/>
      <c r="BG186" s="221"/>
      <c r="BH186" s="221"/>
      <c r="BI186" s="3"/>
    </row>
    <row r="187" customFormat="false" ht="18.75" hidden="false" customHeight="true" outlineLevel="0" collapsed="false">
      <c r="A187" s="221"/>
      <c r="B187" s="221"/>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3"/>
      <c r="AH187" s="221"/>
      <c r="AI187" s="221"/>
      <c r="AJ187" s="221"/>
      <c r="AK187" s="221"/>
      <c r="AL187" s="221"/>
      <c r="AM187" s="221"/>
      <c r="AN187" s="3"/>
      <c r="AO187" s="221"/>
      <c r="AP187" s="221"/>
      <c r="AQ187" s="221"/>
      <c r="AR187" s="221"/>
      <c r="AS187" s="3"/>
      <c r="AT187" s="3"/>
      <c r="AU187" s="3"/>
      <c r="AV187" s="221"/>
      <c r="AW187" s="221"/>
      <c r="AX187" s="221"/>
      <c r="AY187" s="221"/>
      <c r="AZ187" s="3"/>
      <c r="BA187" s="3"/>
      <c r="BB187" s="3"/>
      <c r="BC187" s="221"/>
      <c r="BD187" s="221"/>
      <c r="BE187" s="221"/>
      <c r="BF187" s="221"/>
      <c r="BG187" s="221"/>
      <c r="BH187" s="221"/>
      <c r="BI187" s="3"/>
    </row>
    <row r="188" customFormat="false" ht="18.75" hidden="false" customHeight="true" outlineLevel="0" collapsed="false">
      <c r="A188" s="221"/>
      <c r="B188" s="221"/>
      <c r="C188" s="221"/>
      <c r="D188" s="221"/>
      <c r="E188" s="221"/>
      <c r="F188" s="221"/>
      <c r="G188" s="221"/>
      <c r="H188" s="221"/>
      <c r="I188" s="221"/>
      <c r="J188" s="221"/>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3"/>
      <c r="AH188" s="221"/>
      <c r="AI188" s="221"/>
      <c r="AJ188" s="221"/>
      <c r="AK188" s="221"/>
      <c r="AL188" s="221"/>
      <c r="AM188" s="221"/>
      <c r="AN188" s="3"/>
      <c r="AO188" s="221"/>
      <c r="AP188" s="221"/>
      <c r="AQ188" s="221"/>
      <c r="AR188" s="221"/>
      <c r="AS188" s="3"/>
      <c r="AT188" s="3"/>
      <c r="AU188" s="3"/>
      <c r="AV188" s="221"/>
      <c r="AW188" s="221"/>
      <c r="AX188" s="221"/>
      <c r="AY188" s="221"/>
      <c r="AZ188" s="3"/>
      <c r="BA188" s="3"/>
      <c r="BB188" s="3"/>
      <c r="BC188" s="221"/>
      <c r="BD188" s="221"/>
      <c r="BE188" s="221"/>
      <c r="BF188" s="221"/>
      <c r="BG188" s="221"/>
      <c r="BH188" s="221"/>
      <c r="BI188" s="3"/>
    </row>
    <row r="189" customFormat="false" ht="18.75" hidden="false" customHeight="true" outlineLevel="0" collapsed="false">
      <c r="A189" s="221"/>
      <c r="B189" s="221"/>
      <c r="C189" s="221"/>
      <c r="D189" s="221"/>
      <c r="E189" s="221"/>
      <c r="F189" s="221"/>
      <c r="G189" s="221"/>
      <c r="H189" s="221"/>
      <c r="I189" s="221"/>
      <c r="J189" s="221"/>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3"/>
      <c r="AH189" s="221"/>
      <c r="AI189" s="221"/>
      <c r="AJ189" s="221"/>
      <c r="AK189" s="221"/>
      <c r="AL189" s="221"/>
      <c r="AM189" s="221"/>
      <c r="AN189" s="3"/>
      <c r="AO189" s="221"/>
      <c r="AP189" s="221"/>
      <c r="AQ189" s="221"/>
      <c r="AR189" s="221"/>
      <c r="AS189" s="3"/>
      <c r="AT189" s="3"/>
      <c r="AU189" s="3"/>
      <c r="AV189" s="221"/>
      <c r="AW189" s="221"/>
      <c r="AX189" s="221"/>
      <c r="AY189" s="221"/>
      <c r="AZ189" s="3"/>
      <c r="BA189" s="3"/>
      <c r="BB189" s="3"/>
      <c r="BC189" s="221"/>
      <c r="BD189" s="221"/>
      <c r="BE189" s="221"/>
      <c r="BF189" s="221"/>
      <c r="BG189" s="221"/>
      <c r="BH189" s="221"/>
      <c r="BI189" s="3"/>
    </row>
    <row r="190" customFormat="false" ht="18.75" hidden="false" customHeight="true" outlineLevel="0" collapsed="false">
      <c r="A190" s="221"/>
      <c r="B190" s="221"/>
      <c r="C190" s="221"/>
      <c r="D190" s="221"/>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3"/>
      <c r="AH190" s="221"/>
      <c r="AI190" s="221"/>
      <c r="AJ190" s="221"/>
      <c r="AK190" s="221"/>
      <c r="AL190" s="221"/>
      <c r="AM190" s="221"/>
      <c r="AN190" s="3"/>
      <c r="AO190" s="221"/>
      <c r="AP190" s="221"/>
      <c r="AQ190" s="221"/>
      <c r="AR190" s="221"/>
      <c r="AS190" s="3"/>
      <c r="AT190" s="3"/>
      <c r="AU190" s="3"/>
      <c r="AV190" s="221"/>
      <c r="AW190" s="221"/>
      <c r="AX190" s="221"/>
      <c r="AY190" s="221"/>
      <c r="AZ190" s="3"/>
      <c r="BA190" s="3"/>
      <c r="BB190" s="3"/>
      <c r="BC190" s="221"/>
      <c r="BD190" s="221"/>
      <c r="BE190" s="221"/>
      <c r="BF190" s="221"/>
      <c r="BG190" s="221"/>
      <c r="BH190" s="221"/>
      <c r="BI190" s="3"/>
    </row>
    <row r="191" customFormat="false" ht="18.75" hidden="false" customHeight="true" outlineLevel="0" collapsed="false">
      <c r="A191" s="221"/>
      <c r="B191" s="221"/>
      <c r="C191" s="221"/>
      <c r="D191" s="221"/>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3"/>
      <c r="AH191" s="221"/>
      <c r="AI191" s="221"/>
      <c r="AJ191" s="221"/>
      <c r="AK191" s="221"/>
      <c r="AL191" s="221"/>
      <c r="AM191" s="221"/>
      <c r="AN191" s="3"/>
      <c r="AO191" s="221"/>
      <c r="AP191" s="221"/>
      <c r="AQ191" s="221"/>
      <c r="AR191" s="221"/>
      <c r="AS191" s="3"/>
      <c r="AT191" s="3"/>
      <c r="AU191" s="3"/>
      <c r="AV191" s="221"/>
      <c r="AW191" s="221"/>
      <c r="AX191" s="221"/>
      <c r="AY191" s="221"/>
      <c r="AZ191" s="3"/>
      <c r="BA191" s="3"/>
      <c r="BB191" s="3"/>
      <c r="BC191" s="221"/>
      <c r="BD191" s="221"/>
      <c r="BE191" s="221"/>
      <c r="BF191" s="221"/>
      <c r="BG191" s="221"/>
      <c r="BH191" s="221"/>
      <c r="BI191" s="3"/>
    </row>
    <row r="192" customFormat="false" ht="18.75" hidden="false" customHeight="true" outlineLevel="0" collapsed="false">
      <c r="A192" s="221"/>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3"/>
      <c r="AH192" s="221"/>
      <c r="AI192" s="221"/>
      <c r="AJ192" s="221"/>
      <c r="AK192" s="221"/>
      <c r="AL192" s="221"/>
      <c r="AM192" s="221"/>
      <c r="AN192" s="3"/>
      <c r="AO192" s="221"/>
      <c r="AP192" s="221"/>
      <c r="AQ192" s="221"/>
      <c r="AR192" s="221"/>
      <c r="AS192" s="3"/>
      <c r="AT192" s="3"/>
      <c r="AU192" s="3"/>
      <c r="AV192" s="221"/>
      <c r="AW192" s="221"/>
      <c r="AX192" s="221"/>
      <c r="AY192" s="221"/>
      <c r="AZ192" s="3"/>
      <c r="BA192" s="3"/>
      <c r="BB192" s="3"/>
      <c r="BC192" s="221"/>
      <c r="BD192" s="221"/>
      <c r="BE192" s="221"/>
      <c r="BF192" s="221"/>
      <c r="BG192" s="221"/>
      <c r="BH192" s="221"/>
      <c r="BI192" s="3"/>
    </row>
    <row r="193" customFormat="false" ht="18.75" hidden="false" customHeight="true" outlineLevel="0" collapsed="false">
      <c r="A193" s="221"/>
      <c r="B193" s="221"/>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3"/>
      <c r="AH193" s="221"/>
      <c r="AI193" s="221"/>
      <c r="AJ193" s="221"/>
      <c r="AK193" s="221"/>
      <c r="AL193" s="221"/>
      <c r="AM193" s="221"/>
      <c r="AN193" s="3"/>
      <c r="AO193" s="221"/>
      <c r="AP193" s="221"/>
      <c r="AQ193" s="221"/>
      <c r="AR193" s="221"/>
      <c r="AS193" s="3"/>
      <c r="AT193" s="3"/>
      <c r="AU193" s="3"/>
      <c r="AV193" s="221"/>
      <c r="AW193" s="221"/>
      <c r="AX193" s="221"/>
      <c r="AY193" s="221"/>
      <c r="AZ193" s="3"/>
      <c r="BA193" s="3"/>
      <c r="BB193" s="3"/>
      <c r="BC193" s="221"/>
      <c r="BD193" s="221"/>
      <c r="BE193" s="221"/>
      <c r="BF193" s="221"/>
      <c r="BG193" s="221"/>
      <c r="BH193" s="221"/>
      <c r="BI193" s="3"/>
    </row>
    <row r="194" customFormat="false" ht="18.75" hidden="false" customHeight="true" outlineLevel="0" collapsed="false">
      <c r="A194" s="221"/>
      <c r="B194" s="221"/>
      <c r="C194" s="221"/>
      <c r="D194" s="221"/>
      <c r="E194" s="221"/>
      <c r="F194" s="221"/>
      <c r="G194" s="221"/>
      <c r="H194" s="221"/>
      <c r="I194" s="221"/>
      <c r="J194" s="221"/>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3"/>
      <c r="AH194" s="221"/>
      <c r="AI194" s="221"/>
      <c r="AJ194" s="221"/>
      <c r="AK194" s="221"/>
      <c r="AL194" s="221"/>
      <c r="AM194" s="221"/>
      <c r="AN194" s="3"/>
      <c r="AO194" s="221"/>
      <c r="AP194" s="221"/>
      <c r="AQ194" s="221"/>
      <c r="AR194" s="221"/>
      <c r="AS194" s="3"/>
      <c r="AT194" s="3"/>
      <c r="AU194" s="3"/>
      <c r="AV194" s="221"/>
      <c r="AW194" s="221"/>
      <c r="AX194" s="221"/>
      <c r="AY194" s="221"/>
      <c r="AZ194" s="3"/>
      <c r="BA194" s="3"/>
      <c r="BB194" s="3"/>
      <c r="BC194" s="221"/>
      <c r="BD194" s="221"/>
      <c r="BE194" s="221"/>
      <c r="BF194" s="221"/>
      <c r="BG194" s="221"/>
      <c r="BH194" s="221"/>
      <c r="BI194" s="3"/>
    </row>
    <row r="195" customFormat="false" ht="18.75" hidden="false" customHeight="true" outlineLevel="0" collapsed="false">
      <c r="A195" s="221"/>
      <c r="B195" s="221"/>
      <c r="C195" s="221"/>
      <c r="D195" s="221"/>
      <c r="E195" s="221"/>
      <c r="F195" s="221"/>
      <c r="G195" s="221"/>
      <c r="H195" s="221"/>
      <c r="I195" s="221"/>
      <c r="J195" s="221"/>
      <c r="K195" s="221"/>
      <c r="L195" s="221"/>
      <c r="M195" s="221"/>
      <c r="N195" s="221"/>
      <c r="O195" s="221"/>
      <c r="P195" s="221"/>
      <c r="Q195" s="221"/>
      <c r="R195" s="221"/>
      <c r="S195" s="221"/>
      <c r="T195" s="221"/>
      <c r="U195" s="221"/>
      <c r="V195" s="221"/>
      <c r="W195" s="221"/>
      <c r="X195" s="221"/>
      <c r="Y195" s="221"/>
      <c r="Z195" s="221"/>
      <c r="AA195" s="221"/>
      <c r="AB195" s="221"/>
      <c r="AC195" s="221"/>
      <c r="AD195" s="221"/>
      <c r="AE195" s="221"/>
      <c r="AF195" s="221"/>
      <c r="AG195" s="3"/>
      <c r="AH195" s="221"/>
      <c r="AI195" s="221"/>
      <c r="AJ195" s="221"/>
      <c r="AK195" s="221"/>
      <c r="AL195" s="221"/>
      <c r="AM195" s="221"/>
      <c r="AN195" s="3"/>
      <c r="AO195" s="221"/>
      <c r="AP195" s="221"/>
      <c r="AQ195" s="221"/>
      <c r="AR195" s="221"/>
      <c r="AS195" s="3"/>
      <c r="AT195" s="3"/>
      <c r="AU195" s="3"/>
      <c r="AV195" s="221"/>
      <c r="AW195" s="221"/>
      <c r="AX195" s="221"/>
      <c r="AY195" s="221"/>
      <c r="AZ195" s="3"/>
      <c r="BA195" s="3"/>
      <c r="BB195" s="3"/>
      <c r="BC195" s="221"/>
      <c r="BD195" s="221"/>
      <c r="BE195" s="221"/>
      <c r="BF195" s="221"/>
      <c r="BG195" s="221"/>
      <c r="BH195" s="221"/>
      <c r="BI195" s="3"/>
    </row>
    <row r="196" customFormat="false" ht="18.75" hidden="false" customHeight="true" outlineLevel="0" collapsed="false">
      <c r="A196" s="221"/>
      <c r="B196" s="221"/>
      <c r="C196" s="221"/>
      <c r="D196" s="221"/>
      <c r="E196" s="221"/>
      <c r="F196" s="221"/>
      <c r="G196" s="221"/>
      <c r="H196" s="221"/>
      <c r="I196" s="221"/>
      <c r="J196" s="221"/>
      <c r="K196" s="221"/>
      <c r="L196" s="221"/>
      <c r="M196" s="221"/>
      <c r="N196" s="221"/>
      <c r="O196" s="221"/>
      <c r="P196" s="221"/>
      <c r="Q196" s="221"/>
      <c r="R196" s="221"/>
      <c r="S196" s="221"/>
      <c r="T196" s="221"/>
      <c r="U196" s="221"/>
      <c r="V196" s="221"/>
      <c r="W196" s="221"/>
      <c r="X196" s="221"/>
      <c r="Y196" s="221"/>
      <c r="Z196" s="221"/>
      <c r="AA196" s="221"/>
      <c r="AB196" s="221"/>
      <c r="AC196" s="221"/>
      <c r="AD196" s="221"/>
      <c r="AE196" s="221"/>
      <c r="AF196" s="221"/>
      <c r="AG196" s="3"/>
      <c r="AH196" s="221"/>
      <c r="AI196" s="221"/>
      <c r="AJ196" s="221"/>
      <c r="AK196" s="221"/>
      <c r="AL196" s="221"/>
      <c r="AM196" s="221"/>
      <c r="AN196" s="3"/>
      <c r="AO196" s="221"/>
      <c r="AP196" s="221"/>
      <c r="AQ196" s="221"/>
      <c r="AR196" s="221"/>
      <c r="AS196" s="3"/>
      <c r="AT196" s="3"/>
      <c r="AU196" s="3"/>
      <c r="AV196" s="221"/>
      <c r="AW196" s="221"/>
      <c r="AX196" s="221"/>
      <c r="AY196" s="221"/>
      <c r="AZ196" s="3"/>
      <c r="BA196" s="3"/>
      <c r="BB196" s="3"/>
      <c r="BC196" s="221"/>
      <c r="BD196" s="221"/>
      <c r="BE196" s="221"/>
      <c r="BF196" s="221"/>
      <c r="BG196" s="221"/>
      <c r="BH196" s="221"/>
      <c r="BI196" s="3"/>
    </row>
    <row r="197" customFormat="false" ht="18.75" hidden="false" customHeight="true" outlineLevel="0" collapsed="false">
      <c r="A197" s="221"/>
      <c r="B197" s="221"/>
      <c r="C197" s="221"/>
      <c r="D197" s="221"/>
      <c r="E197" s="221"/>
      <c r="F197" s="221"/>
      <c r="G197" s="221"/>
      <c r="H197" s="221"/>
      <c r="I197" s="221"/>
      <c r="J197" s="221"/>
      <c r="K197" s="221"/>
      <c r="L197" s="221"/>
      <c r="M197" s="221"/>
      <c r="N197" s="221"/>
      <c r="O197" s="221"/>
      <c r="P197" s="221"/>
      <c r="Q197" s="221"/>
      <c r="R197" s="221"/>
      <c r="S197" s="221"/>
      <c r="T197" s="221"/>
      <c r="U197" s="221"/>
      <c r="V197" s="221"/>
      <c r="W197" s="221"/>
      <c r="X197" s="221"/>
      <c r="Y197" s="221"/>
      <c r="Z197" s="221"/>
      <c r="AA197" s="221"/>
      <c r="AB197" s="221"/>
      <c r="AC197" s="221"/>
      <c r="AD197" s="221"/>
      <c r="AE197" s="221"/>
      <c r="AF197" s="221"/>
      <c r="AG197" s="3"/>
      <c r="AH197" s="221"/>
      <c r="AI197" s="221"/>
      <c r="AJ197" s="221"/>
      <c r="AK197" s="221"/>
      <c r="AL197" s="221"/>
      <c r="AM197" s="221"/>
      <c r="AN197" s="3"/>
      <c r="AO197" s="221"/>
      <c r="AP197" s="221"/>
      <c r="AQ197" s="221"/>
      <c r="AR197" s="221"/>
      <c r="AS197" s="3"/>
      <c r="AT197" s="3"/>
      <c r="AU197" s="3"/>
      <c r="AV197" s="221"/>
      <c r="AW197" s="221"/>
      <c r="AX197" s="221"/>
      <c r="AY197" s="221"/>
      <c r="AZ197" s="3"/>
      <c r="BA197" s="3"/>
      <c r="BB197" s="3"/>
      <c r="BC197" s="221"/>
      <c r="BD197" s="221"/>
      <c r="BE197" s="221"/>
      <c r="BF197" s="221"/>
      <c r="BG197" s="221"/>
      <c r="BH197" s="221"/>
      <c r="BI197" s="3"/>
    </row>
    <row r="198" customFormat="false" ht="18.75" hidden="false" customHeight="true" outlineLevel="0" collapsed="false">
      <c r="A198" s="221"/>
      <c r="B198" s="221"/>
      <c r="C198" s="221"/>
      <c r="D198" s="221"/>
      <c r="E198" s="221"/>
      <c r="F198" s="221"/>
      <c r="G198" s="221"/>
      <c r="H198" s="221"/>
      <c r="I198" s="221"/>
      <c r="J198" s="221"/>
      <c r="K198" s="221"/>
      <c r="L198" s="221"/>
      <c r="M198" s="221"/>
      <c r="N198" s="221"/>
      <c r="O198" s="221"/>
      <c r="P198" s="221"/>
      <c r="Q198" s="221"/>
      <c r="R198" s="221"/>
      <c r="S198" s="221"/>
      <c r="T198" s="221"/>
      <c r="U198" s="221"/>
      <c r="V198" s="221"/>
      <c r="W198" s="221"/>
      <c r="X198" s="221"/>
      <c r="Y198" s="221"/>
      <c r="Z198" s="221"/>
      <c r="AA198" s="221"/>
      <c r="AB198" s="221"/>
      <c r="AC198" s="221"/>
      <c r="AD198" s="221"/>
      <c r="AE198" s="221"/>
      <c r="AF198" s="221"/>
      <c r="AG198" s="3"/>
      <c r="AH198" s="221"/>
      <c r="AI198" s="221"/>
      <c r="AJ198" s="221"/>
      <c r="AK198" s="221"/>
      <c r="AL198" s="221"/>
      <c r="AM198" s="221"/>
      <c r="AN198" s="3"/>
      <c r="AO198" s="221"/>
      <c r="AP198" s="221"/>
      <c r="AQ198" s="221"/>
      <c r="AR198" s="221"/>
      <c r="AS198" s="3"/>
      <c r="AT198" s="3"/>
      <c r="AU198" s="3"/>
      <c r="AV198" s="221"/>
      <c r="AW198" s="221"/>
      <c r="AX198" s="221"/>
      <c r="AY198" s="221"/>
      <c r="AZ198" s="3"/>
      <c r="BA198" s="3"/>
      <c r="BB198" s="3"/>
      <c r="BC198" s="221"/>
      <c r="BD198" s="221"/>
      <c r="BE198" s="221"/>
      <c r="BF198" s="221"/>
      <c r="BG198" s="221"/>
      <c r="BH198" s="221"/>
      <c r="BI198" s="3"/>
    </row>
    <row r="199" customFormat="false" ht="18.75" hidden="false" customHeight="true" outlineLevel="0" collapsed="false">
      <c r="A199" s="221"/>
      <c r="B199" s="221"/>
      <c r="C199" s="221"/>
      <c r="D199" s="221"/>
      <c r="E199" s="221"/>
      <c r="F199" s="221"/>
      <c r="G199" s="221"/>
      <c r="H199" s="221"/>
      <c r="I199" s="221"/>
      <c r="J199" s="221"/>
      <c r="K199" s="221"/>
      <c r="L199" s="221"/>
      <c r="M199" s="221"/>
      <c r="N199" s="221"/>
      <c r="O199" s="221"/>
      <c r="P199" s="221"/>
      <c r="Q199" s="221"/>
      <c r="R199" s="221"/>
      <c r="S199" s="221"/>
      <c r="T199" s="221"/>
      <c r="U199" s="221"/>
      <c r="V199" s="221"/>
      <c r="W199" s="221"/>
      <c r="X199" s="221"/>
      <c r="Y199" s="221"/>
      <c r="Z199" s="221"/>
      <c r="AA199" s="221"/>
      <c r="AB199" s="221"/>
      <c r="AC199" s="221"/>
      <c r="AD199" s="221"/>
      <c r="AE199" s="221"/>
      <c r="AF199" s="221"/>
      <c r="AG199" s="3"/>
      <c r="AH199" s="221"/>
      <c r="AI199" s="221"/>
      <c r="AJ199" s="221"/>
      <c r="AK199" s="221"/>
      <c r="AL199" s="221"/>
      <c r="AM199" s="221"/>
      <c r="AN199" s="3"/>
      <c r="AO199" s="221"/>
      <c r="AP199" s="221"/>
      <c r="AQ199" s="221"/>
      <c r="AR199" s="221"/>
      <c r="AS199" s="3"/>
      <c r="AT199" s="3"/>
      <c r="AU199" s="3"/>
      <c r="AV199" s="221"/>
      <c r="AW199" s="221"/>
      <c r="AX199" s="221"/>
      <c r="AY199" s="221"/>
      <c r="AZ199" s="3"/>
      <c r="BA199" s="3"/>
      <c r="BB199" s="3"/>
      <c r="BC199" s="221"/>
      <c r="BD199" s="221"/>
      <c r="BE199" s="221"/>
      <c r="BF199" s="221"/>
      <c r="BG199" s="221"/>
      <c r="BH199" s="221"/>
      <c r="BI199" s="3"/>
    </row>
    <row r="200" customFormat="false" ht="18.75" hidden="false" customHeight="true" outlineLevel="0" collapsed="false">
      <c r="A200" s="221"/>
      <c r="B200" s="221"/>
      <c r="C200" s="221"/>
      <c r="D200" s="221"/>
      <c r="E200" s="221"/>
      <c r="F200" s="221"/>
      <c r="G200" s="221"/>
      <c r="H200" s="221"/>
      <c r="I200" s="221"/>
      <c r="J200" s="221"/>
      <c r="K200" s="221"/>
      <c r="L200" s="221"/>
      <c r="M200" s="221"/>
      <c r="N200" s="221"/>
      <c r="O200" s="221"/>
      <c r="P200" s="221"/>
      <c r="Q200" s="221"/>
      <c r="R200" s="221"/>
      <c r="S200" s="221"/>
      <c r="T200" s="221"/>
      <c r="U200" s="221"/>
      <c r="V200" s="221"/>
      <c r="W200" s="221"/>
      <c r="X200" s="221"/>
      <c r="Y200" s="221"/>
      <c r="Z200" s="221"/>
      <c r="AA200" s="221"/>
      <c r="AB200" s="221"/>
      <c r="AC200" s="221"/>
      <c r="AD200" s="221"/>
      <c r="AE200" s="221"/>
      <c r="AF200" s="221"/>
      <c r="AG200" s="3"/>
      <c r="AH200" s="221"/>
      <c r="AI200" s="221"/>
      <c r="AJ200" s="221"/>
      <c r="AK200" s="221"/>
      <c r="AL200" s="221"/>
      <c r="AM200" s="221"/>
      <c r="AN200" s="3"/>
      <c r="AO200" s="221"/>
      <c r="AP200" s="221"/>
      <c r="AQ200" s="221"/>
      <c r="AR200" s="221"/>
      <c r="AS200" s="3"/>
      <c r="AT200" s="3"/>
      <c r="AU200" s="3"/>
      <c r="AV200" s="221"/>
      <c r="AW200" s="221"/>
      <c r="AX200" s="221"/>
      <c r="AY200" s="221"/>
      <c r="AZ200" s="3"/>
      <c r="BA200" s="3"/>
      <c r="BB200" s="3"/>
      <c r="BC200" s="221"/>
      <c r="BD200" s="221"/>
      <c r="BE200" s="221"/>
      <c r="BF200" s="221"/>
      <c r="BG200" s="221"/>
      <c r="BH200" s="221"/>
      <c r="BI200" s="3"/>
    </row>
    <row r="201" customFormat="false" ht="18.75" hidden="false" customHeight="true" outlineLevel="0" collapsed="false">
      <c r="A201" s="221"/>
      <c r="B201" s="221"/>
      <c r="C201" s="221"/>
      <c r="D201" s="221"/>
      <c r="E201" s="221"/>
      <c r="F201" s="221"/>
      <c r="G201" s="221"/>
      <c r="H201" s="221"/>
      <c r="I201" s="221"/>
      <c r="J201" s="221"/>
      <c r="K201" s="221"/>
      <c r="L201" s="221"/>
      <c r="M201" s="221"/>
      <c r="N201" s="221"/>
      <c r="O201" s="221"/>
      <c r="P201" s="221"/>
      <c r="Q201" s="221"/>
      <c r="R201" s="221"/>
      <c r="S201" s="221"/>
      <c r="T201" s="221"/>
      <c r="U201" s="221"/>
      <c r="V201" s="221"/>
      <c r="W201" s="221"/>
      <c r="X201" s="221"/>
      <c r="Y201" s="221"/>
      <c r="Z201" s="221"/>
      <c r="AA201" s="221"/>
      <c r="AB201" s="221"/>
      <c r="AC201" s="221"/>
      <c r="AD201" s="221"/>
      <c r="AE201" s="221"/>
      <c r="AF201" s="221"/>
      <c r="AG201" s="3"/>
      <c r="AH201" s="221"/>
      <c r="AI201" s="221"/>
      <c r="AJ201" s="221"/>
      <c r="AK201" s="221"/>
      <c r="AL201" s="221"/>
      <c r="AM201" s="221"/>
      <c r="AN201" s="3"/>
      <c r="AO201" s="221"/>
      <c r="AP201" s="221"/>
      <c r="AQ201" s="221"/>
      <c r="AR201" s="221"/>
      <c r="AS201" s="3"/>
      <c r="AT201" s="3"/>
      <c r="AU201" s="3"/>
      <c r="AV201" s="221"/>
      <c r="AW201" s="221"/>
      <c r="AX201" s="221"/>
      <c r="AY201" s="221"/>
      <c r="AZ201" s="3"/>
      <c r="BA201" s="3"/>
      <c r="BB201" s="3"/>
      <c r="BC201" s="221"/>
      <c r="BD201" s="221"/>
      <c r="BE201" s="221"/>
      <c r="BF201" s="221"/>
      <c r="BG201" s="221"/>
      <c r="BH201" s="221"/>
      <c r="BI201" s="3"/>
    </row>
    <row r="202" customFormat="false" ht="18.75" hidden="false" customHeight="true" outlineLevel="0" collapsed="false">
      <c r="A202" s="221"/>
      <c r="B202" s="221"/>
      <c r="C202" s="221"/>
      <c r="D202" s="221"/>
      <c r="E202" s="221"/>
      <c r="F202" s="221"/>
      <c r="G202" s="221"/>
      <c r="H202" s="221"/>
      <c r="I202" s="221"/>
      <c r="J202" s="221"/>
      <c r="K202" s="221"/>
      <c r="L202" s="221"/>
      <c r="M202" s="221"/>
      <c r="N202" s="221"/>
      <c r="O202" s="221"/>
      <c r="P202" s="221"/>
      <c r="Q202" s="221"/>
      <c r="R202" s="221"/>
      <c r="S202" s="221"/>
      <c r="T202" s="221"/>
      <c r="U202" s="221"/>
      <c r="V202" s="221"/>
      <c r="W202" s="221"/>
      <c r="X202" s="221"/>
      <c r="Y202" s="221"/>
      <c r="Z202" s="221"/>
      <c r="AA202" s="221"/>
      <c r="AB202" s="221"/>
      <c r="AC202" s="221"/>
      <c r="AD202" s="221"/>
      <c r="AE202" s="221"/>
      <c r="AF202" s="221"/>
      <c r="AG202" s="3"/>
      <c r="AH202" s="221"/>
      <c r="AI202" s="221"/>
      <c r="AJ202" s="221"/>
      <c r="AK202" s="221"/>
      <c r="AL202" s="221"/>
      <c r="AM202" s="221"/>
      <c r="AN202" s="3"/>
      <c r="AO202" s="221"/>
      <c r="AP202" s="221"/>
      <c r="AQ202" s="221"/>
      <c r="AR202" s="221"/>
      <c r="AS202" s="3"/>
      <c r="AT202" s="3"/>
      <c r="AU202" s="3"/>
      <c r="AV202" s="221"/>
      <c r="AW202" s="221"/>
      <c r="AX202" s="221"/>
      <c r="AY202" s="221"/>
      <c r="AZ202" s="3"/>
      <c r="BA202" s="3"/>
      <c r="BB202" s="3"/>
      <c r="BC202" s="221"/>
      <c r="BD202" s="221"/>
      <c r="BE202" s="221"/>
      <c r="BF202" s="221"/>
      <c r="BG202" s="221"/>
      <c r="BH202" s="221"/>
      <c r="BI202" s="3"/>
    </row>
    <row r="203" customFormat="false" ht="18.75" hidden="false" customHeight="true" outlineLevel="0" collapsed="false">
      <c r="A203" s="221"/>
      <c r="B203" s="221"/>
      <c r="C203" s="221"/>
      <c r="D203" s="221"/>
      <c r="E203" s="221"/>
      <c r="F203" s="221"/>
      <c r="G203" s="221"/>
      <c r="H203" s="221"/>
      <c r="I203" s="221"/>
      <c r="J203" s="221"/>
      <c r="K203" s="221"/>
      <c r="L203" s="221"/>
      <c r="M203" s="221"/>
      <c r="N203" s="221"/>
      <c r="O203" s="221"/>
      <c r="P203" s="221"/>
      <c r="Q203" s="221"/>
      <c r="R203" s="221"/>
      <c r="S203" s="221"/>
      <c r="T203" s="221"/>
      <c r="U203" s="221"/>
      <c r="V203" s="221"/>
      <c r="W203" s="221"/>
      <c r="X203" s="221"/>
      <c r="Y203" s="221"/>
      <c r="Z203" s="221"/>
      <c r="AA203" s="221"/>
      <c r="AB203" s="221"/>
      <c r="AC203" s="221"/>
      <c r="AD203" s="221"/>
      <c r="AE203" s="221"/>
      <c r="AF203" s="221"/>
      <c r="AG203" s="3"/>
      <c r="AH203" s="221"/>
      <c r="AI203" s="221"/>
      <c r="AJ203" s="221"/>
      <c r="AK203" s="221"/>
      <c r="AL203" s="221"/>
      <c r="AM203" s="221"/>
      <c r="AN203" s="3"/>
      <c r="AO203" s="221"/>
      <c r="AP203" s="221"/>
      <c r="AQ203" s="221"/>
      <c r="AR203" s="221"/>
      <c r="AS203" s="3"/>
      <c r="AT203" s="3"/>
      <c r="AU203" s="3"/>
      <c r="AV203" s="221"/>
      <c r="AW203" s="221"/>
      <c r="AX203" s="221"/>
      <c r="AY203" s="221"/>
      <c r="AZ203" s="3"/>
      <c r="BA203" s="3"/>
      <c r="BB203" s="3"/>
      <c r="BC203" s="221"/>
      <c r="BD203" s="221"/>
      <c r="BE203" s="221"/>
      <c r="BF203" s="221"/>
      <c r="BG203" s="221"/>
      <c r="BH203" s="221"/>
      <c r="BI203" s="3"/>
    </row>
    <row r="204" customFormat="false" ht="18.75" hidden="false" customHeight="true" outlineLevel="0" collapsed="false">
      <c r="A204" s="221"/>
      <c r="B204" s="221"/>
      <c r="C204" s="221"/>
      <c r="D204" s="221"/>
      <c r="E204" s="221"/>
      <c r="F204" s="221"/>
      <c r="G204" s="221"/>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1"/>
      <c r="AD204" s="221"/>
      <c r="AE204" s="221"/>
      <c r="AF204" s="221"/>
      <c r="AG204" s="3"/>
      <c r="AH204" s="221"/>
      <c r="AI204" s="221"/>
      <c r="AJ204" s="221"/>
      <c r="AK204" s="221"/>
      <c r="AL204" s="221"/>
      <c r="AM204" s="221"/>
      <c r="AN204" s="3"/>
      <c r="AO204" s="221"/>
      <c r="AP204" s="221"/>
      <c r="AQ204" s="221"/>
      <c r="AR204" s="221"/>
      <c r="AS204" s="3"/>
      <c r="AT204" s="3"/>
      <c r="AU204" s="3"/>
      <c r="AV204" s="221"/>
      <c r="AW204" s="221"/>
      <c r="AX204" s="221"/>
      <c r="AY204" s="221"/>
      <c r="AZ204" s="3"/>
      <c r="BA204" s="3"/>
      <c r="BB204" s="3"/>
      <c r="BC204" s="221"/>
      <c r="BD204" s="221"/>
      <c r="BE204" s="221"/>
      <c r="BF204" s="221"/>
      <c r="BG204" s="221"/>
      <c r="BH204" s="221"/>
      <c r="BI204" s="3"/>
    </row>
    <row r="205" customFormat="false" ht="18.75" hidden="false" customHeight="true" outlineLevel="0" collapsed="false">
      <c r="A205" s="221"/>
      <c r="B205" s="221"/>
      <c r="C205" s="221"/>
      <c r="D205" s="221"/>
      <c r="E205" s="221"/>
      <c r="F205" s="221"/>
      <c r="G205" s="221"/>
      <c r="H205" s="221"/>
      <c r="I205" s="221"/>
      <c r="J205" s="221"/>
      <c r="K205" s="221"/>
      <c r="L205" s="221"/>
      <c r="M205" s="221"/>
      <c r="N205" s="221"/>
      <c r="O205" s="221"/>
      <c r="P205" s="221"/>
      <c r="Q205" s="221"/>
      <c r="R205" s="221"/>
      <c r="S205" s="221"/>
      <c r="T205" s="221"/>
      <c r="U205" s="221"/>
      <c r="V205" s="221"/>
      <c r="W205" s="221"/>
      <c r="X205" s="221"/>
      <c r="Y205" s="221"/>
      <c r="Z205" s="221"/>
      <c r="AA205" s="221"/>
      <c r="AB205" s="221"/>
      <c r="AC205" s="221"/>
      <c r="AD205" s="221"/>
      <c r="AE205" s="221"/>
      <c r="AF205" s="221"/>
      <c r="AG205" s="3"/>
      <c r="AH205" s="221"/>
      <c r="AI205" s="221"/>
      <c r="AJ205" s="221"/>
      <c r="AK205" s="221"/>
      <c r="AL205" s="221"/>
      <c r="AM205" s="221"/>
      <c r="AN205" s="3"/>
      <c r="AO205" s="221"/>
      <c r="AP205" s="221"/>
      <c r="AQ205" s="221"/>
      <c r="AR205" s="221"/>
      <c r="AS205" s="3"/>
      <c r="AT205" s="3"/>
      <c r="AU205" s="3"/>
      <c r="AV205" s="221"/>
      <c r="AW205" s="221"/>
      <c r="AX205" s="221"/>
      <c r="AY205" s="221"/>
      <c r="AZ205" s="3"/>
      <c r="BA205" s="3"/>
      <c r="BB205" s="3"/>
      <c r="BC205" s="221"/>
      <c r="BD205" s="221"/>
      <c r="BE205" s="221"/>
      <c r="BF205" s="221"/>
      <c r="BG205" s="221"/>
      <c r="BH205" s="221"/>
      <c r="BI205" s="3"/>
    </row>
    <row r="206" customFormat="false" ht="18.75" hidden="false" customHeight="true" outlineLevel="0" collapsed="false">
      <c r="A206" s="221"/>
      <c r="B206" s="221"/>
      <c r="C206" s="221"/>
      <c r="D206" s="221"/>
      <c r="E206" s="221"/>
      <c r="F206" s="221"/>
      <c r="G206" s="221"/>
      <c r="H206" s="221"/>
      <c r="I206" s="221"/>
      <c r="J206" s="221"/>
      <c r="K206" s="221"/>
      <c r="L206" s="221"/>
      <c r="M206" s="221"/>
      <c r="N206" s="221"/>
      <c r="O206" s="221"/>
      <c r="P206" s="221"/>
      <c r="Q206" s="221"/>
      <c r="R206" s="221"/>
      <c r="S206" s="221"/>
      <c r="T206" s="221"/>
      <c r="U206" s="221"/>
      <c r="V206" s="221"/>
      <c r="W206" s="221"/>
      <c r="X206" s="221"/>
      <c r="Y206" s="221"/>
      <c r="Z206" s="221"/>
      <c r="AA206" s="221"/>
      <c r="AB206" s="221"/>
      <c r="AC206" s="221"/>
      <c r="AD206" s="221"/>
      <c r="AE206" s="221"/>
      <c r="AF206" s="221"/>
      <c r="AG206" s="3"/>
      <c r="AH206" s="221"/>
      <c r="AI206" s="221"/>
      <c r="AJ206" s="221"/>
      <c r="AK206" s="221"/>
      <c r="AL206" s="221"/>
      <c r="AM206" s="221"/>
      <c r="AN206" s="3"/>
      <c r="AO206" s="221"/>
      <c r="AP206" s="221"/>
      <c r="AQ206" s="221"/>
      <c r="AR206" s="221"/>
      <c r="AS206" s="3"/>
      <c r="AT206" s="3"/>
      <c r="AU206" s="3"/>
      <c r="AV206" s="221"/>
      <c r="AW206" s="221"/>
      <c r="AX206" s="221"/>
      <c r="AY206" s="221"/>
      <c r="AZ206" s="3"/>
      <c r="BA206" s="3"/>
      <c r="BB206" s="3"/>
      <c r="BC206" s="221"/>
      <c r="BD206" s="221"/>
      <c r="BE206" s="221"/>
      <c r="BF206" s="221"/>
      <c r="BG206" s="221"/>
      <c r="BH206" s="221"/>
      <c r="BI206" s="3"/>
    </row>
    <row r="207" customFormat="false" ht="18.75" hidden="false" customHeight="true" outlineLevel="0" collapsed="false">
      <c r="A207" s="221"/>
      <c r="B207" s="221"/>
      <c r="C207" s="221"/>
      <c r="D207" s="221"/>
      <c r="E207" s="221"/>
      <c r="F207" s="221"/>
      <c r="G207" s="221"/>
      <c r="H207" s="221"/>
      <c r="I207" s="221"/>
      <c r="J207" s="221"/>
      <c r="K207" s="221"/>
      <c r="L207" s="221"/>
      <c r="M207" s="221"/>
      <c r="N207" s="221"/>
      <c r="O207" s="221"/>
      <c r="P207" s="221"/>
      <c r="Q207" s="221"/>
      <c r="R207" s="221"/>
      <c r="S207" s="221"/>
      <c r="T207" s="221"/>
      <c r="U207" s="221"/>
      <c r="V207" s="221"/>
      <c r="W207" s="221"/>
      <c r="X207" s="221"/>
      <c r="Y207" s="221"/>
      <c r="Z207" s="221"/>
      <c r="AA207" s="221"/>
      <c r="AB207" s="221"/>
      <c r="AC207" s="221"/>
      <c r="AD207" s="221"/>
      <c r="AE207" s="221"/>
      <c r="AF207" s="221"/>
      <c r="AG207" s="3"/>
      <c r="AH207" s="221"/>
      <c r="AI207" s="221"/>
      <c r="AJ207" s="221"/>
      <c r="AK207" s="221"/>
      <c r="AL207" s="221"/>
      <c r="AM207" s="221"/>
      <c r="AN207" s="3"/>
      <c r="AO207" s="221"/>
      <c r="AP207" s="221"/>
      <c r="AQ207" s="221"/>
      <c r="AR207" s="221"/>
      <c r="AS207" s="3"/>
      <c r="AT207" s="3"/>
      <c r="AU207" s="3"/>
      <c r="AV207" s="221"/>
      <c r="AW207" s="221"/>
      <c r="AX207" s="221"/>
      <c r="AY207" s="221"/>
      <c r="AZ207" s="3"/>
      <c r="BA207" s="3"/>
      <c r="BB207" s="3"/>
      <c r="BC207" s="221"/>
      <c r="BD207" s="221"/>
      <c r="BE207" s="221"/>
      <c r="BF207" s="221"/>
      <c r="BG207" s="221"/>
      <c r="BH207" s="221"/>
      <c r="BI207" s="3"/>
    </row>
    <row r="208" customFormat="false" ht="18.75" hidden="false" customHeight="true" outlineLevel="0" collapsed="false">
      <c r="A208" s="221"/>
      <c r="B208" s="221"/>
      <c r="C208" s="221"/>
      <c r="D208" s="221"/>
      <c r="E208" s="221"/>
      <c r="F208" s="221"/>
      <c r="G208" s="221"/>
      <c r="H208" s="221"/>
      <c r="I208" s="221"/>
      <c r="J208" s="221"/>
      <c r="K208" s="221"/>
      <c r="L208" s="221"/>
      <c r="M208" s="221"/>
      <c r="N208" s="221"/>
      <c r="O208" s="221"/>
      <c r="P208" s="221"/>
      <c r="Q208" s="221"/>
      <c r="R208" s="221"/>
      <c r="S208" s="221"/>
      <c r="T208" s="221"/>
      <c r="U208" s="221"/>
      <c r="V208" s="221"/>
      <c r="W208" s="221"/>
      <c r="X208" s="221"/>
      <c r="Y208" s="221"/>
      <c r="Z208" s="221"/>
      <c r="AA208" s="221"/>
      <c r="AB208" s="221"/>
      <c r="AC208" s="221"/>
      <c r="AD208" s="221"/>
      <c r="AE208" s="221"/>
      <c r="AF208" s="221"/>
      <c r="AG208" s="3"/>
      <c r="AH208" s="221"/>
      <c r="AI208" s="221"/>
      <c r="AJ208" s="221"/>
      <c r="AK208" s="221"/>
      <c r="AL208" s="221"/>
      <c r="AM208" s="221"/>
      <c r="AN208" s="3"/>
      <c r="AO208" s="221"/>
      <c r="AP208" s="221"/>
      <c r="AQ208" s="221"/>
      <c r="AR208" s="221"/>
      <c r="AS208" s="3"/>
      <c r="AT208" s="3"/>
      <c r="AU208" s="3"/>
      <c r="AV208" s="221"/>
      <c r="AW208" s="221"/>
      <c r="AX208" s="221"/>
      <c r="AY208" s="221"/>
      <c r="AZ208" s="3"/>
      <c r="BA208" s="3"/>
      <c r="BB208" s="3"/>
      <c r="BC208" s="221"/>
      <c r="BD208" s="221"/>
      <c r="BE208" s="221"/>
      <c r="BF208" s="221"/>
      <c r="BG208" s="221"/>
      <c r="BH208" s="221"/>
      <c r="BI208" s="3"/>
    </row>
    <row r="209" customFormat="false" ht="18.75" hidden="false" customHeight="true" outlineLevel="0" collapsed="false">
      <c r="A209" s="221"/>
      <c r="B209" s="221"/>
      <c r="C209" s="221"/>
      <c r="D209" s="221"/>
      <c r="E209" s="221"/>
      <c r="F209" s="221"/>
      <c r="G209" s="221"/>
      <c r="H209" s="221"/>
      <c r="I209" s="221"/>
      <c r="J209" s="221"/>
      <c r="K209" s="221"/>
      <c r="L209" s="221"/>
      <c r="M209" s="221"/>
      <c r="N209" s="221"/>
      <c r="O209" s="221"/>
      <c r="P209" s="221"/>
      <c r="Q209" s="221"/>
      <c r="R209" s="221"/>
      <c r="S209" s="221"/>
      <c r="T209" s="221"/>
      <c r="U209" s="221"/>
      <c r="V209" s="221"/>
      <c r="W209" s="221"/>
      <c r="X209" s="221"/>
      <c r="Y209" s="221"/>
      <c r="Z209" s="221"/>
      <c r="AA209" s="221"/>
      <c r="AB209" s="221"/>
      <c r="AC209" s="221"/>
      <c r="AD209" s="221"/>
      <c r="AE209" s="221"/>
      <c r="AF209" s="221"/>
      <c r="AG209" s="3"/>
      <c r="AH209" s="221"/>
      <c r="AI209" s="221"/>
      <c r="AJ209" s="221"/>
      <c r="AK209" s="221"/>
      <c r="AL209" s="221"/>
      <c r="AM209" s="221"/>
      <c r="AN209" s="3"/>
      <c r="AO209" s="221"/>
      <c r="AP209" s="221"/>
      <c r="AQ209" s="221"/>
      <c r="AR209" s="221"/>
      <c r="AS209" s="3"/>
      <c r="AT209" s="3"/>
      <c r="AU209" s="3"/>
      <c r="AV209" s="221"/>
      <c r="AW209" s="221"/>
      <c r="AX209" s="221"/>
      <c r="AY209" s="221"/>
      <c r="AZ209" s="3"/>
      <c r="BA209" s="3"/>
      <c r="BB209" s="3"/>
      <c r="BC209" s="221"/>
      <c r="BD209" s="221"/>
      <c r="BE209" s="221"/>
      <c r="BF209" s="221"/>
      <c r="BG209" s="221"/>
      <c r="BH209" s="221"/>
      <c r="BI209" s="3"/>
    </row>
    <row r="210" customFormat="false" ht="18.75" hidden="false" customHeight="true" outlineLevel="0" collapsed="false">
      <c r="A210" s="221"/>
      <c r="B210" s="221"/>
      <c r="C210" s="221"/>
      <c r="D210" s="221"/>
      <c r="E210" s="221"/>
      <c r="F210" s="221"/>
      <c r="G210" s="221"/>
      <c r="H210" s="221"/>
      <c r="I210" s="221"/>
      <c r="J210" s="221"/>
      <c r="K210" s="221"/>
      <c r="L210" s="221"/>
      <c r="M210" s="221"/>
      <c r="N210" s="221"/>
      <c r="O210" s="221"/>
      <c r="P210" s="221"/>
      <c r="Q210" s="221"/>
      <c r="R210" s="221"/>
      <c r="S210" s="221"/>
      <c r="T210" s="221"/>
      <c r="U210" s="221"/>
      <c r="V210" s="221"/>
      <c r="W210" s="221"/>
      <c r="X210" s="221"/>
      <c r="Y210" s="221"/>
      <c r="Z210" s="221"/>
      <c r="AA210" s="221"/>
      <c r="AB210" s="221"/>
      <c r="AC210" s="221"/>
      <c r="AD210" s="221"/>
      <c r="AE210" s="221"/>
      <c r="AF210" s="221"/>
      <c r="AG210" s="3"/>
      <c r="AH210" s="221"/>
      <c r="AI210" s="221"/>
      <c r="AJ210" s="221"/>
      <c r="AK210" s="221"/>
      <c r="AL210" s="221"/>
      <c r="AM210" s="221"/>
      <c r="AN210" s="3"/>
      <c r="AO210" s="221"/>
      <c r="AP210" s="221"/>
      <c r="AQ210" s="221"/>
      <c r="AR210" s="221"/>
      <c r="AS210" s="3"/>
      <c r="AT210" s="3"/>
      <c r="AU210" s="3"/>
      <c r="AV210" s="221"/>
      <c r="AW210" s="221"/>
      <c r="AX210" s="221"/>
      <c r="AY210" s="221"/>
      <c r="AZ210" s="3"/>
      <c r="BA210" s="3"/>
      <c r="BB210" s="3"/>
      <c r="BC210" s="221"/>
      <c r="BD210" s="221"/>
      <c r="BE210" s="221"/>
      <c r="BF210" s="221"/>
      <c r="BG210" s="221"/>
      <c r="BH210" s="221"/>
      <c r="BI210" s="3"/>
    </row>
    <row r="211" customFormat="false" ht="18.75" hidden="false" customHeight="true" outlineLevel="0" collapsed="false">
      <c r="A211" s="221"/>
      <c r="B211" s="221"/>
      <c r="C211" s="221"/>
      <c r="D211" s="221"/>
      <c r="E211" s="221"/>
      <c r="F211" s="221"/>
      <c r="G211" s="221"/>
      <c r="H211" s="221"/>
      <c r="I211" s="221"/>
      <c r="J211" s="221"/>
      <c r="K211" s="221"/>
      <c r="L211" s="221"/>
      <c r="M211" s="221"/>
      <c r="N211" s="221"/>
      <c r="O211" s="221"/>
      <c r="P211" s="221"/>
      <c r="Q211" s="221"/>
      <c r="R211" s="221"/>
      <c r="S211" s="221"/>
      <c r="T211" s="221"/>
      <c r="U211" s="221"/>
      <c r="V211" s="221"/>
      <c r="W211" s="221"/>
      <c r="X211" s="221"/>
      <c r="Y211" s="221"/>
      <c r="Z211" s="221"/>
      <c r="AA211" s="221"/>
      <c r="AB211" s="221"/>
      <c r="AC211" s="221"/>
      <c r="AD211" s="221"/>
      <c r="AE211" s="221"/>
      <c r="AF211" s="221"/>
      <c r="AG211" s="3"/>
      <c r="AH211" s="221"/>
      <c r="AI211" s="221"/>
      <c r="AJ211" s="221"/>
      <c r="AK211" s="221"/>
      <c r="AL211" s="221"/>
      <c r="AM211" s="221"/>
      <c r="AN211" s="3"/>
      <c r="AO211" s="221"/>
      <c r="AP211" s="221"/>
      <c r="AQ211" s="221"/>
      <c r="AR211" s="221"/>
      <c r="AS211" s="3"/>
      <c r="AT211" s="3"/>
      <c r="AU211" s="3"/>
      <c r="AV211" s="221"/>
      <c r="AW211" s="221"/>
      <c r="AX211" s="221"/>
      <c r="AY211" s="221"/>
      <c r="AZ211" s="3"/>
      <c r="BA211" s="3"/>
      <c r="BB211" s="3"/>
      <c r="BC211" s="221"/>
      <c r="BD211" s="221"/>
      <c r="BE211" s="221"/>
      <c r="BF211" s="221"/>
      <c r="BG211" s="221"/>
      <c r="BH211" s="221"/>
      <c r="BI211" s="3"/>
    </row>
    <row r="212" customFormat="false" ht="18.75" hidden="false" customHeight="true" outlineLevel="0" collapsed="false">
      <c r="A212" s="221"/>
      <c r="B212" s="221"/>
      <c r="C212" s="221"/>
      <c r="D212" s="221"/>
      <c r="E212" s="221"/>
      <c r="F212" s="221"/>
      <c r="G212" s="221"/>
      <c r="H212" s="221"/>
      <c r="I212" s="221"/>
      <c r="J212" s="221"/>
      <c r="K212" s="221"/>
      <c r="L212" s="221"/>
      <c r="M212" s="221"/>
      <c r="N212" s="221"/>
      <c r="O212" s="221"/>
      <c r="P212" s="221"/>
      <c r="Q212" s="221"/>
      <c r="R212" s="221"/>
      <c r="S212" s="221"/>
      <c r="T212" s="221"/>
      <c r="U212" s="221"/>
      <c r="V212" s="221"/>
      <c r="W212" s="221"/>
      <c r="X212" s="221"/>
      <c r="Y212" s="221"/>
      <c r="Z212" s="221"/>
      <c r="AA212" s="221"/>
      <c r="AB212" s="221"/>
      <c r="AC212" s="221"/>
      <c r="AD212" s="221"/>
      <c r="AE212" s="221"/>
      <c r="AF212" s="221"/>
      <c r="AG212" s="3"/>
      <c r="AH212" s="221"/>
      <c r="AI212" s="221"/>
      <c r="AJ212" s="221"/>
      <c r="AK212" s="221"/>
      <c r="AL212" s="221"/>
      <c r="AM212" s="221"/>
      <c r="AN212" s="3"/>
      <c r="AO212" s="221"/>
      <c r="AP212" s="221"/>
      <c r="AQ212" s="221"/>
      <c r="AR212" s="221"/>
      <c r="AS212" s="3"/>
      <c r="AT212" s="3"/>
      <c r="AU212" s="3"/>
      <c r="AV212" s="221"/>
      <c r="AW212" s="221"/>
      <c r="AX212" s="221"/>
      <c r="AY212" s="221"/>
      <c r="AZ212" s="3"/>
      <c r="BA212" s="3"/>
      <c r="BB212" s="3"/>
      <c r="BC212" s="221"/>
      <c r="BD212" s="221"/>
      <c r="BE212" s="221"/>
      <c r="BF212" s="221"/>
      <c r="BG212" s="221"/>
      <c r="BH212" s="221"/>
      <c r="BI212" s="3"/>
    </row>
    <row r="213" customFormat="false" ht="18.75" hidden="false" customHeight="true" outlineLevel="0" collapsed="false">
      <c r="A213" s="221"/>
      <c r="B213" s="221"/>
      <c r="C213" s="221"/>
      <c r="D213" s="221"/>
      <c r="E213" s="221"/>
      <c r="F213" s="221"/>
      <c r="G213" s="221"/>
      <c r="H213" s="221"/>
      <c r="I213" s="221"/>
      <c r="J213" s="221"/>
      <c r="K213" s="221"/>
      <c r="L213" s="221"/>
      <c r="M213" s="221"/>
      <c r="N213" s="221"/>
      <c r="O213" s="221"/>
      <c r="P213" s="221"/>
      <c r="Q213" s="221"/>
      <c r="R213" s="221"/>
      <c r="S213" s="221"/>
      <c r="T213" s="221"/>
      <c r="U213" s="221"/>
      <c r="V213" s="221"/>
      <c r="W213" s="221"/>
      <c r="X213" s="221"/>
      <c r="Y213" s="221"/>
      <c r="Z213" s="221"/>
      <c r="AA213" s="221"/>
      <c r="AB213" s="221"/>
      <c r="AC213" s="221"/>
      <c r="AD213" s="221"/>
      <c r="AE213" s="221"/>
      <c r="AF213" s="221"/>
      <c r="AG213" s="3"/>
      <c r="AH213" s="221"/>
      <c r="AI213" s="221"/>
      <c r="AJ213" s="221"/>
      <c r="AK213" s="221"/>
      <c r="AL213" s="221"/>
      <c r="AM213" s="221"/>
      <c r="AN213" s="3"/>
      <c r="AO213" s="221"/>
      <c r="AP213" s="221"/>
      <c r="AQ213" s="221"/>
      <c r="AR213" s="221"/>
      <c r="AS213" s="3"/>
      <c r="AT213" s="3"/>
      <c r="AU213" s="3"/>
      <c r="AV213" s="221"/>
      <c r="AW213" s="221"/>
      <c r="AX213" s="221"/>
      <c r="AY213" s="221"/>
      <c r="AZ213" s="3"/>
      <c r="BA213" s="3"/>
      <c r="BB213" s="3"/>
      <c r="BC213" s="221"/>
      <c r="BD213" s="221"/>
      <c r="BE213" s="221"/>
      <c r="BF213" s="221"/>
      <c r="BG213" s="221"/>
      <c r="BH213" s="221"/>
      <c r="BI213" s="3"/>
    </row>
    <row r="214" customFormat="false" ht="18.75" hidden="false" customHeight="true" outlineLevel="0" collapsed="false">
      <c r="A214" s="221"/>
      <c r="B214" s="221"/>
      <c r="C214" s="221"/>
      <c r="D214" s="221"/>
      <c r="E214" s="221"/>
      <c r="F214" s="221"/>
      <c r="G214" s="221"/>
      <c r="H214" s="221"/>
      <c r="I214" s="221"/>
      <c r="J214" s="221"/>
      <c r="K214" s="221"/>
      <c r="L214" s="221"/>
      <c r="M214" s="221"/>
      <c r="N214" s="221"/>
      <c r="O214" s="221"/>
      <c r="P214" s="221"/>
      <c r="Q214" s="221"/>
      <c r="R214" s="221"/>
      <c r="S214" s="221"/>
      <c r="T214" s="221"/>
      <c r="U214" s="221"/>
      <c r="V214" s="221"/>
      <c r="W214" s="221"/>
      <c r="X214" s="221"/>
      <c r="Y214" s="221"/>
      <c r="Z214" s="221"/>
      <c r="AA214" s="221"/>
      <c r="AB214" s="221"/>
      <c r="AC214" s="221"/>
      <c r="AD214" s="221"/>
      <c r="AE214" s="221"/>
      <c r="AF214" s="221"/>
      <c r="AG214" s="3"/>
      <c r="AH214" s="221"/>
      <c r="AI214" s="221"/>
      <c r="AJ214" s="221"/>
      <c r="AK214" s="221"/>
      <c r="AL214" s="221"/>
      <c r="AM214" s="221"/>
      <c r="AN214" s="3"/>
      <c r="AO214" s="221"/>
      <c r="AP214" s="221"/>
      <c r="AQ214" s="221"/>
      <c r="AR214" s="221"/>
      <c r="AS214" s="3"/>
      <c r="AT214" s="3"/>
      <c r="AU214" s="3"/>
      <c r="AV214" s="221"/>
      <c r="AW214" s="221"/>
      <c r="AX214" s="221"/>
      <c r="AY214" s="221"/>
      <c r="AZ214" s="3"/>
      <c r="BA214" s="3"/>
      <c r="BB214" s="3"/>
      <c r="BC214" s="221"/>
      <c r="BD214" s="221"/>
      <c r="BE214" s="221"/>
      <c r="BF214" s="221"/>
      <c r="BG214" s="221"/>
      <c r="BH214" s="221"/>
      <c r="BI214" s="3"/>
    </row>
    <row r="215" customFormat="false" ht="18.75" hidden="false" customHeight="true" outlineLevel="0" collapsed="false">
      <c r="A215" s="221"/>
      <c r="B215" s="22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221"/>
      <c r="Z215" s="221"/>
      <c r="AA215" s="221"/>
      <c r="AB215" s="221"/>
      <c r="AC215" s="221"/>
      <c r="AD215" s="221"/>
      <c r="AE215" s="221"/>
      <c r="AF215" s="221"/>
      <c r="AG215" s="3"/>
      <c r="AH215" s="221"/>
      <c r="AI215" s="221"/>
      <c r="AJ215" s="221"/>
      <c r="AK215" s="221"/>
      <c r="AL215" s="221"/>
      <c r="AM215" s="221"/>
      <c r="AN215" s="3"/>
      <c r="AO215" s="221"/>
      <c r="AP215" s="221"/>
      <c r="AQ215" s="221"/>
      <c r="AR215" s="221"/>
      <c r="AS215" s="3"/>
      <c r="AT215" s="3"/>
      <c r="AU215" s="3"/>
      <c r="AV215" s="221"/>
      <c r="AW215" s="221"/>
      <c r="AX215" s="221"/>
      <c r="AY215" s="221"/>
      <c r="AZ215" s="3"/>
      <c r="BA215" s="3"/>
      <c r="BB215" s="3"/>
      <c r="BC215" s="221"/>
      <c r="BD215" s="221"/>
      <c r="BE215" s="221"/>
      <c r="BF215" s="221"/>
      <c r="BG215" s="221"/>
      <c r="BH215" s="221"/>
      <c r="BI215" s="3"/>
    </row>
    <row r="216" customFormat="false" ht="18.75" hidden="false" customHeight="true" outlineLevel="0" collapsed="false">
      <c r="A216" s="221"/>
      <c r="B216" s="22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221"/>
      <c r="Z216" s="221"/>
      <c r="AA216" s="221"/>
      <c r="AB216" s="221"/>
      <c r="AC216" s="221"/>
      <c r="AD216" s="221"/>
      <c r="AE216" s="221"/>
      <c r="AF216" s="221"/>
      <c r="AG216" s="3"/>
      <c r="AH216" s="221"/>
      <c r="AI216" s="221"/>
      <c r="AJ216" s="221"/>
      <c r="AK216" s="221"/>
      <c r="AL216" s="221"/>
      <c r="AM216" s="221"/>
      <c r="AN216" s="3"/>
      <c r="AO216" s="221"/>
      <c r="AP216" s="221"/>
      <c r="AQ216" s="221"/>
      <c r="AR216" s="221"/>
      <c r="AS216" s="3"/>
      <c r="AT216" s="3"/>
      <c r="AU216" s="3"/>
      <c r="AV216" s="221"/>
      <c r="AW216" s="221"/>
      <c r="AX216" s="221"/>
      <c r="AY216" s="221"/>
      <c r="AZ216" s="3"/>
      <c r="BA216" s="3"/>
      <c r="BB216" s="3"/>
      <c r="BC216" s="221"/>
      <c r="BD216" s="221"/>
      <c r="BE216" s="221"/>
      <c r="BF216" s="221"/>
      <c r="BG216" s="221"/>
      <c r="BH216" s="221"/>
      <c r="BI216" s="3"/>
    </row>
    <row r="217" customFormat="false" ht="18.75" hidden="false" customHeight="true" outlineLevel="0" collapsed="false">
      <c r="A217" s="221"/>
      <c r="B217" s="22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1"/>
      <c r="AD217" s="221"/>
      <c r="AE217" s="221"/>
      <c r="AF217" s="221"/>
      <c r="AG217" s="3"/>
      <c r="AH217" s="221"/>
      <c r="AI217" s="221"/>
      <c r="AJ217" s="221"/>
      <c r="AK217" s="221"/>
      <c r="AL217" s="221"/>
      <c r="AM217" s="221"/>
      <c r="AN217" s="3"/>
      <c r="AO217" s="221"/>
      <c r="AP217" s="221"/>
      <c r="AQ217" s="221"/>
      <c r="AR217" s="221"/>
      <c r="AS217" s="3"/>
      <c r="AT217" s="3"/>
      <c r="AU217" s="3"/>
      <c r="AV217" s="221"/>
      <c r="AW217" s="221"/>
      <c r="AX217" s="221"/>
      <c r="AY217" s="221"/>
      <c r="AZ217" s="3"/>
      <c r="BA217" s="3"/>
      <c r="BB217" s="3"/>
      <c r="BC217" s="221"/>
      <c r="BD217" s="221"/>
      <c r="BE217" s="221"/>
      <c r="BF217" s="221"/>
      <c r="BG217" s="221"/>
      <c r="BH217" s="221"/>
      <c r="BI217" s="3"/>
    </row>
    <row r="218" customFormat="false" ht="18.75" hidden="false" customHeight="true" outlineLevel="0" collapsed="false">
      <c r="A218" s="221"/>
      <c r="B218" s="221"/>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1"/>
      <c r="Y218" s="221"/>
      <c r="Z218" s="221"/>
      <c r="AA218" s="221"/>
      <c r="AB218" s="221"/>
      <c r="AC218" s="221"/>
      <c r="AD218" s="221"/>
      <c r="AE218" s="221"/>
      <c r="AF218" s="221"/>
      <c r="AG218" s="3"/>
      <c r="AH218" s="221"/>
      <c r="AI218" s="221"/>
      <c r="AJ218" s="221"/>
      <c r="AK218" s="221"/>
      <c r="AL218" s="221"/>
      <c r="AM218" s="221"/>
      <c r="AN218" s="3"/>
      <c r="AO218" s="221"/>
      <c r="AP218" s="221"/>
      <c r="AQ218" s="221"/>
      <c r="AR218" s="221"/>
      <c r="AS218" s="3"/>
      <c r="AT218" s="3"/>
      <c r="AU218" s="3"/>
      <c r="AV218" s="221"/>
      <c r="AW218" s="221"/>
      <c r="AX218" s="221"/>
      <c r="AY218" s="221"/>
      <c r="AZ218" s="3"/>
      <c r="BA218" s="3"/>
      <c r="BB218" s="3"/>
      <c r="BC218" s="221"/>
      <c r="BD218" s="221"/>
      <c r="BE218" s="221"/>
      <c r="BF218" s="221"/>
      <c r="BG218" s="221"/>
      <c r="BH218" s="221"/>
      <c r="BI218" s="3"/>
    </row>
    <row r="219" customFormat="false" ht="18.75" hidden="false" customHeight="true" outlineLevel="0" collapsed="false">
      <c r="A219" s="221"/>
      <c r="B219" s="221"/>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1"/>
      <c r="Y219" s="221"/>
      <c r="Z219" s="221"/>
      <c r="AA219" s="221"/>
      <c r="AB219" s="221"/>
      <c r="AC219" s="221"/>
      <c r="AD219" s="221"/>
      <c r="AE219" s="221"/>
      <c r="AF219" s="221"/>
      <c r="AG219" s="3"/>
      <c r="AH219" s="221"/>
      <c r="AI219" s="221"/>
      <c r="AJ219" s="221"/>
      <c r="AK219" s="221"/>
      <c r="AL219" s="221"/>
      <c r="AM219" s="221"/>
      <c r="AN219" s="3"/>
      <c r="AO219" s="221"/>
      <c r="AP219" s="221"/>
      <c r="AQ219" s="221"/>
      <c r="AR219" s="221"/>
      <c r="AS219" s="3"/>
      <c r="AT219" s="3"/>
      <c r="AU219" s="3"/>
      <c r="AV219" s="221"/>
      <c r="AW219" s="221"/>
      <c r="AX219" s="221"/>
      <c r="AY219" s="221"/>
      <c r="AZ219" s="3"/>
      <c r="BA219" s="3"/>
      <c r="BB219" s="3"/>
      <c r="BC219" s="221"/>
      <c r="BD219" s="221"/>
      <c r="BE219" s="221"/>
      <c r="BF219" s="221"/>
      <c r="BG219" s="221"/>
      <c r="BH219" s="221"/>
      <c r="BI219" s="3"/>
    </row>
    <row r="220" customFormat="false" ht="18.75" hidden="false" customHeight="true" outlineLevel="0" collapsed="false">
      <c r="A220" s="221"/>
      <c r="B220" s="221"/>
      <c r="C220" s="221"/>
      <c r="D220" s="221"/>
      <c r="E220" s="221"/>
      <c r="F220" s="221"/>
      <c r="G220" s="221"/>
      <c r="H220" s="221"/>
      <c r="I220" s="221"/>
      <c r="J220" s="221"/>
      <c r="K220" s="221"/>
      <c r="L220" s="221"/>
      <c r="M220" s="221"/>
      <c r="N220" s="221"/>
      <c r="O220" s="221"/>
      <c r="P220" s="221"/>
      <c r="Q220" s="221"/>
      <c r="R220" s="221"/>
      <c r="S220" s="221"/>
      <c r="T220" s="221"/>
      <c r="U220" s="221"/>
      <c r="V220" s="221"/>
      <c r="W220" s="221"/>
      <c r="X220" s="221"/>
      <c r="Y220" s="221"/>
      <c r="Z220" s="221"/>
      <c r="AA220" s="221"/>
      <c r="AB220" s="221"/>
      <c r="AC220" s="221"/>
      <c r="AD220" s="221"/>
      <c r="AE220" s="221"/>
      <c r="AF220" s="221"/>
      <c r="AG220" s="3"/>
      <c r="AH220" s="221"/>
      <c r="AI220" s="221"/>
      <c r="AJ220" s="221"/>
      <c r="AK220" s="221"/>
      <c r="AL220" s="221"/>
      <c r="AM220" s="221"/>
      <c r="AN220" s="3"/>
      <c r="AO220" s="221"/>
      <c r="AP220" s="221"/>
      <c r="AQ220" s="221"/>
      <c r="AR220" s="221"/>
      <c r="AS220" s="3"/>
      <c r="AT220" s="3"/>
      <c r="AU220" s="3"/>
      <c r="AV220" s="221"/>
      <c r="AW220" s="221"/>
      <c r="AX220" s="221"/>
      <c r="AY220" s="221"/>
      <c r="AZ220" s="3"/>
      <c r="BA220" s="3"/>
      <c r="BB220" s="3"/>
      <c r="BC220" s="221"/>
      <c r="BD220" s="221"/>
      <c r="BE220" s="221"/>
      <c r="BF220" s="221"/>
      <c r="BG220" s="221"/>
      <c r="BH220" s="221"/>
      <c r="BI220" s="3"/>
    </row>
    <row r="221" customFormat="false" ht="18.75" hidden="false" customHeight="true" outlineLevel="0" collapsed="false">
      <c r="A221" s="221"/>
      <c r="B221" s="221"/>
      <c r="C221" s="221"/>
      <c r="D221" s="221"/>
      <c r="E221" s="221"/>
      <c r="F221" s="221"/>
      <c r="G221" s="221"/>
      <c r="H221" s="221"/>
      <c r="I221" s="221"/>
      <c r="J221" s="221"/>
      <c r="K221" s="221"/>
      <c r="L221" s="221"/>
      <c r="M221" s="221"/>
      <c r="N221" s="221"/>
      <c r="O221" s="221"/>
      <c r="P221" s="221"/>
      <c r="Q221" s="221"/>
      <c r="R221" s="221"/>
      <c r="S221" s="221"/>
      <c r="T221" s="221"/>
      <c r="U221" s="221"/>
      <c r="V221" s="221"/>
      <c r="W221" s="221"/>
      <c r="X221" s="221"/>
      <c r="Y221" s="221"/>
      <c r="Z221" s="221"/>
      <c r="AA221" s="221"/>
      <c r="AB221" s="221"/>
      <c r="AC221" s="221"/>
      <c r="AD221" s="221"/>
      <c r="AE221" s="221"/>
      <c r="AF221" s="221"/>
      <c r="AG221" s="3"/>
      <c r="AH221" s="221"/>
      <c r="AI221" s="221"/>
      <c r="AJ221" s="221"/>
      <c r="AK221" s="221"/>
      <c r="AL221" s="221"/>
      <c r="AM221" s="221"/>
      <c r="AN221" s="3"/>
      <c r="AO221" s="221"/>
      <c r="AP221" s="221"/>
      <c r="AQ221" s="221"/>
      <c r="AR221" s="221"/>
      <c r="AS221" s="3"/>
      <c r="AT221" s="3"/>
      <c r="AU221" s="3"/>
      <c r="AV221" s="221"/>
      <c r="AW221" s="221"/>
      <c r="AX221" s="221"/>
      <c r="AY221" s="221"/>
      <c r="AZ221" s="3"/>
      <c r="BA221" s="3"/>
      <c r="BB221" s="3"/>
      <c r="BC221" s="221"/>
      <c r="BD221" s="221"/>
      <c r="BE221" s="221"/>
      <c r="BF221" s="221"/>
      <c r="BG221" s="221"/>
      <c r="BH221" s="221"/>
      <c r="BI221" s="3"/>
    </row>
    <row r="222" customFormat="false" ht="18.75" hidden="false" customHeight="true" outlineLevel="0" collapsed="false">
      <c r="A222" s="221"/>
      <c r="B222" s="221"/>
      <c r="C222" s="221"/>
      <c r="D222" s="221"/>
      <c r="E222" s="221"/>
      <c r="F222" s="221"/>
      <c r="G222" s="221"/>
      <c r="H222" s="221"/>
      <c r="I222" s="221"/>
      <c r="J222" s="221"/>
      <c r="K222" s="221"/>
      <c r="L222" s="221"/>
      <c r="M222" s="221"/>
      <c r="N222" s="221"/>
      <c r="O222" s="221"/>
      <c r="P222" s="221"/>
      <c r="Q222" s="221"/>
      <c r="R222" s="221"/>
      <c r="S222" s="221"/>
      <c r="T222" s="221"/>
      <c r="U222" s="221"/>
      <c r="V222" s="221"/>
      <c r="W222" s="221"/>
      <c r="X222" s="221"/>
      <c r="Y222" s="221"/>
      <c r="Z222" s="221"/>
      <c r="AA222" s="221"/>
      <c r="AB222" s="221"/>
      <c r="AC222" s="221"/>
      <c r="AD222" s="221"/>
      <c r="AE222" s="221"/>
      <c r="AF222" s="221"/>
      <c r="AG222" s="3"/>
      <c r="AH222" s="221"/>
      <c r="AI222" s="221"/>
      <c r="AJ222" s="221"/>
      <c r="AK222" s="221"/>
      <c r="AL222" s="221"/>
      <c r="AM222" s="221"/>
      <c r="AN222" s="3"/>
      <c r="AO222" s="221"/>
      <c r="AP222" s="221"/>
      <c r="AQ222" s="221"/>
      <c r="AR222" s="221"/>
      <c r="AS222" s="3"/>
      <c r="AT222" s="3"/>
      <c r="AU222" s="3"/>
      <c r="AV222" s="221"/>
      <c r="AW222" s="221"/>
      <c r="AX222" s="221"/>
      <c r="AY222" s="221"/>
      <c r="AZ222" s="3"/>
      <c r="BA222" s="3"/>
      <c r="BB222" s="3"/>
      <c r="BC222" s="221"/>
      <c r="BD222" s="221"/>
      <c r="BE222" s="221"/>
      <c r="BF222" s="221"/>
      <c r="BG222" s="221"/>
      <c r="BH222" s="221"/>
      <c r="BI222" s="3"/>
    </row>
    <row r="223" customFormat="false" ht="18.75" hidden="false" customHeight="true" outlineLevel="0" collapsed="false">
      <c r="A223" s="221"/>
      <c r="B223" s="221"/>
      <c r="C223" s="221"/>
      <c r="D223" s="221"/>
      <c r="E223" s="221"/>
      <c r="F223" s="221"/>
      <c r="G223" s="221"/>
      <c r="H223" s="221"/>
      <c r="I223" s="221"/>
      <c r="J223" s="221"/>
      <c r="K223" s="221"/>
      <c r="L223" s="221"/>
      <c r="M223" s="221"/>
      <c r="N223" s="221"/>
      <c r="O223" s="221"/>
      <c r="P223" s="221"/>
      <c r="Q223" s="221"/>
      <c r="R223" s="221"/>
      <c r="S223" s="221"/>
      <c r="T223" s="221"/>
      <c r="U223" s="221"/>
      <c r="V223" s="221"/>
      <c r="W223" s="221"/>
      <c r="X223" s="221"/>
      <c r="Y223" s="221"/>
      <c r="Z223" s="221"/>
      <c r="AA223" s="221"/>
      <c r="AB223" s="221"/>
      <c r="AC223" s="221"/>
      <c r="AD223" s="221"/>
      <c r="AE223" s="221"/>
      <c r="AF223" s="221"/>
      <c r="AG223" s="3"/>
      <c r="AH223" s="221"/>
      <c r="AI223" s="221"/>
      <c r="AJ223" s="221"/>
      <c r="AK223" s="221"/>
      <c r="AL223" s="221"/>
      <c r="AM223" s="221"/>
      <c r="AN223" s="3"/>
      <c r="AO223" s="221"/>
      <c r="AP223" s="221"/>
      <c r="AQ223" s="221"/>
      <c r="AR223" s="221"/>
      <c r="AS223" s="3"/>
      <c r="AT223" s="3"/>
      <c r="AU223" s="3"/>
      <c r="AV223" s="221"/>
      <c r="AW223" s="221"/>
      <c r="AX223" s="221"/>
      <c r="AY223" s="221"/>
      <c r="AZ223" s="3"/>
      <c r="BA223" s="3"/>
      <c r="BB223" s="3"/>
      <c r="BC223" s="221"/>
      <c r="BD223" s="221"/>
      <c r="BE223" s="221"/>
      <c r="BF223" s="221"/>
      <c r="BG223" s="221"/>
      <c r="BH223" s="221"/>
      <c r="BI223" s="3"/>
    </row>
    <row r="224" customFormat="false" ht="18.75" hidden="false" customHeight="true" outlineLevel="0" collapsed="false">
      <c r="A224" s="221"/>
      <c r="B224" s="221"/>
      <c r="C224" s="221"/>
      <c r="D224" s="221"/>
      <c r="E224" s="221"/>
      <c r="F224" s="221"/>
      <c r="G224" s="221"/>
      <c r="H224" s="221"/>
      <c r="I224" s="221"/>
      <c r="J224" s="221"/>
      <c r="K224" s="221"/>
      <c r="L224" s="221"/>
      <c r="M224" s="221"/>
      <c r="N224" s="221"/>
      <c r="O224" s="221"/>
      <c r="P224" s="221"/>
      <c r="Q224" s="221"/>
      <c r="R224" s="221"/>
      <c r="S224" s="221"/>
      <c r="T224" s="221"/>
      <c r="U224" s="221"/>
      <c r="V224" s="221"/>
      <c r="W224" s="221"/>
      <c r="X224" s="221"/>
      <c r="Y224" s="221"/>
      <c r="Z224" s="221"/>
      <c r="AA224" s="221"/>
      <c r="AB224" s="221"/>
      <c r="AC224" s="221"/>
      <c r="AD224" s="221"/>
      <c r="AE224" s="221"/>
      <c r="AF224" s="221"/>
      <c r="AG224" s="3"/>
      <c r="AH224" s="221"/>
      <c r="AI224" s="221"/>
      <c r="AJ224" s="221"/>
      <c r="AK224" s="221"/>
      <c r="AL224" s="221"/>
      <c r="AM224" s="221"/>
      <c r="AN224" s="3"/>
      <c r="AO224" s="221"/>
      <c r="AP224" s="221"/>
      <c r="AQ224" s="221"/>
      <c r="AR224" s="221"/>
      <c r="AS224" s="3"/>
      <c r="AT224" s="3"/>
      <c r="AU224" s="3"/>
      <c r="AV224" s="221"/>
      <c r="AW224" s="221"/>
      <c r="AX224" s="221"/>
      <c r="AY224" s="221"/>
      <c r="AZ224" s="3"/>
      <c r="BA224" s="3"/>
      <c r="BB224" s="3"/>
      <c r="BC224" s="221"/>
      <c r="BD224" s="221"/>
      <c r="BE224" s="221"/>
      <c r="BF224" s="221"/>
      <c r="BG224" s="221"/>
      <c r="BH224" s="221"/>
      <c r="BI224" s="3"/>
    </row>
    <row r="225" customFormat="false" ht="18.75" hidden="false" customHeight="true" outlineLevel="0" collapsed="false">
      <c r="A225" s="221"/>
      <c r="B225" s="221"/>
      <c r="C225" s="221"/>
      <c r="D225" s="221"/>
      <c r="E225" s="221"/>
      <c r="F225" s="221"/>
      <c r="G225" s="221"/>
      <c r="H225" s="221"/>
      <c r="I225" s="221"/>
      <c r="J225" s="221"/>
      <c r="K225" s="221"/>
      <c r="L225" s="221"/>
      <c r="M225" s="221"/>
      <c r="N225" s="221"/>
      <c r="O225" s="221"/>
      <c r="P225" s="221"/>
      <c r="Q225" s="221"/>
      <c r="R225" s="221"/>
      <c r="S225" s="221"/>
      <c r="T225" s="221"/>
      <c r="U225" s="221"/>
      <c r="V225" s="221"/>
      <c r="W225" s="221"/>
      <c r="X225" s="221"/>
      <c r="Y225" s="221"/>
      <c r="Z225" s="221"/>
      <c r="AA225" s="221"/>
      <c r="AB225" s="221"/>
      <c r="AC225" s="221"/>
      <c r="AD225" s="221"/>
      <c r="AE225" s="221"/>
      <c r="AF225" s="221"/>
      <c r="AG225" s="3"/>
      <c r="AH225" s="221"/>
      <c r="AI225" s="221"/>
      <c r="AJ225" s="221"/>
      <c r="AK225" s="221"/>
      <c r="AL225" s="221"/>
      <c r="AM225" s="221"/>
      <c r="AN225" s="3"/>
      <c r="AO225" s="221"/>
      <c r="AP225" s="221"/>
      <c r="AQ225" s="221"/>
      <c r="AR225" s="221"/>
      <c r="AS225" s="3"/>
      <c r="AT225" s="3"/>
      <c r="AU225" s="3"/>
      <c r="AV225" s="221"/>
      <c r="AW225" s="221"/>
      <c r="AX225" s="221"/>
      <c r="AY225" s="221"/>
      <c r="AZ225" s="3"/>
      <c r="BA225" s="3"/>
      <c r="BB225" s="3"/>
      <c r="BC225" s="221"/>
      <c r="BD225" s="221"/>
      <c r="BE225" s="221"/>
      <c r="BF225" s="221"/>
      <c r="BG225" s="221"/>
      <c r="BH225" s="221"/>
      <c r="BI225" s="3"/>
    </row>
    <row r="226" customFormat="false" ht="18.75" hidden="false" customHeight="true" outlineLevel="0" collapsed="false">
      <c r="A226" s="221"/>
      <c r="B226" s="221"/>
      <c r="C226" s="221"/>
      <c r="D226" s="221"/>
      <c r="E226" s="221"/>
      <c r="F226" s="221"/>
      <c r="G226" s="221"/>
      <c r="H226" s="221"/>
      <c r="I226" s="221"/>
      <c r="J226" s="221"/>
      <c r="K226" s="221"/>
      <c r="L226" s="221"/>
      <c r="M226" s="221"/>
      <c r="N226" s="221"/>
      <c r="O226" s="221"/>
      <c r="P226" s="221"/>
      <c r="Q226" s="221"/>
      <c r="R226" s="221"/>
      <c r="S226" s="221"/>
      <c r="T226" s="221"/>
      <c r="U226" s="221"/>
      <c r="V226" s="221"/>
      <c r="W226" s="221"/>
      <c r="X226" s="221"/>
      <c r="Y226" s="221"/>
      <c r="Z226" s="221"/>
      <c r="AA226" s="221"/>
      <c r="AB226" s="221"/>
      <c r="AC226" s="221"/>
      <c r="AD226" s="221"/>
      <c r="AE226" s="221"/>
      <c r="AF226" s="221"/>
      <c r="AG226" s="3"/>
      <c r="AH226" s="221"/>
      <c r="AI226" s="221"/>
      <c r="AJ226" s="221"/>
      <c r="AK226" s="221"/>
      <c r="AL226" s="221"/>
      <c r="AM226" s="221"/>
      <c r="AN226" s="3"/>
      <c r="AO226" s="221"/>
      <c r="AP226" s="221"/>
      <c r="AQ226" s="221"/>
      <c r="AR226" s="221"/>
      <c r="AS226" s="3"/>
      <c r="AT226" s="3"/>
      <c r="AU226" s="3"/>
      <c r="AV226" s="221"/>
      <c r="AW226" s="221"/>
      <c r="AX226" s="221"/>
      <c r="AY226" s="221"/>
      <c r="AZ226" s="3"/>
      <c r="BA226" s="3"/>
      <c r="BB226" s="3"/>
      <c r="BC226" s="221"/>
      <c r="BD226" s="221"/>
      <c r="BE226" s="221"/>
      <c r="BF226" s="221"/>
      <c r="BG226" s="221"/>
      <c r="BH226" s="221"/>
      <c r="BI226" s="3"/>
    </row>
    <row r="227" customFormat="false" ht="18.75" hidden="false" customHeight="true" outlineLevel="0" collapsed="false">
      <c r="A227" s="221"/>
      <c r="B227" s="221"/>
      <c r="C227" s="221"/>
      <c r="D227" s="221"/>
      <c r="E227" s="221"/>
      <c r="F227" s="221"/>
      <c r="G227" s="221"/>
      <c r="H227" s="221"/>
      <c r="I227" s="221"/>
      <c r="J227" s="221"/>
      <c r="K227" s="221"/>
      <c r="L227" s="221"/>
      <c r="M227" s="221"/>
      <c r="N227" s="221"/>
      <c r="O227" s="221"/>
      <c r="P227" s="221"/>
      <c r="Q227" s="221"/>
      <c r="R227" s="221"/>
      <c r="S227" s="221"/>
      <c r="T227" s="221"/>
      <c r="U227" s="221"/>
      <c r="V227" s="221"/>
      <c r="W227" s="221"/>
      <c r="X227" s="221"/>
      <c r="Y227" s="221"/>
      <c r="Z227" s="221"/>
      <c r="AA227" s="221"/>
      <c r="AB227" s="221"/>
      <c r="AC227" s="221"/>
      <c r="AD227" s="221"/>
      <c r="AE227" s="221"/>
      <c r="AF227" s="221"/>
      <c r="AG227" s="3"/>
      <c r="AH227" s="221"/>
      <c r="AI227" s="221"/>
      <c r="AJ227" s="221"/>
      <c r="AK227" s="221"/>
      <c r="AL227" s="221"/>
      <c r="AM227" s="221"/>
      <c r="AN227" s="3"/>
      <c r="AO227" s="221"/>
      <c r="AP227" s="221"/>
      <c r="AQ227" s="221"/>
      <c r="AR227" s="221"/>
      <c r="AS227" s="3"/>
      <c r="AT227" s="3"/>
      <c r="AU227" s="3"/>
      <c r="AV227" s="221"/>
      <c r="AW227" s="221"/>
      <c r="AX227" s="221"/>
      <c r="AY227" s="221"/>
      <c r="AZ227" s="3"/>
      <c r="BA227" s="3"/>
      <c r="BB227" s="3"/>
      <c r="BC227" s="221"/>
      <c r="BD227" s="221"/>
      <c r="BE227" s="221"/>
      <c r="BF227" s="221"/>
      <c r="BG227" s="221"/>
      <c r="BH227" s="221"/>
      <c r="BI227" s="3"/>
    </row>
    <row r="228" customFormat="false" ht="18.75" hidden="false" customHeight="true" outlineLevel="0" collapsed="false">
      <c r="A228" s="221"/>
      <c r="B228" s="221"/>
      <c r="C228" s="221"/>
      <c r="D228" s="221"/>
      <c r="E228" s="221"/>
      <c r="F228" s="221"/>
      <c r="G228" s="221"/>
      <c r="H228" s="221"/>
      <c r="I228" s="221"/>
      <c r="J228" s="221"/>
      <c r="K228" s="221"/>
      <c r="L228" s="221"/>
      <c r="M228" s="221"/>
      <c r="N228" s="221"/>
      <c r="O228" s="221"/>
      <c r="P228" s="221"/>
      <c r="Q228" s="221"/>
      <c r="R228" s="221"/>
      <c r="S228" s="221"/>
      <c r="T228" s="221"/>
      <c r="U228" s="221"/>
      <c r="V228" s="221"/>
      <c r="W228" s="221"/>
      <c r="X228" s="221"/>
      <c r="Y228" s="221"/>
      <c r="Z228" s="221"/>
      <c r="AA228" s="221"/>
      <c r="AB228" s="221"/>
      <c r="AC228" s="221"/>
      <c r="AD228" s="221"/>
      <c r="AE228" s="221"/>
      <c r="AF228" s="221"/>
      <c r="AG228" s="3"/>
      <c r="AH228" s="221"/>
      <c r="AI228" s="221"/>
      <c r="AJ228" s="221"/>
      <c r="AK228" s="221"/>
      <c r="AL228" s="221"/>
      <c r="AM228" s="221"/>
      <c r="AN228" s="3"/>
      <c r="AO228" s="221"/>
      <c r="AP228" s="221"/>
      <c r="AQ228" s="221"/>
      <c r="AR228" s="221"/>
      <c r="AS228" s="3"/>
      <c r="AT228" s="3"/>
      <c r="AU228" s="3"/>
      <c r="AV228" s="221"/>
      <c r="AW228" s="221"/>
      <c r="AX228" s="221"/>
      <c r="AY228" s="221"/>
      <c r="AZ228" s="3"/>
      <c r="BA228" s="3"/>
      <c r="BB228" s="3"/>
      <c r="BC228" s="221"/>
      <c r="BD228" s="221"/>
      <c r="BE228" s="221"/>
      <c r="BF228" s="221"/>
      <c r="BG228" s="221"/>
      <c r="BH228" s="221"/>
      <c r="BI228" s="3"/>
    </row>
    <row r="229" customFormat="false" ht="18.75" hidden="false" customHeight="true" outlineLevel="0" collapsed="false">
      <c r="A229" s="221"/>
      <c r="B229" s="221"/>
      <c r="C229" s="221"/>
      <c r="D229" s="221"/>
      <c r="E229" s="221"/>
      <c r="F229" s="221"/>
      <c r="G229" s="221"/>
      <c r="H229" s="221"/>
      <c r="I229" s="221"/>
      <c r="J229" s="221"/>
      <c r="K229" s="221"/>
      <c r="L229" s="221"/>
      <c r="M229" s="221"/>
      <c r="N229" s="221"/>
      <c r="O229" s="221"/>
      <c r="P229" s="221"/>
      <c r="Q229" s="221"/>
      <c r="R229" s="221"/>
      <c r="S229" s="221"/>
      <c r="T229" s="221"/>
      <c r="U229" s="221"/>
      <c r="V229" s="221"/>
      <c r="W229" s="221"/>
      <c r="X229" s="221"/>
      <c r="Y229" s="221"/>
      <c r="Z229" s="221"/>
      <c r="AA229" s="221"/>
      <c r="AB229" s="221"/>
      <c r="AC229" s="221"/>
      <c r="AD229" s="221"/>
      <c r="AE229" s="221"/>
      <c r="AF229" s="221"/>
      <c r="AG229" s="3"/>
      <c r="AH229" s="221"/>
      <c r="AI229" s="221"/>
      <c r="AJ229" s="221"/>
      <c r="AK229" s="221"/>
      <c r="AL229" s="221"/>
      <c r="AM229" s="221"/>
      <c r="AN229" s="3"/>
      <c r="AO229" s="221"/>
      <c r="AP229" s="221"/>
      <c r="AQ229" s="221"/>
      <c r="AR229" s="221"/>
      <c r="AS229" s="3"/>
      <c r="AT229" s="3"/>
      <c r="AU229" s="3"/>
      <c r="AV229" s="221"/>
      <c r="AW229" s="221"/>
      <c r="AX229" s="221"/>
      <c r="AY229" s="221"/>
      <c r="AZ229" s="3"/>
      <c r="BA229" s="3"/>
      <c r="BB229" s="3"/>
      <c r="BC229" s="221"/>
      <c r="BD229" s="221"/>
      <c r="BE229" s="221"/>
      <c r="BF229" s="221"/>
      <c r="BG229" s="221"/>
      <c r="BH229" s="221"/>
      <c r="BI229" s="3"/>
    </row>
    <row r="230" customFormat="false" ht="18.75" hidden="false" customHeight="true" outlineLevel="0" collapsed="false">
      <c r="A230" s="221"/>
      <c r="B230" s="221"/>
      <c r="C230" s="221"/>
      <c r="D230" s="221"/>
      <c r="E230" s="221"/>
      <c r="F230" s="221"/>
      <c r="G230" s="221"/>
      <c r="H230" s="221"/>
      <c r="I230" s="221"/>
      <c r="J230" s="221"/>
      <c r="K230" s="221"/>
      <c r="L230" s="221"/>
      <c r="M230" s="221"/>
      <c r="N230" s="221"/>
      <c r="O230" s="221"/>
      <c r="P230" s="221"/>
      <c r="Q230" s="221"/>
      <c r="R230" s="221"/>
      <c r="S230" s="221"/>
      <c r="T230" s="221"/>
      <c r="U230" s="221"/>
      <c r="V230" s="221"/>
      <c r="W230" s="221"/>
      <c r="X230" s="221"/>
      <c r="Y230" s="221"/>
      <c r="Z230" s="221"/>
      <c r="AA230" s="221"/>
      <c r="AB230" s="221"/>
      <c r="AC230" s="221"/>
      <c r="AD230" s="221"/>
      <c r="AE230" s="221"/>
      <c r="AF230" s="221"/>
      <c r="AG230" s="3"/>
      <c r="AH230" s="221"/>
      <c r="AI230" s="221"/>
      <c r="AJ230" s="221"/>
      <c r="AK230" s="221"/>
      <c r="AL230" s="221"/>
      <c r="AM230" s="221"/>
      <c r="AN230" s="3"/>
      <c r="AO230" s="221"/>
      <c r="AP230" s="221"/>
      <c r="AQ230" s="221"/>
      <c r="AR230" s="221"/>
      <c r="AS230" s="3"/>
      <c r="AT230" s="3"/>
      <c r="AU230" s="3"/>
      <c r="AV230" s="221"/>
      <c r="AW230" s="221"/>
      <c r="AX230" s="221"/>
      <c r="AY230" s="221"/>
      <c r="AZ230" s="3"/>
      <c r="BA230" s="3"/>
      <c r="BB230" s="3"/>
      <c r="BC230" s="221"/>
      <c r="BD230" s="221"/>
      <c r="BE230" s="221"/>
      <c r="BF230" s="221"/>
      <c r="BG230" s="221"/>
      <c r="BH230" s="221"/>
      <c r="BI230" s="3"/>
    </row>
    <row r="231" customFormat="false" ht="18.75" hidden="false" customHeight="true" outlineLevel="0" collapsed="false">
      <c r="A231" s="221"/>
      <c r="B231" s="221"/>
      <c r="C231" s="221"/>
      <c r="D231" s="221"/>
      <c r="E231" s="221"/>
      <c r="F231" s="221"/>
      <c r="G231" s="221"/>
      <c r="H231" s="221"/>
      <c r="I231" s="221"/>
      <c r="J231" s="221"/>
      <c r="K231" s="221"/>
      <c r="L231" s="221"/>
      <c r="M231" s="221"/>
      <c r="N231" s="221"/>
      <c r="O231" s="221"/>
      <c r="P231" s="221"/>
      <c r="Q231" s="221"/>
      <c r="R231" s="221"/>
      <c r="S231" s="221"/>
      <c r="T231" s="221"/>
      <c r="U231" s="221"/>
      <c r="V231" s="221"/>
      <c r="W231" s="221"/>
      <c r="X231" s="221"/>
      <c r="Y231" s="221"/>
      <c r="Z231" s="221"/>
      <c r="AA231" s="221"/>
      <c r="AB231" s="221"/>
      <c r="AC231" s="221"/>
      <c r="AD231" s="221"/>
      <c r="AE231" s="221"/>
      <c r="AF231" s="221"/>
      <c r="AG231" s="3"/>
      <c r="AH231" s="221"/>
      <c r="AI231" s="221"/>
      <c r="AJ231" s="221"/>
      <c r="AK231" s="221"/>
      <c r="AL231" s="221"/>
      <c r="AM231" s="221"/>
      <c r="AN231" s="3"/>
      <c r="AO231" s="221"/>
      <c r="AP231" s="221"/>
      <c r="AQ231" s="221"/>
      <c r="AR231" s="221"/>
      <c r="AS231" s="3"/>
      <c r="AT231" s="3"/>
      <c r="AU231" s="3"/>
      <c r="AV231" s="221"/>
      <c r="AW231" s="221"/>
      <c r="AX231" s="221"/>
      <c r="AY231" s="221"/>
      <c r="AZ231" s="3"/>
      <c r="BA231" s="3"/>
      <c r="BB231" s="3"/>
      <c r="BC231" s="221"/>
      <c r="BD231" s="221"/>
      <c r="BE231" s="221"/>
      <c r="BF231" s="221"/>
      <c r="BG231" s="221"/>
      <c r="BH231" s="221"/>
      <c r="BI231" s="3"/>
    </row>
    <row r="232" customFormat="false" ht="18.75" hidden="false" customHeight="true" outlineLevel="0" collapsed="false">
      <c r="A232" s="221"/>
      <c r="B232" s="221"/>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1"/>
      <c r="Y232" s="221"/>
      <c r="Z232" s="221"/>
      <c r="AA232" s="221"/>
      <c r="AB232" s="221"/>
      <c r="AC232" s="221"/>
      <c r="AD232" s="221"/>
      <c r="AE232" s="221"/>
      <c r="AF232" s="221"/>
      <c r="AG232" s="3"/>
      <c r="AH232" s="221"/>
      <c r="AI232" s="221"/>
      <c r="AJ232" s="221"/>
      <c r="AK232" s="221"/>
      <c r="AL232" s="221"/>
      <c r="AM232" s="221"/>
      <c r="AN232" s="3"/>
      <c r="AO232" s="221"/>
      <c r="AP232" s="221"/>
      <c r="AQ232" s="221"/>
      <c r="AR232" s="221"/>
      <c r="AS232" s="3"/>
      <c r="AT232" s="3"/>
      <c r="AU232" s="3"/>
      <c r="AV232" s="221"/>
      <c r="AW232" s="221"/>
      <c r="AX232" s="221"/>
      <c r="AY232" s="221"/>
      <c r="AZ232" s="3"/>
      <c r="BA232" s="3"/>
      <c r="BB232" s="3"/>
      <c r="BC232" s="221"/>
      <c r="BD232" s="221"/>
      <c r="BE232" s="221"/>
      <c r="BF232" s="221"/>
      <c r="BG232" s="221"/>
      <c r="BH232" s="221"/>
      <c r="BI232" s="3"/>
    </row>
    <row r="233" customFormat="false" ht="18.75" hidden="false" customHeight="true" outlineLevel="0" collapsed="false">
      <c r="A233" s="221"/>
      <c r="B233" s="221"/>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1"/>
      <c r="Y233" s="221"/>
      <c r="Z233" s="221"/>
      <c r="AA233" s="221"/>
      <c r="AB233" s="221"/>
      <c r="AC233" s="221"/>
      <c r="AD233" s="221"/>
      <c r="AE233" s="221"/>
      <c r="AF233" s="221"/>
      <c r="AG233" s="3"/>
      <c r="AH233" s="221"/>
      <c r="AI233" s="221"/>
      <c r="AJ233" s="221"/>
      <c r="AK233" s="221"/>
      <c r="AL233" s="221"/>
      <c r="AM233" s="221"/>
      <c r="AN233" s="3"/>
      <c r="AO233" s="221"/>
      <c r="AP233" s="221"/>
      <c r="AQ233" s="221"/>
      <c r="AR233" s="221"/>
      <c r="AS233" s="3"/>
      <c r="AT233" s="3"/>
      <c r="AU233" s="3"/>
      <c r="AV233" s="221"/>
      <c r="AW233" s="221"/>
      <c r="AX233" s="221"/>
      <c r="AY233" s="221"/>
      <c r="AZ233" s="3"/>
      <c r="BA233" s="3"/>
      <c r="BB233" s="3"/>
      <c r="BC233" s="221"/>
      <c r="BD233" s="221"/>
      <c r="BE233" s="221"/>
      <c r="BF233" s="221"/>
      <c r="BG233" s="221"/>
      <c r="BH233" s="221"/>
      <c r="BI233" s="3"/>
    </row>
    <row r="234" customFormat="false" ht="18.75" hidden="false" customHeight="true" outlineLevel="0" collapsed="false">
      <c r="A234" s="221"/>
      <c r="B234" s="221"/>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1"/>
      <c r="Y234" s="221"/>
      <c r="Z234" s="221"/>
      <c r="AA234" s="221"/>
      <c r="AB234" s="221"/>
      <c r="AC234" s="221"/>
      <c r="AD234" s="221"/>
      <c r="AE234" s="221"/>
      <c r="AF234" s="221"/>
      <c r="AG234" s="3"/>
      <c r="AH234" s="221"/>
      <c r="AI234" s="221"/>
      <c r="AJ234" s="221"/>
      <c r="AK234" s="221"/>
      <c r="AL234" s="221"/>
      <c r="AM234" s="221"/>
      <c r="AN234" s="3"/>
      <c r="AO234" s="221"/>
      <c r="AP234" s="221"/>
      <c r="AQ234" s="221"/>
      <c r="AR234" s="221"/>
      <c r="AS234" s="3"/>
      <c r="AT234" s="3"/>
      <c r="AU234" s="3"/>
      <c r="AV234" s="221"/>
      <c r="AW234" s="221"/>
      <c r="AX234" s="221"/>
      <c r="AY234" s="221"/>
      <c r="AZ234" s="3"/>
      <c r="BA234" s="3"/>
      <c r="BB234" s="3"/>
      <c r="BC234" s="221"/>
      <c r="BD234" s="221"/>
      <c r="BE234" s="221"/>
      <c r="BF234" s="221"/>
      <c r="BG234" s="221"/>
      <c r="BH234" s="221"/>
      <c r="BI234" s="3"/>
    </row>
    <row r="235" customFormat="false" ht="18.75" hidden="false" customHeight="true" outlineLevel="0" collapsed="false">
      <c r="A235" s="221"/>
      <c r="B235" s="221"/>
      <c r="C235" s="221"/>
      <c r="D235" s="221"/>
      <c r="E235" s="221"/>
      <c r="F235" s="221"/>
      <c r="G235" s="221"/>
      <c r="H235" s="221"/>
      <c r="I235" s="221"/>
      <c r="J235" s="221"/>
      <c r="K235" s="221"/>
      <c r="L235" s="221"/>
      <c r="M235" s="221"/>
      <c r="N235" s="221"/>
      <c r="O235" s="221"/>
      <c r="P235" s="221"/>
      <c r="Q235" s="221"/>
      <c r="R235" s="221"/>
      <c r="S235" s="221"/>
      <c r="T235" s="221"/>
      <c r="U235" s="221"/>
      <c r="V235" s="221"/>
      <c r="W235" s="221"/>
      <c r="X235" s="221"/>
      <c r="Y235" s="221"/>
      <c r="Z235" s="221"/>
      <c r="AA235" s="221"/>
      <c r="AB235" s="221"/>
      <c r="AC235" s="221"/>
      <c r="AD235" s="221"/>
      <c r="AE235" s="221"/>
      <c r="AF235" s="221"/>
      <c r="AG235" s="3"/>
      <c r="AH235" s="221"/>
      <c r="AI235" s="221"/>
      <c r="AJ235" s="221"/>
      <c r="AK235" s="221"/>
      <c r="AL235" s="221"/>
      <c r="AM235" s="221"/>
      <c r="AN235" s="3"/>
      <c r="AO235" s="221"/>
      <c r="AP235" s="221"/>
      <c r="AQ235" s="221"/>
      <c r="AR235" s="221"/>
      <c r="AS235" s="3"/>
      <c r="AT235" s="3"/>
      <c r="AU235" s="3"/>
      <c r="AV235" s="221"/>
      <c r="AW235" s="221"/>
      <c r="AX235" s="221"/>
      <c r="AY235" s="221"/>
      <c r="AZ235" s="3"/>
      <c r="BA235" s="3"/>
      <c r="BB235" s="3"/>
      <c r="BC235" s="221"/>
      <c r="BD235" s="221"/>
      <c r="BE235" s="221"/>
      <c r="BF235" s="221"/>
      <c r="BG235" s="221"/>
      <c r="BH235" s="221"/>
      <c r="BI235" s="3"/>
    </row>
    <row r="236" customFormat="false" ht="18.75" hidden="false" customHeight="true" outlineLevel="0" collapsed="false">
      <c r="A236" s="221"/>
      <c r="B236" s="221"/>
      <c r="C236" s="221"/>
      <c r="D236" s="221"/>
      <c r="E236" s="221"/>
      <c r="F236" s="221"/>
      <c r="G236" s="221"/>
      <c r="H236" s="221"/>
      <c r="I236" s="221"/>
      <c r="J236" s="221"/>
      <c r="K236" s="221"/>
      <c r="L236" s="221"/>
      <c r="M236" s="221"/>
      <c r="N236" s="221"/>
      <c r="O236" s="221"/>
      <c r="P236" s="221"/>
      <c r="Q236" s="221"/>
      <c r="R236" s="221"/>
      <c r="S236" s="221"/>
      <c r="T236" s="221"/>
      <c r="U236" s="221"/>
      <c r="V236" s="221"/>
      <c r="W236" s="221"/>
      <c r="X236" s="221"/>
      <c r="Y236" s="221"/>
      <c r="Z236" s="221"/>
      <c r="AA236" s="221"/>
      <c r="AB236" s="221"/>
      <c r="AC236" s="221"/>
      <c r="AD236" s="221"/>
      <c r="AE236" s="221"/>
      <c r="AF236" s="221"/>
      <c r="AG236" s="3"/>
      <c r="AH236" s="221"/>
      <c r="AI236" s="221"/>
      <c r="AJ236" s="221"/>
      <c r="AK236" s="221"/>
      <c r="AL236" s="221"/>
      <c r="AM236" s="221"/>
      <c r="AN236" s="3"/>
      <c r="AO236" s="221"/>
      <c r="AP236" s="221"/>
      <c r="AQ236" s="221"/>
      <c r="AR236" s="221"/>
      <c r="AS236" s="3"/>
      <c r="AT236" s="3"/>
      <c r="AU236" s="3"/>
      <c r="AV236" s="221"/>
      <c r="AW236" s="221"/>
      <c r="AX236" s="221"/>
      <c r="AY236" s="221"/>
      <c r="AZ236" s="3"/>
      <c r="BA236" s="3"/>
      <c r="BB236" s="3"/>
      <c r="BC236" s="221"/>
      <c r="BD236" s="221"/>
      <c r="BE236" s="221"/>
      <c r="BF236" s="221"/>
      <c r="BG236" s="221"/>
      <c r="BH236" s="221"/>
      <c r="BI236" s="3"/>
    </row>
    <row r="237" customFormat="false" ht="18.75" hidden="false" customHeight="true" outlineLevel="0" collapsed="false">
      <c r="A237" s="221"/>
      <c r="B237" s="221"/>
      <c r="C237" s="221"/>
      <c r="D237" s="221"/>
      <c r="E237" s="221"/>
      <c r="F237" s="221"/>
      <c r="G237" s="221"/>
      <c r="H237" s="221"/>
      <c r="I237" s="221"/>
      <c r="J237" s="221"/>
      <c r="K237" s="221"/>
      <c r="L237" s="221"/>
      <c r="M237" s="221"/>
      <c r="N237" s="221"/>
      <c r="O237" s="221"/>
      <c r="P237" s="221"/>
      <c r="Q237" s="221"/>
      <c r="R237" s="221"/>
      <c r="S237" s="221"/>
      <c r="T237" s="221"/>
      <c r="U237" s="221"/>
      <c r="V237" s="221"/>
      <c r="W237" s="221"/>
      <c r="X237" s="221"/>
      <c r="Y237" s="221"/>
      <c r="Z237" s="221"/>
      <c r="AA237" s="221"/>
      <c r="AB237" s="221"/>
      <c r="AC237" s="221"/>
      <c r="AD237" s="221"/>
      <c r="AE237" s="221"/>
      <c r="AF237" s="221"/>
      <c r="AG237" s="3"/>
      <c r="AH237" s="221"/>
      <c r="AI237" s="221"/>
      <c r="AJ237" s="221"/>
      <c r="AK237" s="221"/>
      <c r="AL237" s="221"/>
      <c r="AM237" s="221"/>
      <c r="AN237" s="3"/>
      <c r="AO237" s="221"/>
      <c r="AP237" s="221"/>
      <c r="AQ237" s="221"/>
      <c r="AR237" s="221"/>
      <c r="AS237" s="3"/>
      <c r="AT237" s="3"/>
      <c r="AU237" s="3"/>
      <c r="AV237" s="221"/>
      <c r="AW237" s="221"/>
      <c r="AX237" s="221"/>
      <c r="AY237" s="221"/>
      <c r="AZ237" s="3"/>
      <c r="BA237" s="3"/>
      <c r="BB237" s="3"/>
      <c r="BC237" s="221"/>
      <c r="BD237" s="221"/>
      <c r="BE237" s="221"/>
      <c r="BF237" s="221"/>
      <c r="BG237" s="221"/>
      <c r="BH237" s="221"/>
      <c r="BI237" s="3"/>
    </row>
    <row r="238" customFormat="false" ht="18.75" hidden="false" customHeight="true" outlineLevel="0" collapsed="false">
      <c r="A238" s="221"/>
      <c r="B238" s="221"/>
      <c r="C238" s="221"/>
      <c r="D238" s="221"/>
      <c r="E238" s="221"/>
      <c r="F238" s="221"/>
      <c r="G238" s="221"/>
      <c r="H238" s="221"/>
      <c r="I238" s="221"/>
      <c r="J238" s="221"/>
      <c r="K238" s="221"/>
      <c r="L238" s="221"/>
      <c r="M238" s="221"/>
      <c r="N238" s="221"/>
      <c r="O238" s="221"/>
      <c r="P238" s="221"/>
      <c r="Q238" s="221"/>
      <c r="R238" s="221"/>
      <c r="S238" s="221"/>
      <c r="T238" s="221"/>
      <c r="U238" s="221"/>
      <c r="V238" s="221"/>
      <c r="W238" s="221"/>
      <c r="X238" s="221"/>
      <c r="Y238" s="221"/>
      <c r="Z238" s="221"/>
      <c r="AA238" s="221"/>
      <c r="AB238" s="221"/>
      <c r="AC238" s="221"/>
      <c r="AD238" s="221"/>
      <c r="AE238" s="221"/>
      <c r="AF238" s="221"/>
      <c r="AG238" s="3"/>
      <c r="AH238" s="221"/>
      <c r="AI238" s="221"/>
      <c r="AJ238" s="221"/>
      <c r="AK238" s="221"/>
      <c r="AL238" s="221"/>
      <c r="AM238" s="221"/>
      <c r="AN238" s="3"/>
      <c r="AO238" s="221"/>
      <c r="AP238" s="221"/>
      <c r="AQ238" s="221"/>
      <c r="AR238" s="221"/>
      <c r="AS238" s="3"/>
      <c r="AT238" s="3"/>
      <c r="AU238" s="3"/>
      <c r="AV238" s="221"/>
      <c r="AW238" s="221"/>
      <c r="AX238" s="221"/>
      <c r="AY238" s="221"/>
      <c r="AZ238" s="3"/>
      <c r="BA238" s="3"/>
      <c r="BB238" s="3"/>
      <c r="BC238" s="221"/>
      <c r="BD238" s="221"/>
      <c r="BE238" s="221"/>
      <c r="BF238" s="221"/>
      <c r="BG238" s="221"/>
      <c r="BH238" s="221"/>
      <c r="BI238" s="3"/>
    </row>
    <row r="239" customFormat="false" ht="18.75" hidden="false" customHeight="true" outlineLevel="0" collapsed="false">
      <c r="A239" s="221"/>
      <c r="B239" s="221"/>
      <c r="C239" s="221"/>
      <c r="D239" s="221"/>
      <c r="E239" s="221"/>
      <c r="F239" s="221"/>
      <c r="G239" s="221"/>
      <c r="H239" s="221"/>
      <c r="I239" s="221"/>
      <c r="J239" s="221"/>
      <c r="K239" s="221"/>
      <c r="L239" s="221"/>
      <c r="M239" s="221"/>
      <c r="N239" s="221"/>
      <c r="O239" s="221"/>
      <c r="P239" s="221"/>
      <c r="Q239" s="221"/>
      <c r="R239" s="221"/>
      <c r="S239" s="221"/>
      <c r="T239" s="221"/>
      <c r="U239" s="221"/>
      <c r="V239" s="221"/>
      <c r="W239" s="221"/>
      <c r="X239" s="221"/>
      <c r="Y239" s="221"/>
      <c r="Z239" s="221"/>
      <c r="AA239" s="221"/>
      <c r="AB239" s="221"/>
      <c r="AC239" s="221"/>
      <c r="AD239" s="221"/>
      <c r="AE239" s="221"/>
      <c r="AF239" s="221"/>
      <c r="AG239" s="3"/>
      <c r="AH239" s="221"/>
      <c r="AI239" s="221"/>
      <c r="AJ239" s="221"/>
      <c r="AK239" s="221"/>
      <c r="AL239" s="221"/>
      <c r="AM239" s="221"/>
      <c r="AN239" s="3"/>
      <c r="AO239" s="221"/>
      <c r="AP239" s="221"/>
      <c r="AQ239" s="221"/>
      <c r="AR239" s="221"/>
      <c r="AS239" s="3"/>
      <c r="AT239" s="3"/>
      <c r="AU239" s="3"/>
      <c r="AV239" s="221"/>
      <c r="AW239" s="221"/>
      <c r="AX239" s="221"/>
      <c r="AY239" s="221"/>
      <c r="AZ239" s="3"/>
      <c r="BA239" s="3"/>
      <c r="BB239" s="3"/>
      <c r="BC239" s="221"/>
      <c r="BD239" s="221"/>
      <c r="BE239" s="221"/>
      <c r="BF239" s="221"/>
      <c r="BG239" s="221"/>
      <c r="BH239" s="221"/>
      <c r="BI239" s="3"/>
    </row>
    <row r="240" customFormat="false" ht="18.75" hidden="false" customHeight="true" outlineLevel="0" collapsed="false">
      <c r="A240" s="221"/>
      <c r="B240" s="221"/>
      <c r="C240" s="221"/>
      <c r="D240" s="221"/>
      <c r="E240" s="221"/>
      <c r="F240" s="221"/>
      <c r="G240" s="221"/>
      <c r="H240" s="221"/>
      <c r="I240" s="221"/>
      <c r="J240" s="221"/>
      <c r="K240" s="221"/>
      <c r="L240" s="221"/>
      <c r="M240" s="221"/>
      <c r="N240" s="221"/>
      <c r="O240" s="221"/>
      <c r="P240" s="221"/>
      <c r="Q240" s="221"/>
      <c r="R240" s="221"/>
      <c r="S240" s="221"/>
      <c r="T240" s="221"/>
      <c r="U240" s="221"/>
      <c r="V240" s="221"/>
      <c r="W240" s="221"/>
      <c r="X240" s="221"/>
      <c r="Y240" s="221"/>
      <c r="Z240" s="221"/>
      <c r="AA240" s="221"/>
      <c r="AB240" s="221"/>
      <c r="AC240" s="221"/>
      <c r="AD240" s="221"/>
      <c r="AE240" s="221"/>
      <c r="AF240" s="221"/>
      <c r="AG240" s="3"/>
      <c r="AH240" s="221"/>
      <c r="AI240" s="221"/>
      <c r="AJ240" s="221"/>
      <c r="AK240" s="221"/>
      <c r="AL240" s="221"/>
      <c r="AM240" s="221"/>
      <c r="AN240" s="3"/>
      <c r="AO240" s="221"/>
      <c r="AP240" s="221"/>
      <c r="AQ240" s="221"/>
      <c r="AR240" s="221"/>
      <c r="AS240" s="3"/>
      <c r="AT240" s="3"/>
      <c r="AU240" s="3"/>
      <c r="AV240" s="221"/>
      <c r="AW240" s="221"/>
      <c r="AX240" s="221"/>
      <c r="AY240" s="221"/>
      <c r="AZ240" s="3"/>
      <c r="BA240" s="3"/>
      <c r="BB240" s="3"/>
      <c r="BC240" s="221"/>
      <c r="BD240" s="221"/>
      <c r="BE240" s="221"/>
      <c r="BF240" s="221"/>
      <c r="BG240" s="221"/>
      <c r="BH240" s="221"/>
      <c r="BI240" s="3"/>
    </row>
    <row r="241" customFormat="false" ht="18.75" hidden="false" customHeight="true" outlineLevel="0" collapsed="false">
      <c r="A241" s="221"/>
      <c r="B241" s="221"/>
      <c r="C241" s="221"/>
      <c r="D241" s="221"/>
      <c r="E241" s="221"/>
      <c r="F241" s="221"/>
      <c r="G241" s="221"/>
      <c r="H241" s="221"/>
      <c r="I241" s="221"/>
      <c r="J241" s="221"/>
      <c r="K241" s="221"/>
      <c r="L241" s="221"/>
      <c r="M241" s="221"/>
      <c r="N241" s="221"/>
      <c r="O241" s="221"/>
      <c r="P241" s="221"/>
      <c r="Q241" s="221"/>
      <c r="R241" s="221"/>
      <c r="S241" s="221"/>
      <c r="T241" s="221"/>
      <c r="U241" s="221"/>
      <c r="V241" s="221"/>
      <c r="W241" s="221"/>
      <c r="X241" s="221"/>
      <c r="Y241" s="221"/>
      <c r="Z241" s="221"/>
      <c r="AA241" s="221"/>
      <c r="AB241" s="221"/>
      <c r="AC241" s="221"/>
      <c r="AD241" s="221"/>
      <c r="AE241" s="221"/>
      <c r="AF241" s="221"/>
      <c r="AG241" s="3"/>
      <c r="AH241" s="221"/>
      <c r="AI241" s="221"/>
      <c r="AJ241" s="221"/>
      <c r="AK241" s="221"/>
      <c r="AL241" s="221"/>
      <c r="AM241" s="221"/>
      <c r="AN241" s="3"/>
      <c r="AO241" s="221"/>
      <c r="AP241" s="221"/>
      <c r="AQ241" s="221"/>
      <c r="AR241" s="221"/>
      <c r="AS241" s="3"/>
      <c r="AT241" s="3"/>
      <c r="AU241" s="3"/>
      <c r="AV241" s="221"/>
      <c r="AW241" s="221"/>
      <c r="AX241" s="221"/>
      <c r="AY241" s="221"/>
      <c r="AZ241" s="3"/>
      <c r="BA241" s="3"/>
      <c r="BB241" s="3"/>
      <c r="BC241" s="221"/>
      <c r="BD241" s="221"/>
      <c r="BE241" s="221"/>
      <c r="BF241" s="221"/>
      <c r="BG241" s="221"/>
      <c r="BH241" s="221"/>
      <c r="BI241" s="3"/>
    </row>
    <row r="242" customFormat="false" ht="18.75" hidden="false" customHeight="true" outlineLevel="0" collapsed="false">
      <c r="A242" s="221"/>
      <c r="B242" s="221"/>
      <c r="C242" s="221"/>
      <c r="D242" s="221"/>
      <c r="E242" s="221"/>
      <c r="F242" s="221"/>
      <c r="G242" s="221"/>
      <c r="H242" s="221"/>
      <c r="I242" s="221"/>
      <c r="J242" s="221"/>
      <c r="K242" s="221"/>
      <c r="L242" s="221"/>
      <c r="M242" s="221"/>
      <c r="N242" s="221"/>
      <c r="O242" s="221"/>
      <c r="P242" s="221"/>
      <c r="Q242" s="221"/>
      <c r="R242" s="221"/>
      <c r="S242" s="221"/>
      <c r="T242" s="221"/>
      <c r="U242" s="221"/>
      <c r="V242" s="221"/>
      <c r="W242" s="221"/>
      <c r="X242" s="221"/>
      <c r="Y242" s="221"/>
      <c r="Z242" s="221"/>
      <c r="AA242" s="221"/>
      <c r="AB242" s="221"/>
      <c r="AC242" s="221"/>
      <c r="AD242" s="221"/>
      <c r="AE242" s="221"/>
      <c r="AF242" s="221"/>
      <c r="AG242" s="3"/>
      <c r="AH242" s="221"/>
      <c r="AI242" s="221"/>
      <c r="AJ242" s="221"/>
      <c r="AK242" s="221"/>
      <c r="AL242" s="221"/>
      <c r="AM242" s="221"/>
      <c r="AN242" s="3"/>
      <c r="AO242" s="221"/>
      <c r="AP242" s="221"/>
      <c r="AQ242" s="221"/>
      <c r="AR242" s="221"/>
      <c r="AS242" s="3"/>
      <c r="AT242" s="3"/>
      <c r="AU242" s="3"/>
      <c r="AV242" s="221"/>
      <c r="AW242" s="221"/>
      <c r="AX242" s="221"/>
      <c r="AY242" s="221"/>
      <c r="AZ242" s="3"/>
      <c r="BA242" s="3"/>
      <c r="BB242" s="3"/>
      <c r="BC242" s="221"/>
      <c r="BD242" s="221"/>
      <c r="BE242" s="221"/>
      <c r="BF242" s="221"/>
      <c r="BG242" s="221"/>
      <c r="BH242" s="221"/>
      <c r="BI242" s="3"/>
    </row>
    <row r="243" customFormat="false" ht="18.75" hidden="false" customHeight="true" outlineLevel="0" collapsed="false">
      <c r="A243" s="221"/>
      <c r="B243" s="221"/>
      <c r="C243" s="221"/>
      <c r="D243" s="221"/>
      <c r="E243" s="221"/>
      <c r="F243" s="221"/>
      <c r="G243" s="221"/>
      <c r="H243" s="221"/>
      <c r="I243" s="221"/>
      <c r="J243" s="221"/>
      <c r="K243" s="221"/>
      <c r="L243" s="221"/>
      <c r="M243" s="221"/>
      <c r="N243" s="221"/>
      <c r="O243" s="221"/>
      <c r="P243" s="221"/>
      <c r="Q243" s="221"/>
      <c r="R243" s="221"/>
      <c r="S243" s="221"/>
      <c r="T243" s="221"/>
      <c r="U243" s="221"/>
      <c r="V243" s="221"/>
      <c r="W243" s="221"/>
      <c r="X243" s="221"/>
      <c r="Y243" s="221"/>
      <c r="Z243" s="221"/>
      <c r="AA243" s="221"/>
      <c r="AB243" s="221"/>
      <c r="AC243" s="221"/>
      <c r="AD243" s="221"/>
      <c r="AE243" s="221"/>
      <c r="AF243" s="221"/>
      <c r="AG243" s="3"/>
      <c r="AH243" s="221"/>
      <c r="AI243" s="221"/>
      <c r="AJ243" s="221"/>
      <c r="AK243" s="221"/>
      <c r="AL243" s="221"/>
      <c r="AM243" s="221"/>
      <c r="AN243" s="3"/>
      <c r="AO243" s="221"/>
      <c r="AP243" s="221"/>
      <c r="AQ243" s="221"/>
      <c r="AR243" s="221"/>
      <c r="AS243" s="3"/>
      <c r="AT243" s="3"/>
      <c r="AU243" s="3"/>
      <c r="AV243" s="221"/>
      <c r="AW243" s="221"/>
      <c r="AX243" s="221"/>
      <c r="AY243" s="221"/>
      <c r="AZ243" s="3"/>
      <c r="BA243" s="3"/>
      <c r="BB243" s="3"/>
      <c r="BC243" s="221"/>
      <c r="BD243" s="221"/>
      <c r="BE243" s="221"/>
      <c r="BF243" s="221"/>
      <c r="BG243" s="221"/>
      <c r="BH243" s="221"/>
      <c r="BI243" s="3"/>
    </row>
    <row r="244" customFormat="false" ht="18.75" hidden="false" customHeight="true" outlineLevel="0" collapsed="false">
      <c r="A244" s="221"/>
      <c r="B244" s="221"/>
      <c r="C244" s="221"/>
      <c r="D244" s="221"/>
      <c r="E244" s="221"/>
      <c r="F244" s="221"/>
      <c r="G244" s="221"/>
      <c r="H244" s="221"/>
      <c r="I244" s="221"/>
      <c r="J244" s="221"/>
      <c r="K244" s="221"/>
      <c r="L244" s="221"/>
      <c r="M244" s="221"/>
      <c r="N244" s="221"/>
      <c r="O244" s="221"/>
      <c r="P244" s="221"/>
      <c r="Q244" s="221"/>
      <c r="R244" s="221"/>
      <c r="S244" s="221"/>
      <c r="T244" s="221"/>
      <c r="U244" s="221"/>
      <c r="V244" s="221"/>
      <c r="W244" s="221"/>
      <c r="X244" s="221"/>
      <c r="Y244" s="221"/>
      <c r="Z244" s="221"/>
      <c r="AA244" s="221"/>
      <c r="AB244" s="221"/>
      <c r="AC244" s="221"/>
      <c r="AD244" s="221"/>
      <c r="AE244" s="221"/>
      <c r="AF244" s="221"/>
      <c r="AG244" s="3"/>
      <c r="AH244" s="221"/>
      <c r="AI244" s="221"/>
      <c r="AJ244" s="221"/>
      <c r="AK244" s="221"/>
      <c r="AL244" s="221"/>
      <c r="AM244" s="221"/>
      <c r="AN244" s="3"/>
      <c r="AO244" s="221"/>
      <c r="AP244" s="221"/>
      <c r="AQ244" s="221"/>
      <c r="AR244" s="221"/>
      <c r="AS244" s="3"/>
      <c r="AT244" s="3"/>
      <c r="AU244" s="3"/>
      <c r="AV244" s="221"/>
      <c r="AW244" s="221"/>
      <c r="AX244" s="221"/>
      <c r="AY244" s="221"/>
      <c r="AZ244" s="3"/>
      <c r="BA244" s="3"/>
      <c r="BB244" s="3"/>
      <c r="BC244" s="221"/>
      <c r="BD244" s="221"/>
      <c r="BE244" s="221"/>
      <c r="BF244" s="221"/>
      <c r="BG244" s="221"/>
      <c r="BH244" s="221"/>
      <c r="BI244" s="3"/>
    </row>
    <row r="245" customFormat="false" ht="18.75" hidden="false" customHeight="true" outlineLevel="0" collapsed="false">
      <c r="A245" s="221"/>
      <c r="B245" s="221"/>
      <c r="C245" s="221"/>
      <c r="D245" s="221"/>
      <c r="E245" s="221"/>
      <c r="F245" s="221"/>
      <c r="G245" s="221"/>
      <c r="H245" s="221"/>
      <c r="I245" s="221"/>
      <c r="J245" s="221"/>
      <c r="K245" s="221"/>
      <c r="L245" s="221"/>
      <c r="M245" s="221"/>
      <c r="N245" s="221"/>
      <c r="O245" s="221"/>
      <c r="P245" s="221"/>
      <c r="Q245" s="221"/>
      <c r="R245" s="221"/>
      <c r="S245" s="221"/>
      <c r="T245" s="221"/>
      <c r="U245" s="221"/>
      <c r="V245" s="221"/>
      <c r="W245" s="221"/>
      <c r="X245" s="221"/>
      <c r="Y245" s="221"/>
      <c r="Z245" s="221"/>
      <c r="AA245" s="221"/>
      <c r="AB245" s="221"/>
      <c r="AC245" s="221"/>
      <c r="AD245" s="221"/>
      <c r="AE245" s="221"/>
      <c r="AF245" s="221"/>
      <c r="AG245" s="3"/>
      <c r="AH245" s="221"/>
      <c r="AI245" s="221"/>
      <c r="AJ245" s="221"/>
      <c r="AK245" s="221"/>
      <c r="AL245" s="221"/>
      <c r="AM245" s="221"/>
      <c r="AN245" s="3"/>
      <c r="AO245" s="221"/>
      <c r="AP245" s="221"/>
      <c r="AQ245" s="221"/>
      <c r="AR245" s="221"/>
      <c r="AS245" s="3"/>
      <c r="AT245" s="3"/>
      <c r="AU245" s="3"/>
      <c r="AV245" s="221"/>
      <c r="AW245" s="221"/>
      <c r="AX245" s="221"/>
      <c r="AY245" s="221"/>
      <c r="AZ245" s="3"/>
      <c r="BA245" s="3"/>
      <c r="BB245" s="3"/>
      <c r="BC245" s="221"/>
      <c r="BD245" s="221"/>
      <c r="BE245" s="221"/>
      <c r="BF245" s="221"/>
      <c r="BG245" s="221"/>
      <c r="BH245" s="221"/>
      <c r="BI245" s="3"/>
    </row>
    <row r="246" customFormat="false" ht="18.75" hidden="false" customHeight="true" outlineLevel="0" collapsed="false">
      <c r="A246" s="221"/>
      <c r="B246" s="221"/>
      <c r="C246" s="221"/>
      <c r="D246" s="221"/>
      <c r="E246" s="221"/>
      <c r="F246" s="221"/>
      <c r="G246" s="221"/>
      <c r="H246" s="221"/>
      <c r="I246" s="221"/>
      <c r="J246" s="221"/>
      <c r="K246" s="221"/>
      <c r="L246" s="221"/>
      <c r="M246" s="221"/>
      <c r="N246" s="221"/>
      <c r="O246" s="221"/>
      <c r="P246" s="221"/>
      <c r="Q246" s="221"/>
      <c r="R246" s="221"/>
      <c r="S246" s="221"/>
      <c r="T246" s="221"/>
      <c r="U246" s="221"/>
      <c r="V246" s="221"/>
      <c r="W246" s="221"/>
      <c r="X246" s="221"/>
      <c r="Y246" s="221"/>
      <c r="Z246" s="221"/>
      <c r="AA246" s="221"/>
      <c r="AB246" s="221"/>
      <c r="AC246" s="221"/>
      <c r="AD246" s="221"/>
      <c r="AE246" s="221"/>
      <c r="AF246" s="221"/>
      <c r="AG246" s="3"/>
      <c r="AH246" s="221"/>
      <c r="AI246" s="221"/>
      <c r="AJ246" s="221"/>
      <c r="AK246" s="221"/>
      <c r="AL246" s="221"/>
      <c r="AM246" s="221"/>
      <c r="AN246" s="3"/>
      <c r="AO246" s="221"/>
      <c r="AP246" s="221"/>
      <c r="AQ246" s="221"/>
      <c r="AR246" s="221"/>
      <c r="AS246" s="3"/>
      <c r="AT246" s="3"/>
      <c r="AU246" s="3"/>
      <c r="AV246" s="221"/>
      <c r="AW246" s="221"/>
      <c r="AX246" s="221"/>
      <c r="AY246" s="221"/>
      <c r="AZ246" s="3"/>
      <c r="BA246" s="3"/>
      <c r="BB246" s="3"/>
      <c r="BC246" s="221"/>
      <c r="BD246" s="221"/>
      <c r="BE246" s="221"/>
      <c r="BF246" s="221"/>
      <c r="BG246" s="221"/>
      <c r="BH246" s="221"/>
      <c r="BI246" s="3"/>
    </row>
    <row r="247" customFormat="false" ht="18.75" hidden="false" customHeight="true" outlineLevel="0" collapsed="false">
      <c r="A247" s="221"/>
      <c r="B247" s="221"/>
      <c r="C247" s="221"/>
      <c r="D247" s="221"/>
      <c r="E247" s="221"/>
      <c r="F247" s="221"/>
      <c r="G247" s="221"/>
      <c r="H247" s="221"/>
      <c r="I247" s="221"/>
      <c r="J247" s="221"/>
      <c r="K247" s="221"/>
      <c r="L247" s="221"/>
      <c r="M247" s="221"/>
      <c r="N247" s="221"/>
      <c r="O247" s="221"/>
      <c r="P247" s="221"/>
      <c r="Q247" s="221"/>
      <c r="R247" s="221"/>
      <c r="S247" s="221"/>
      <c r="T247" s="221"/>
      <c r="U247" s="221"/>
      <c r="V247" s="221"/>
      <c r="W247" s="221"/>
      <c r="X247" s="221"/>
      <c r="Y247" s="221"/>
      <c r="Z247" s="221"/>
      <c r="AA247" s="221"/>
      <c r="AB247" s="221"/>
      <c r="AC247" s="221"/>
      <c r="AD247" s="221"/>
      <c r="AE247" s="221"/>
      <c r="AF247" s="221"/>
      <c r="AG247" s="3"/>
      <c r="AH247" s="221"/>
      <c r="AI247" s="221"/>
      <c r="AJ247" s="221"/>
      <c r="AK247" s="221"/>
      <c r="AL247" s="221"/>
      <c r="AM247" s="221"/>
      <c r="AN247" s="3"/>
      <c r="AO247" s="221"/>
      <c r="AP247" s="221"/>
      <c r="AQ247" s="221"/>
      <c r="AR247" s="221"/>
      <c r="AS247" s="3"/>
      <c r="AT247" s="3"/>
      <c r="AU247" s="3"/>
      <c r="AV247" s="221"/>
      <c r="AW247" s="221"/>
      <c r="AX247" s="221"/>
      <c r="AY247" s="221"/>
      <c r="AZ247" s="3"/>
      <c r="BA247" s="3"/>
      <c r="BB247" s="3"/>
      <c r="BC247" s="221"/>
      <c r="BD247" s="221"/>
      <c r="BE247" s="221"/>
      <c r="BF247" s="221"/>
      <c r="BG247" s="221"/>
      <c r="BH247" s="221"/>
      <c r="BI247" s="3"/>
    </row>
    <row r="248" customFormat="false" ht="18.75" hidden="false" customHeight="true" outlineLevel="0" collapsed="false">
      <c r="A248" s="221"/>
      <c r="B248" s="221"/>
      <c r="C248" s="221"/>
      <c r="D248" s="221"/>
      <c r="E248" s="221"/>
      <c r="F248" s="221"/>
      <c r="G248" s="221"/>
      <c r="H248" s="221"/>
      <c r="I248" s="221"/>
      <c r="J248" s="221"/>
      <c r="K248" s="221"/>
      <c r="L248" s="221"/>
      <c r="M248" s="221"/>
      <c r="N248" s="221"/>
      <c r="O248" s="221"/>
      <c r="P248" s="221"/>
      <c r="Q248" s="221"/>
      <c r="R248" s="221"/>
      <c r="S248" s="221"/>
      <c r="T248" s="221"/>
      <c r="U248" s="221"/>
      <c r="V248" s="221"/>
      <c r="W248" s="221"/>
      <c r="X248" s="221"/>
      <c r="Y248" s="221"/>
      <c r="Z248" s="221"/>
      <c r="AA248" s="221"/>
      <c r="AB248" s="221"/>
      <c r="AC248" s="221"/>
      <c r="AD248" s="221"/>
      <c r="AE248" s="221"/>
      <c r="AF248" s="221"/>
      <c r="AG248" s="3"/>
      <c r="AH248" s="221"/>
      <c r="AI248" s="221"/>
      <c r="AJ248" s="221"/>
      <c r="AK248" s="221"/>
      <c r="AL248" s="221"/>
      <c r="AM248" s="221"/>
      <c r="AN248" s="3"/>
      <c r="AO248" s="221"/>
      <c r="AP248" s="221"/>
      <c r="AQ248" s="221"/>
      <c r="AR248" s="221"/>
      <c r="AS248" s="3"/>
      <c r="AT248" s="3"/>
      <c r="AU248" s="3"/>
      <c r="AV248" s="221"/>
      <c r="AW248" s="221"/>
      <c r="AX248" s="221"/>
      <c r="AY248" s="221"/>
      <c r="AZ248" s="3"/>
      <c r="BA248" s="3"/>
      <c r="BB248" s="3"/>
      <c r="BC248" s="221"/>
      <c r="BD248" s="221"/>
      <c r="BE248" s="221"/>
      <c r="BF248" s="221"/>
      <c r="BG248" s="221"/>
      <c r="BH248" s="221"/>
      <c r="BI248" s="3"/>
    </row>
    <row r="249" customFormat="false" ht="18.75" hidden="false" customHeight="true" outlineLevel="0" collapsed="false">
      <c r="A249" s="221"/>
      <c r="B249" s="221"/>
      <c r="C249" s="221"/>
      <c r="D249" s="221"/>
      <c r="E249" s="221"/>
      <c r="F249" s="221"/>
      <c r="G249" s="221"/>
      <c r="H249" s="221"/>
      <c r="I249" s="221"/>
      <c r="J249" s="221"/>
      <c r="K249" s="221"/>
      <c r="L249" s="221"/>
      <c r="M249" s="221"/>
      <c r="N249" s="221"/>
      <c r="O249" s="221"/>
      <c r="P249" s="221"/>
      <c r="Q249" s="221"/>
      <c r="R249" s="221"/>
      <c r="S249" s="221"/>
      <c r="T249" s="221"/>
      <c r="U249" s="221"/>
      <c r="V249" s="221"/>
      <c r="W249" s="221"/>
      <c r="X249" s="221"/>
      <c r="Y249" s="221"/>
      <c r="Z249" s="221"/>
      <c r="AA249" s="221"/>
      <c r="AB249" s="221"/>
      <c r="AC249" s="221"/>
      <c r="AD249" s="221"/>
      <c r="AE249" s="221"/>
      <c r="AF249" s="221"/>
      <c r="AG249" s="3"/>
      <c r="AH249" s="221"/>
      <c r="AI249" s="221"/>
      <c r="AJ249" s="221"/>
      <c r="AK249" s="221"/>
      <c r="AL249" s="221"/>
      <c r="AM249" s="221"/>
      <c r="AN249" s="3"/>
      <c r="AO249" s="221"/>
      <c r="AP249" s="221"/>
      <c r="AQ249" s="221"/>
      <c r="AR249" s="221"/>
      <c r="AS249" s="3"/>
      <c r="AT249" s="3"/>
      <c r="AU249" s="3"/>
      <c r="AV249" s="221"/>
      <c r="AW249" s="221"/>
      <c r="AX249" s="221"/>
      <c r="AY249" s="221"/>
      <c r="AZ249" s="3"/>
      <c r="BA249" s="3"/>
      <c r="BB249" s="3"/>
      <c r="BC249" s="221"/>
      <c r="BD249" s="221"/>
      <c r="BE249" s="221"/>
      <c r="BF249" s="221"/>
      <c r="BG249" s="221"/>
      <c r="BH249" s="221"/>
      <c r="BI249" s="3"/>
    </row>
    <row r="250" customFormat="false" ht="18.75" hidden="false" customHeight="true" outlineLevel="0" collapsed="false">
      <c r="A250" s="221"/>
      <c r="B250" s="221"/>
      <c r="C250" s="221"/>
      <c r="D250" s="221"/>
      <c r="E250" s="221"/>
      <c r="F250" s="221"/>
      <c r="G250" s="221"/>
      <c r="H250" s="221"/>
      <c r="I250" s="221"/>
      <c r="J250" s="221"/>
      <c r="K250" s="221"/>
      <c r="L250" s="221"/>
      <c r="M250" s="221"/>
      <c r="N250" s="221"/>
      <c r="O250" s="221"/>
      <c r="P250" s="221"/>
      <c r="Q250" s="221"/>
      <c r="R250" s="221"/>
      <c r="S250" s="221"/>
      <c r="T250" s="221"/>
      <c r="U250" s="221"/>
      <c r="V250" s="221"/>
      <c r="W250" s="221"/>
      <c r="X250" s="221"/>
      <c r="Y250" s="221"/>
      <c r="Z250" s="221"/>
      <c r="AA250" s="221"/>
      <c r="AB250" s="221"/>
      <c r="AC250" s="221"/>
      <c r="AD250" s="221"/>
      <c r="AE250" s="221"/>
      <c r="AF250" s="221"/>
      <c r="AG250" s="3"/>
      <c r="AH250" s="221"/>
      <c r="AI250" s="221"/>
      <c r="AJ250" s="221"/>
      <c r="AK250" s="221"/>
      <c r="AL250" s="221"/>
      <c r="AM250" s="221"/>
      <c r="AN250" s="3"/>
      <c r="AO250" s="221"/>
      <c r="AP250" s="221"/>
      <c r="AQ250" s="221"/>
      <c r="AR250" s="221"/>
      <c r="AS250" s="3"/>
      <c r="AT250" s="3"/>
      <c r="AU250" s="3"/>
      <c r="AV250" s="221"/>
      <c r="AW250" s="221"/>
      <c r="AX250" s="221"/>
      <c r="AY250" s="221"/>
      <c r="AZ250" s="3"/>
      <c r="BA250" s="3"/>
      <c r="BB250" s="3"/>
      <c r="BC250" s="221"/>
      <c r="BD250" s="221"/>
      <c r="BE250" s="221"/>
      <c r="BF250" s="221"/>
      <c r="BG250" s="221"/>
      <c r="BH250" s="221"/>
      <c r="BI250" s="3"/>
    </row>
    <row r="251" customFormat="false" ht="18.75" hidden="false" customHeight="true" outlineLevel="0" collapsed="false">
      <c r="A251" s="221"/>
      <c r="B251" s="221"/>
      <c r="C251" s="221"/>
      <c r="D251" s="221"/>
      <c r="E251" s="221"/>
      <c r="F251" s="221"/>
      <c r="G251" s="221"/>
      <c r="H251" s="221"/>
      <c r="I251" s="221"/>
      <c r="J251" s="221"/>
      <c r="K251" s="221"/>
      <c r="L251" s="221"/>
      <c r="M251" s="221"/>
      <c r="N251" s="221"/>
      <c r="O251" s="221"/>
      <c r="P251" s="221"/>
      <c r="Q251" s="221"/>
      <c r="R251" s="221"/>
      <c r="S251" s="221"/>
      <c r="T251" s="221"/>
      <c r="U251" s="221"/>
      <c r="V251" s="221"/>
      <c r="W251" s="221"/>
      <c r="X251" s="221"/>
      <c r="Y251" s="221"/>
      <c r="Z251" s="221"/>
      <c r="AA251" s="221"/>
      <c r="AB251" s="221"/>
      <c r="AC251" s="221"/>
      <c r="AD251" s="221"/>
      <c r="AE251" s="221"/>
      <c r="AF251" s="221"/>
      <c r="AG251" s="3"/>
      <c r="AH251" s="221"/>
      <c r="AI251" s="221"/>
      <c r="AJ251" s="221"/>
      <c r="AK251" s="221"/>
      <c r="AL251" s="221"/>
      <c r="AM251" s="221"/>
      <c r="AN251" s="3"/>
      <c r="AO251" s="221"/>
      <c r="AP251" s="221"/>
      <c r="AQ251" s="221"/>
      <c r="AR251" s="221"/>
      <c r="AS251" s="3"/>
      <c r="AT251" s="3"/>
      <c r="AU251" s="3"/>
      <c r="AV251" s="221"/>
      <c r="AW251" s="221"/>
      <c r="AX251" s="221"/>
      <c r="AY251" s="221"/>
      <c r="AZ251" s="3"/>
      <c r="BA251" s="3"/>
      <c r="BB251" s="3"/>
      <c r="BC251" s="221"/>
      <c r="BD251" s="221"/>
      <c r="BE251" s="221"/>
      <c r="BF251" s="221"/>
      <c r="BG251" s="221"/>
      <c r="BH251" s="221"/>
      <c r="BI251" s="3"/>
    </row>
    <row r="252" customFormat="false" ht="18.75" hidden="false" customHeight="true" outlineLevel="0" collapsed="false">
      <c r="A252" s="221"/>
      <c r="B252" s="221"/>
      <c r="C252" s="221"/>
      <c r="D252" s="221"/>
      <c r="E252" s="221"/>
      <c r="F252" s="221"/>
      <c r="G252" s="221"/>
      <c r="H252" s="221"/>
      <c r="I252" s="221"/>
      <c r="J252" s="221"/>
      <c r="K252" s="221"/>
      <c r="L252" s="221"/>
      <c r="M252" s="221"/>
      <c r="N252" s="221"/>
      <c r="O252" s="221"/>
      <c r="P252" s="221"/>
      <c r="Q252" s="221"/>
      <c r="R252" s="221"/>
      <c r="S252" s="221"/>
      <c r="T252" s="221"/>
      <c r="U252" s="221"/>
      <c r="V252" s="221"/>
      <c r="W252" s="221"/>
      <c r="X252" s="221"/>
      <c r="Y252" s="221"/>
      <c r="Z252" s="221"/>
      <c r="AA252" s="221"/>
      <c r="AB252" s="221"/>
      <c r="AC252" s="221"/>
      <c r="AD252" s="221"/>
      <c r="AE252" s="221"/>
      <c r="AF252" s="221"/>
      <c r="AG252" s="3"/>
      <c r="AH252" s="221"/>
      <c r="AI252" s="221"/>
      <c r="AJ252" s="221"/>
      <c r="AK252" s="221"/>
      <c r="AL252" s="221"/>
      <c r="AM252" s="221"/>
      <c r="AN252" s="3"/>
      <c r="AO252" s="221"/>
      <c r="AP252" s="221"/>
      <c r="AQ252" s="221"/>
      <c r="AR252" s="221"/>
      <c r="AS252" s="3"/>
      <c r="AT252" s="3"/>
      <c r="AU252" s="3"/>
      <c r="AV252" s="221"/>
      <c r="AW252" s="221"/>
      <c r="AX252" s="221"/>
      <c r="AY252" s="221"/>
      <c r="AZ252" s="3"/>
      <c r="BA252" s="3"/>
      <c r="BB252" s="3"/>
      <c r="BC252" s="221"/>
      <c r="BD252" s="221"/>
      <c r="BE252" s="221"/>
      <c r="BF252" s="221"/>
      <c r="BG252" s="221"/>
      <c r="BH252" s="221"/>
      <c r="BI252" s="3"/>
    </row>
    <row r="253" customFormat="false" ht="18.75" hidden="false" customHeight="true" outlineLevel="0" collapsed="false">
      <c r="A253" s="221"/>
      <c r="B253" s="221"/>
      <c r="C253" s="221"/>
      <c r="D253" s="221"/>
      <c r="E253" s="221"/>
      <c r="F253" s="221"/>
      <c r="G253" s="221"/>
      <c r="H253" s="221"/>
      <c r="I253" s="221"/>
      <c r="J253" s="221"/>
      <c r="K253" s="221"/>
      <c r="L253" s="221"/>
      <c r="M253" s="221"/>
      <c r="N253" s="221"/>
      <c r="O253" s="221"/>
      <c r="P253" s="221"/>
      <c r="Q253" s="221"/>
      <c r="R253" s="221"/>
      <c r="S253" s="221"/>
      <c r="T253" s="221"/>
      <c r="U253" s="221"/>
      <c r="V253" s="221"/>
      <c r="W253" s="221"/>
      <c r="X253" s="221"/>
      <c r="Y253" s="221"/>
      <c r="Z253" s="221"/>
      <c r="AA253" s="221"/>
      <c r="AB253" s="221"/>
      <c r="AC253" s="221"/>
      <c r="AD253" s="221"/>
      <c r="AE253" s="221"/>
      <c r="AF253" s="221"/>
      <c r="AG253" s="3"/>
      <c r="AH253" s="221"/>
      <c r="AI253" s="221"/>
      <c r="AJ253" s="221"/>
      <c r="AK253" s="221"/>
      <c r="AL253" s="221"/>
      <c r="AM253" s="221"/>
      <c r="AN253" s="3"/>
      <c r="AO253" s="221"/>
      <c r="AP253" s="221"/>
      <c r="AQ253" s="221"/>
      <c r="AR253" s="221"/>
      <c r="AS253" s="3"/>
      <c r="AT253" s="3"/>
      <c r="AU253" s="3"/>
      <c r="AV253" s="221"/>
      <c r="AW253" s="221"/>
      <c r="AX253" s="221"/>
      <c r="AY253" s="221"/>
      <c r="AZ253" s="3"/>
      <c r="BA253" s="3"/>
      <c r="BB253" s="3"/>
      <c r="BC253" s="221"/>
      <c r="BD253" s="221"/>
      <c r="BE253" s="221"/>
      <c r="BF253" s="221"/>
      <c r="BG253" s="221"/>
      <c r="BH253" s="221"/>
      <c r="BI253" s="3"/>
    </row>
    <row r="254" customFormat="false" ht="18.75" hidden="false" customHeight="true" outlineLevel="0" collapsed="false">
      <c r="A254" s="221"/>
      <c r="B254" s="22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221"/>
      <c r="Z254" s="221"/>
      <c r="AA254" s="221"/>
      <c r="AB254" s="221"/>
      <c r="AC254" s="221"/>
      <c r="AD254" s="221"/>
      <c r="AE254" s="221"/>
      <c r="AF254" s="221"/>
      <c r="AG254" s="3"/>
      <c r="AH254" s="221"/>
      <c r="AI254" s="221"/>
      <c r="AJ254" s="221"/>
      <c r="AK254" s="221"/>
      <c r="AL254" s="221"/>
      <c r="AM254" s="221"/>
      <c r="AN254" s="3"/>
      <c r="AO254" s="221"/>
      <c r="AP254" s="221"/>
      <c r="AQ254" s="221"/>
      <c r="AR254" s="221"/>
      <c r="AS254" s="3"/>
      <c r="AT254" s="3"/>
      <c r="AU254" s="3"/>
      <c r="AV254" s="221"/>
      <c r="AW254" s="221"/>
      <c r="AX254" s="221"/>
      <c r="AY254" s="221"/>
      <c r="AZ254" s="3"/>
      <c r="BA254" s="3"/>
      <c r="BB254" s="3"/>
      <c r="BC254" s="221"/>
      <c r="BD254" s="221"/>
      <c r="BE254" s="221"/>
      <c r="BF254" s="221"/>
      <c r="BG254" s="221"/>
      <c r="BH254" s="221"/>
      <c r="BI254" s="3"/>
    </row>
    <row r="255" customFormat="false" ht="18.75" hidden="false" customHeight="true" outlineLevel="0" collapsed="false">
      <c r="A255" s="221"/>
      <c r="B255" s="22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221"/>
      <c r="Z255" s="221"/>
      <c r="AA255" s="221"/>
      <c r="AB255" s="221"/>
      <c r="AC255" s="221"/>
      <c r="AD255" s="221"/>
      <c r="AE255" s="221"/>
      <c r="AF255" s="221"/>
      <c r="AG255" s="3"/>
      <c r="AH255" s="221"/>
      <c r="AI255" s="221"/>
      <c r="AJ255" s="221"/>
      <c r="AK255" s="221"/>
      <c r="AL255" s="221"/>
      <c r="AM255" s="221"/>
      <c r="AN255" s="3"/>
      <c r="AO255" s="221"/>
      <c r="AP255" s="221"/>
      <c r="AQ255" s="221"/>
      <c r="AR255" s="221"/>
      <c r="AS255" s="3"/>
      <c r="AT255" s="3"/>
      <c r="AU255" s="3"/>
      <c r="AV255" s="221"/>
      <c r="AW255" s="221"/>
      <c r="AX255" s="221"/>
      <c r="AY255" s="221"/>
      <c r="AZ255" s="3"/>
      <c r="BA255" s="3"/>
      <c r="BB255" s="3"/>
      <c r="BC255" s="221"/>
    </row>
    <row r="256" customFormat="false" ht="18.75" hidden="false" customHeight="true" outlineLevel="0" collapsed="false">
      <c r="A256" s="221"/>
      <c r="B256" s="22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221"/>
      <c r="Z256" s="221"/>
      <c r="AA256" s="221"/>
      <c r="AB256" s="221"/>
      <c r="AC256" s="221"/>
      <c r="AD256" s="221"/>
      <c r="AE256" s="221"/>
      <c r="AF256" s="221"/>
      <c r="AG256" s="3"/>
      <c r="AH256" s="221"/>
      <c r="AI256" s="221"/>
      <c r="AJ256" s="221"/>
      <c r="AK256" s="221"/>
      <c r="AL256" s="221"/>
      <c r="AM256" s="221"/>
      <c r="AN256" s="3"/>
      <c r="AO256" s="221"/>
      <c r="AP256" s="221"/>
      <c r="AQ256" s="221"/>
      <c r="AR256" s="221"/>
      <c r="AS256" s="3"/>
      <c r="AT256" s="3"/>
      <c r="AU256" s="3"/>
      <c r="AV256" s="221"/>
      <c r="AW256" s="221"/>
      <c r="AX256" s="221"/>
      <c r="AY256" s="221"/>
      <c r="AZ256" s="3"/>
      <c r="BA256" s="3"/>
      <c r="BB256" s="3"/>
      <c r="BC256" s="221"/>
    </row>
    <row r="257" customFormat="false" ht="18.75" hidden="false" customHeight="true" outlineLevel="0" collapsed="false">
      <c r="A257" s="221"/>
      <c r="B257" s="221"/>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1"/>
      <c r="Y257" s="221"/>
      <c r="Z257" s="221"/>
      <c r="AA257" s="221"/>
      <c r="AB257" s="221"/>
      <c r="AC257" s="221"/>
      <c r="AD257" s="221"/>
      <c r="AE257" s="221"/>
      <c r="AF257" s="221"/>
      <c r="AG257" s="3"/>
      <c r="AH257" s="221"/>
      <c r="AI257" s="221"/>
      <c r="AJ257" s="221"/>
      <c r="AK257" s="221"/>
      <c r="AL257" s="221"/>
      <c r="AM257" s="221"/>
      <c r="AN257" s="3"/>
      <c r="AO257" s="221"/>
      <c r="AP257" s="221"/>
      <c r="AQ257" s="221"/>
      <c r="AR257" s="221"/>
      <c r="AS257" s="3"/>
      <c r="AT257" s="3"/>
      <c r="AU257" s="3"/>
      <c r="AV257" s="221"/>
      <c r="AW257" s="221"/>
      <c r="AX257" s="221"/>
      <c r="AY257" s="221"/>
      <c r="AZ257" s="3"/>
      <c r="BA257" s="3"/>
      <c r="BB257" s="3"/>
    </row>
    <row r="258" customFormat="false" ht="18.75" hidden="false" customHeight="true" outlineLevel="0" collapsed="false">
      <c r="A258" s="221"/>
      <c r="B258" s="221"/>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1"/>
      <c r="Y258" s="221"/>
      <c r="Z258" s="221"/>
      <c r="AA258" s="221"/>
      <c r="AB258" s="221"/>
      <c r="AC258" s="221"/>
      <c r="AD258" s="221"/>
      <c r="AE258" s="221"/>
      <c r="AF258" s="221"/>
      <c r="AG258" s="3"/>
      <c r="AH258" s="221"/>
      <c r="AI258" s="221"/>
      <c r="AJ258" s="221"/>
      <c r="AK258" s="221"/>
      <c r="AL258" s="221"/>
      <c r="AM258" s="221"/>
      <c r="AN258" s="3"/>
      <c r="AO258" s="221"/>
      <c r="AP258" s="221"/>
      <c r="AQ258" s="221"/>
      <c r="AR258" s="221"/>
      <c r="AS258" s="3"/>
      <c r="AT258" s="3"/>
      <c r="AU258" s="3"/>
      <c r="AV258" s="221"/>
      <c r="AW258" s="221"/>
      <c r="AX258" s="221"/>
      <c r="AY258" s="221"/>
      <c r="AZ258" s="3"/>
      <c r="BA258" s="3"/>
      <c r="BB258" s="3"/>
    </row>
    <row r="259" customFormat="false" ht="18.75" hidden="false" customHeight="true" outlineLevel="0" collapsed="false">
      <c r="A259" s="221"/>
      <c r="B259" s="221"/>
      <c r="C259" s="221"/>
      <c r="D259" s="221"/>
      <c r="E259" s="221"/>
      <c r="F259" s="221"/>
      <c r="G259" s="221"/>
      <c r="H259" s="221"/>
      <c r="I259" s="221"/>
      <c r="J259" s="221"/>
      <c r="K259" s="221"/>
      <c r="L259" s="221"/>
      <c r="M259" s="221"/>
      <c r="N259" s="221"/>
      <c r="O259" s="221"/>
      <c r="P259" s="221"/>
      <c r="Q259" s="221"/>
      <c r="R259" s="221"/>
      <c r="S259" s="221"/>
      <c r="T259" s="221"/>
      <c r="U259" s="221"/>
      <c r="V259" s="221"/>
      <c r="W259" s="221"/>
      <c r="X259" s="221"/>
      <c r="Y259" s="221"/>
      <c r="Z259" s="221"/>
      <c r="AA259" s="221"/>
      <c r="AB259" s="221"/>
      <c r="AC259" s="221"/>
      <c r="AD259" s="221"/>
      <c r="AE259" s="221"/>
      <c r="AF259" s="221"/>
      <c r="AG259" s="3"/>
      <c r="AH259" s="221"/>
      <c r="AI259" s="221"/>
      <c r="AJ259" s="221"/>
      <c r="AK259" s="221"/>
      <c r="AL259" s="221"/>
      <c r="AM259" s="221"/>
      <c r="AN259" s="3"/>
      <c r="AO259" s="221"/>
      <c r="AP259" s="221"/>
      <c r="AQ259" s="221"/>
      <c r="AR259" s="221"/>
      <c r="AS259" s="3"/>
      <c r="AT259" s="3"/>
      <c r="AU259" s="3"/>
      <c r="AV259" s="221"/>
      <c r="AW259" s="221"/>
      <c r="AX259" s="221"/>
      <c r="AY259" s="221"/>
      <c r="AZ259" s="3"/>
      <c r="BA259" s="3"/>
      <c r="BB259" s="3"/>
    </row>
    <row r="260" customFormat="false" ht="18.75" hidden="false" customHeight="true" outlineLevel="0" collapsed="false">
      <c r="A260" s="221"/>
      <c r="B260" s="221"/>
      <c r="C260" s="221"/>
      <c r="D260" s="221"/>
      <c r="E260" s="221"/>
      <c r="F260" s="221"/>
      <c r="G260" s="221"/>
      <c r="H260" s="221"/>
      <c r="I260" s="221"/>
      <c r="J260" s="221"/>
      <c r="K260" s="221"/>
      <c r="L260" s="221"/>
      <c r="M260" s="221"/>
      <c r="N260" s="221"/>
      <c r="O260" s="221"/>
      <c r="P260" s="221"/>
      <c r="Q260" s="221"/>
      <c r="R260" s="221"/>
      <c r="S260" s="221"/>
      <c r="T260" s="221"/>
      <c r="U260" s="221"/>
      <c r="V260" s="221"/>
      <c r="W260" s="221"/>
      <c r="X260" s="221"/>
      <c r="Y260" s="221"/>
      <c r="Z260" s="221"/>
      <c r="AA260" s="221"/>
      <c r="AB260" s="221"/>
      <c r="AC260" s="221"/>
      <c r="AD260" s="221"/>
      <c r="AE260" s="221"/>
      <c r="AF260" s="221"/>
      <c r="AG260" s="3"/>
      <c r="AH260" s="221"/>
      <c r="AI260" s="221"/>
      <c r="AJ260" s="221"/>
      <c r="AK260" s="221"/>
      <c r="AL260" s="221"/>
      <c r="AM260" s="221"/>
      <c r="AN260" s="3"/>
      <c r="AO260" s="221"/>
      <c r="AP260" s="221"/>
      <c r="AQ260" s="221"/>
      <c r="AR260" s="221"/>
      <c r="AS260" s="3"/>
      <c r="AT260" s="3"/>
      <c r="AU260" s="3"/>
      <c r="AV260" s="221"/>
      <c r="AW260" s="221"/>
      <c r="AX260" s="221"/>
      <c r="AY260" s="221"/>
      <c r="AZ260" s="3"/>
      <c r="BA260" s="3"/>
      <c r="BB260" s="3"/>
    </row>
    <row r="261" customFormat="false" ht="18.75" hidden="false" customHeight="true" outlineLevel="0" collapsed="false">
      <c r="A261" s="221"/>
      <c r="B261" s="221"/>
      <c r="C261" s="221"/>
      <c r="D261" s="221"/>
      <c r="E261" s="221"/>
      <c r="F261" s="221"/>
      <c r="G261" s="221"/>
      <c r="H261" s="221"/>
      <c r="N261" s="221"/>
      <c r="O261" s="221"/>
      <c r="P261" s="221"/>
      <c r="Q261" s="221"/>
      <c r="R261" s="221"/>
      <c r="S261" s="221"/>
      <c r="T261" s="221"/>
      <c r="U261" s="221"/>
      <c r="V261" s="221"/>
      <c r="W261" s="221"/>
      <c r="X261" s="221"/>
      <c r="Y261" s="221"/>
      <c r="Z261" s="221"/>
      <c r="AA261" s="221"/>
      <c r="AB261" s="221"/>
      <c r="AC261" s="221"/>
      <c r="AD261" s="221"/>
      <c r="AE261" s="221"/>
      <c r="AF261" s="221"/>
      <c r="AG261" s="3"/>
      <c r="AH261" s="221"/>
      <c r="AI261" s="221"/>
      <c r="AJ261" s="221"/>
      <c r="AK261" s="221"/>
      <c r="AL261" s="221"/>
      <c r="AM261" s="221"/>
      <c r="AN261" s="3"/>
      <c r="AO261" s="221"/>
      <c r="AP261" s="221"/>
      <c r="AQ261" s="221"/>
      <c r="AR261" s="221"/>
      <c r="AS261" s="3"/>
      <c r="AT261" s="3"/>
      <c r="AU261" s="3"/>
      <c r="AV261" s="221"/>
      <c r="AW261" s="221"/>
      <c r="AX261" s="221"/>
      <c r="AY261" s="221"/>
      <c r="AZ261" s="3"/>
      <c r="BA261" s="3"/>
      <c r="BB261" s="3"/>
    </row>
    <row r="262" customFormat="false" ht="18.75" hidden="false" customHeight="true" outlineLevel="0" collapsed="false">
      <c r="A262" s="221"/>
      <c r="B262" s="221"/>
      <c r="C262" s="221"/>
      <c r="D262" s="221"/>
      <c r="E262" s="221"/>
      <c r="F262" s="221"/>
      <c r="G262" s="221"/>
      <c r="H262" s="221"/>
      <c r="N262" s="221"/>
      <c r="O262" s="221"/>
      <c r="P262" s="221"/>
      <c r="Q262" s="221"/>
      <c r="R262" s="221"/>
      <c r="S262" s="221"/>
      <c r="T262" s="221"/>
      <c r="U262" s="221"/>
      <c r="V262" s="221"/>
      <c r="W262" s="221"/>
      <c r="X262" s="221"/>
      <c r="Y262" s="221"/>
      <c r="Z262" s="221"/>
      <c r="AA262" s="221"/>
      <c r="AB262" s="221"/>
      <c r="AC262" s="221"/>
      <c r="AD262" s="221"/>
      <c r="AE262" s="221"/>
      <c r="AF262" s="221"/>
      <c r="AG262" s="3"/>
      <c r="AH262" s="221"/>
      <c r="AI262" s="221"/>
      <c r="AJ262" s="221"/>
      <c r="AK262" s="221"/>
      <c r="AL262" s="221"/>
      <c r="AM262" s="221"/>
      <c r="AN262" s="3"/>
      <c r="AO262" s="221"/>
      <c r="AP262" s="221"/>
      <c r="AQ262" s="221"/>
      <c r="AR262" s="221"/>
      <c r="AS262" s="3"/>
      <c r="AT262" s="3"/>
      <c r="AU262" s="3"/>
      <c r="AV262" s="221"/>
      <c r="AW262" s="221"/>
      <c r="AX262" s="221"/>
      <c r="AY262" s="221"/>
      <c r="AZ262" s="3"/>
      <c r="BA262" s="3"/>
      <c r="BB262" s="3"/>
    </row>
    <row r="263" customFormat="false" ht="18.75" hidden="false" customHeight="true" outlineLevel="0" collapsed="false">
      <c r="N263" s="221"/>
      <c r="O263" s="221"/>
      <c r="P263" s="221"/>
      <c r="Q263" s="221"/>
      <c r="R263" s="221"/>
      <c r="S263" s="221"/>
      <c r="T263" s="221"/>
      <c r="U263" s="221"/>
      <c r="AA263" s="221"/>
      <c r="AB263" s="221"/>
      <c r="AC263" s="221"/>
      <c r="AD263" s="221"/>
      <c r="AE263" s="221"/>
      <c r="AF263" s="221"/>
      <c r="AG263" s="3"/>
      <c r="AH263" s="221"/>
      <c r="AI263" s="221"/>
      <c r="AJ263" s="221"/>
      <c r="AK263" s="221"/>
      <c r="AL263" s="221"/>
      <c r="AM263" s="221"/>
      <c r="AN263" s="3"/>
      <c r="AO263" s="221"/>
      <c r="AP263" s="221"/>
      <c r="AQ263" s="221"/>
      <c r="AR263" s="221"/>
      <c r="AS263" s="3"/>
      <c r="AT263" s="3"/>
      <c r="AU263" s="3"/>
      <c r="AV263" s="221"/>
      <c r="AW263" s="221"/>
      <c r="AX263" s="221"/>
      <c r="AY263" s="221"/>
      <c r="AZ263" s="3"/>
      <c r="BA263" s="3"/>
      <c r="BB263" s="3"/>
    </row>
    <row r="264" customFormat="false" ht="18.75" hidden="false" customHeight="true" outlineLevel="0" collapsed="false">
      <c r="N264" s="221"/>
      <c r="O264" s="221"/>
      <c r="P264" s="221"/>
      <c r="Q264" s="221"/>
      <c r="R264" s="221"/>
      <c r="S264" s="221"/>
      <c r="T264" s="221"/>
      <c r="U264" s="221"/>
      <c r="AA264" s="221"/>
      <c r="AB264" s="221"/>
      <c r="AC264" s="221"/>
      <c r="AD264" s="221"/>
      <c r="AE264" s="221"/>
      <c r="AF264" s="221"/>
      <c r="AG264" s="3"/>
      <c r="AH264" s="221"/>
      <c r="AI264" s="221"/>
      <c r="AJ264" s="221"/>
      <c r="AK264" s="221"/>
      <c r="AL264" s="221"/>
      <c r="AM264" s="221"/>
      <c r="AN264" s="3"/>
      <c r="AO264" s="221"/>
      <c r="AP264" s="221"/>
      <c r="AQ264" s="221"/>
      <c r="AR264" s="221"/>
      <c r="AS264" s="3"/>
      <c r="AT264" s="3"/>
      <c r="AU264" s="3"/>
      <c r="AV264" s="221"/>
      <c r="AW264" s="221"/>
      <c r="AX264" s="221"/>
      <c r="AY264" s="221"/>
      <c r="AZ264" s="3"/>
      <c r="BA264" s="3"/>
      <c r="BB264" s="3"/>
    </row>
    <row r="265" customFormat="false" ht="18.75" hidden="false" customHeight="true" outlineLevel="0" collapsed="false">
      <c r="AA265" s="221"/>
      <c r="AB265" s="221"/>
      <c r="AC265" s="221"/>
      <c r="AD265" s="221"/>
      <c r="AE265" s="221"/>
      <c r="AF265" s="221"/>
      <c r="AG265" s="3"/>
      <c r="AH265" s="221"/>
      <c r="AI265" s="221"/>
      <c r="AJ265" s="221"/>
      <c r="AK265" s="221"/>
      <c r="AL265" s="221"/>
      <c r="AM265" s="221"/>
      <c r="AN265" s="3"/>
      <c r="AO265" s="221"/>
      <c r="AP265" s="221"/>
      <c r="AQ265" s="221"/>
      <c r="AR265" s="221"/>
      <c r="AS265" s="3"/>
      <c r="AT265" s="3"/>
      <c r="AU265" s="3"/>
      <c r="AV265" s="221"/>
      <c r="AW265" s="221"/>
      <c r="AX265" s="221"/>
      <c r="AY265" s="221"/>
      <c r="AZ265" s="3"/>
      <c r="BA265" s="3"/>
      <c r="BB265" s="3"/>
    </row>
    <row r="266" customFormat="false" ht="18.75" hidden="false" customHeight="true" outlineLevel="0" collapsed="false">
      <c r="AA266" s="221"/>
      <c r="AB266" s="221"/>
      <c r="AC266" s="221"/>
      <c r="AD266" s="221"/>
      <c r="AE266" s="221"/>
      <c r="AF266" s="221"/>
      <c r="AG266" s="3"/>
      <c r="AH266" s="221"/>
      <c r="AI266" s="221"/>
      <c r="AJ266" s="221"/>
      <c r="AK266" s="221"/>
      <c r="AL266" s="221"/>
      <c r="AM266" s="221"/>
      <c r="AN266" s="3"/>
      <c r="AO266" s="221"/>
      <c r="AP266" s="221"/>
      <c r="AQ266" s="221"/>
      <c r="AR266" s="221"/>
      <c r="AS266" s="3"/>
      <c r="AT266" s="3"/>
      <c r="AU266" s="3"/>
      <c r="AV266" s="221"/>
      <c r="AW266" s="221"/>
      <c r="AX266" s="221"/>
      <c r="AY266" s="221"/>
      <c r="AZ266" s="3"/>
      <c r="BA266" s="3"/>
      <c r="BB266" s="3"/>
    </row>
    <row r="267" customFormat="false" ht="18.75" hidden="false" customHeight="true" outlineLevel="0" collapsed="false">
      <c r="AA267" s="221"/>
      <c r="AB267" s="221"/>
      <c r="AC267" s="221"/>
      <c r="AD267" s="221"/>
      <c r="AE267" s="221"/>
      <c r="AF267" s="221"/>
      <c r="AG267" s="3"/>
      <c r="AH267" s="221"/>
      <c r="AI267" s="221"/>
      <c r="AJ267" s="221"/>
      <c r="AK267" s="221"/>
      <c r="AL267" s="221"/>
      <c r="AM267" s="221"/>
      <c r="AN267" s="3"/>
      <c r="AO267" s="221"/>
      <c r="AP267" s="221"/>
      <c r="AQ267" s="221"/>
      <c r="AR267" s="221"/>
      <c r="AS267" s="3"/>
      <c r="AT267" s="3"/>
      <c r="AU267" s="3"/>
      <c r="AV267" s="221"/>
      <c r="AW267" s="221"/>
      <c r="AX267" s="221"/>
      <c r="AY267" s="221"/>
      <c r="AZ267" s="3"/>
      <c r="BA267" s="3"/>
      <c r="BB267" s="3"/>
    </row>
    <row r="268" customFormat="false" ht="18.75" hidden="false" customHeight="true" outlineLevel="0" collapsed="false">
      <c r="AA268" s="221"/>
      <c r="AB268" s="221"/>
      <c r="AC268" s="221"/>
      <c r="AD268" s="221"/>
      <c r="AE268" s="221"/>
      <c r="AF268" s="221"/>
      <c r="AG268" s="3"/>
      <c r="AH268" s="221"/>
      <c r="AI268" s="221"/>
      <c r="AJ268" s="221"/>
      <c r="AK268" s="221"/>
      <c r="AL268" s="221"/>
      <c r="AM268" s="221"/>
      <c r="AN268" s="3"/>
      <c r="AO268" s="221"/>
      <c r="AP268" s="221"/>
      <c r="AQ268" s="221"/>
      <c r="AR268" s="221"/>
      <c r="AS268" s="3"/>
      <c r="AT268" s="3"/>
      <c r="AU268" s="3"/>
      <c r="AV268" s="221"/>
      <c r="AW268" s="221"/>
      <c r="AX268" s="221"/>
      <c r="AY268" s="221"/>
      <c r="AZ268" s="3"/>
      <c r="BA268" s="3"/>
      <c r="BB268" s="3"/>
    </row>
    <row r="269" customFormat="false" ht="18.75" hidden="false" customHeight="true" outlineLevel="0" collapsed="false">
      <c r="AA269" s="221"/>
      <c r="AB269" s="221"/>
      <c r="AC269" s="221"/>
      <c r="AD269" s="221"/>
      <c r="AE269" s="221"/>
      <c r="AF269" s="221"/>
      <c r="AG269" s="3"/>
      <c r="AH269" s="221"/>
      <c r="AI269" s="221"/>
      <c r="AJ269" s="221"/>
      <c r="AK269" s="221"/>
      <c r="AL269" s="221"/>
      <c r="AM269" s="221"/>
      <c r="AN269" s="3"/>
      <c r="AO269" s="221"/>
      <c r="AP269" s="221"/>
      <c r="AQ269" s="221"/>
      <c r="AR269" s="221"/>
      <c r="AS269" s="3"/>
      <c r="AT269" s="3"/>
      <c r="AU269" s="3"/>
      <c r="AV269" s="221"/>
      <c r="AW269" s="221"/>
      <c r="AX269" s="221"/>
      <c r="AY269" s="221"/>
      <c r="AZ269" s="3"/>
      <c r="BA269" s="3"/>
      <c r="BB269" s="3"/>
    </row>
    <row r="270" customFormat="false" ht="18.75" hidden="false" customHeight="true" outlineLevel="0" collapsed="false">
      <c r="AA270" s="221"/>
      <c r="AB270" s="221"/>
      <c r="AC270" s="221"/>
      <c r="AD270" s="221"/>
      <c r="AE270" s="221"/>
      <c r="AF270" s="221"/>
      <c r="AG270" s="3"/>
      <c r="AH270" s="221"/>
      <c r="AI270" s="221"/>
      <c r="AJ270" s="221"/>
      <c r="AK270" s="221"/>
      <c r="AL270" s="221"/>
      <c r="AM270" s="221"/>
      <c r="AN270" s="3"/>
      <c r="AO270" s="221"/>
      <c r="AP270" s="221"/>
      <c r="AQ270" s="221"/>
      <c r="AR270" s="221"/>
      <c r="AS270" s="3"/>
      <c r="AT270" s="3"/>
      <c r="AU270" s="3"/>
      <c r="AV270" s="221"/>
      <c r="AW270" s="221"/>
      <c r="AX270" s="221"/>
      <c r="AY270" s="221"/>
      <c r="AZ270" s="3"/>
      <c r="BA270" s="3"/>
      <c r="BB270" s="3"/>
    </row>
    <row r="271" customFormat="false" ht="18.75" hidden="false" customHeight="true" outlineLevel="0" collapsed="false">
      <c r="AA271" s="221"/>
      <c r="AB271" s="221"/>
      <c r="AC271" s="221"/>
      <c r="AD271" s="221"/>
      <c r="AE271" s="221"/>
      <c r="AF271" s="221"/>
      <c r="AG271" s="3"/>
      <c r="AH271" s="221"/>
      <c r="AI271" s="221"/>
      <c r="AJ271" s="221"/>
      <c r="AK271" s="221"/>
      <c r="AL271" s="221"/>
      <c r="AM271" s="221"/>
      <c r="AN271" s="3"/>
      <c r="AO271" s="221"/>
      <c r="AP271" s="221"/>
      <c r="AQ271" s="221"/>
      <c r="AR271" s="221"/>
      <c r="AS271" s="3"/>
      <c r="AT271" s="3"/>
      <c r="AU271" s="3"/>
      <c r="AV271" s="221"/>
      <c r="AW271" s="221"/>
      <c r="AX271" s="221"/>
      <c r="AY271" s="221"/>
      <c r="AZ271" s="3"/>
      <c r="BA271" s="3"/>
      <c r="BB271" s="3"/>
    </row>
    <row r="272" customFormat="false" ht="18.75" hidden="false" customHeight="true" outlineLevel="0" collapsed="false">
      <c r="AA272" s="221"/>
      <c r="AB272" s="221"/>
      <c r="AC272" s="221"/>
      <c r="AD272" s="221"/>
      <c r="AE272" s="221"/>
      <c r="AF272" s="221"/>
      <c r="AG272" s="3"/>
      <c r="AH272" s="221"/>
      <c r="AI272" s="221"/>
      <c r="AJ272" s="221"/>
      <c r="AK272" s="221"/>
      <c r="AL272" s="221"/>
      <c r="AM272" s="221"/>
      <c r="AN272" s="3"/>
      <c r="AO272" s="221"/>
      <c r="AP272" s="221"/>
      <c r="AQ272" s="221"/>
      <c r="AR272" s="221"/>
      <c r="AS272" s="3"/>
      <c r="AT272" s="3"/>
      <c r="AU272" s="3"/>
      <c r="AV272" s="221"/>
      <c r="AW272" s="221"/>
      <c r="AX272" s="221"/>
      <c r="AY272" s="221"/>
      <c r="AZ272" s="3"/>
      <c r="BA272" s="3"/>
      <c r="BB272" s="3"/>
    </row>
    <row r="273" customFormat="false" ht="18.75" hidden="false" customHeight="true" outlineLevel="0" collapsed="false">
      <c r="AA273" s="221"/>
      <c r="AB273" s="221"/>
      <c r="AC273" s="221"/>
      <c r="AD273" s="221"/>
      <c r="AE273" s="221"/>
      <c r="AF273" s="221"/>
      <c r="AG273" s="3"/>
      <c r="AH273" s="221"/>
      <c r="AI273" s="221"/>
      <c r="AJ273" s="221"/>
      <c r="AK273" s="221"/>
      <c r="AL273" s="221"/>
      <c r="AM273" s="221"/>
      <c r="AN273" s="3"/>
      <c r="AO273" s="221"/>
      <c r="AP273" s="221"/>
      <c r="AQ273" s="221"/>
      <c r="AR273" s="221"/>
      <c r="AS273" s="3"/>
      <c r="AT273" s="3"/>
      <c r="AU273" s="3"/>
      <c r="AV273" s="221"/>
      <c r="AW273" s="221"/>
      <c r="AX273" s="221"/>
      <c r="AY273" s="221"/>
      <c r="AZ273" s="3"/>
      <c r="BA273" s="3"/>
      <c r="BB273" s="3"/>
    </row>
    <row r="274" customFormat="false" ht="18.75" hidden="false" customHeight="true" outlineLevel="0" collapsed="false">
      <c r="AA274" s="221"/>
      <c r="AB274" s="221"/>
      <c r="AC274" s="221"/>
      <c r="AD274" s="221"/>
      <c r="AE274" s="221"/>
      <c r="AF274" s="221"/>
      <c r="AG274" s="3"/>
      <c r="AH274" s="221"/>
      <c r="AI274" s="221"/>
      <c r="AJ274" s="221"/>
      <c r="AK274" s="221"/>
      <c r="AL274" s="221"/>
      <c r="AM274" s="221"/>
      <c r="AN274" s="3"/>
      <c r="AO274" s="221"/>
      <c r="AP274" s="221"/>
      <c r="AQ274" s="221"/>
      <c r="AR274" s="221"/>
      <c r="AS274" s="3"/>
      <c r="AT274" s="3"/>
      <c r="AU274" s="3"/>
      <c r="AV274" s="221"/>
      <c r="AW274" s="221"/>
      <c r="AX274" s="221"/>
      <c r="AY274" s="221"/>
      <c r="AZ274" s="3"/>
      <c r="BA274" s="3"/>
      <c r="BB274" s="3"/>
    </row>
    <row r="275" customFormat="false" ht="18.75" hidden="false" customHeight="true" outlineLevel="0" collapsed="false">
      <c r="AA275" s="221"/>
      <c r="AB275" s="221"/>
      <c r="AC275" s="221"/>
      <c r="AD275" s="221"/>
      <c r="AE275" s="221"/>
      <c r="AF275" s="221"/>
      <c r="AG275" s="3"/>
      <c r="AH275" s="221"/>
      <c r="AI275" s="221"/>
      <c r="AJ275" s="221"/>
      <c r="AK275" s="221"/>
      <c r="AL275" s="221"/>
      <c r="AM275" s="221"/>
      <c r="AN275" s="3"/>
      <c r="AO275" s="221"/>
      <c r="AP275" s="221"/>
      <c r="AQ275" s="221"/>
      <c r="AR275" s="221"/>
      <c r="AS275" s="3"/>
      <c r="AT275" s="3"/>
      <c r="AU275" s="3"/>
      <c r="AV275" s="221"/>
      <c r="AW275" s="221"/>
      <c r="AX275" s="221"/>
      <c r="AY275" s="221"/>
      <c r="AZ275" s="3"/>
      <c r="BA275" s="3"/>
      <c r="BB275" s="3"/>
    </row>
    <row r="276" customFormat="false" ht="18.75" hidden="false" customHeight="true" outlineLevel="0" collapsed="false">
      <c r="AA276" s="221"/>
      <c r="AB276" s="221"/>
      <c r="AC276" s="221"/>
      <c r="AD276" s="221"/>
      <c r="AE276" s="221"/>
      <c r="AF276" s="221"/>
      <c r="AG276" s="3"/>
      <c r="AH276" s="221"/>
      <c r="AI276" s="221"/>
      <c r="AJ276" s="221"/>
      <c r="AK276" s="221"/>
      <c r="AL276" s="221"/>
      <c r="AM276" s="221"/>
      <c r="AN276" s="3"/>
      <c r="AO276" s="221"/>
      <c r="AP276" s="221"/>
      <c r="AQ276" s="221"/>
      <c r="AR276" s="221"/>
      <c r="AS276" s="3"/>
      <c r="AT276" s="3"/>
      <c r="AU276" s="3"/>
      <c r="AV276" s="221"/>
      <c r="AW276" s="221"/>
      <c r="AX276" s="221"/>
      <c r="AY276" s="221"/>
      <c r="AZ276" s="3"/>
      <c r="BA276" s="3"/>
      <c r="BB276" s="3"/>
    </row>
    <row r="277" customFormat="false" ht="18.75" hidden="false" customHeight="true" outlineLevel="0" collapsed="false">
      <c r="AA277" s="221"/>
      <c r="AB277" s="221"/>
      <c r="AC277" s="221"/>
      <c r="AD277" s="221"/>
      <c r="AE277" s="221"/>
      <c r="AF277" s="221"/>
      <c r="AG277" s="3"/>
      <c r="AH277" s="221"/>
      <c r="AI277" s="221"/>
      <c r="AJ277" s="221"/>
      <c r="AK277" s="221"/>
      <c r="AL277" s="221"/>
      <c r="AM277" s="221"/>
      <c r="AN277" s="3"/>
      <c r="AO277" s="221"/>
      <c r="AP277" s="221"/>
      <c r="AQ277" s="221"/>
      <c r="AR277" s="221"/>
      <c r="AS277" s="3"/>
      <c r="AT277" s="3"/>
      <c r="AU277" s="3"/>
      <c r="AV277" s="221"/>
      <c r="AW277" s="221"/>
      <c r="AX277" s="221"/>
      <c r="AY277" s="221"/>
      <c r="AZ277" s="3"/>
      <c r="BA277" s="3"/>
      <c r="BB277" s="3"/>
    </row>
    <row r="278" customFormat="false" ht="18.75" hidden="false" customHeight="true" outlineLevel="0" collapsed="false">
      <c r="AO278" s="221"/>
      <c r="AP278" s="221"/>
      <c r="AQ278" s="221"/>
      <c r="AR278" s="221"/>
      <c r="AS278" s="3"/>
      <c r="AT278" s="3"/>
      <c r="AU278" s="3"/>
      <c r="AV278" s="221"/>
      <c r="AW278" s="221"/>
      <c r="AX278" s="221"/>
      <c r="AY278" s="221"/>
      <c r="AZ278" s="3"/>
      <c r="BA278" s="3"/>
      <c r="BB278" s="3"/>
    </row>
    <row r="279" customFormat="false" ht="18.75" hidden="false" customHeight="true" outlineLevel="0" collapsed="false">
      <c r="AO279" s="221"/>
      <c r="AP279" s="221"/>
      <c r="AQ279" s="221"/>
      <c r="AR279" s="221"/>
      <c r="AS279" s="3"/>
      <c r="AT279" s="3"/>
      <c r="AU279" s="3"/>
      <c r="AV279" s="221"/>
      <c r="AW279" s="221"/>
      <c r="AX279" s="221"/>
      <c r="AY279" s="221"/>
      <c r="AZ279" s="3"/>
      <c r="BA279" s="3"/>
      <c r="BB279" s="3"/>
    </row>
    <row r="280" customFormat="false" ht="18.75" hidden="false" customHeight="true" outlineLevel="0" collapsed="false">
      <c r="AO280" s="221"/>
      <c r="AP280" s="221"/>
      <c r="AQ280" s="221"/>
      <c r="AR280" s="221"/>
      <c r="AS280" s="3"/>
      <c r="AT280" s="3"/>
      <c r="AU280" s="3"/>
      <c r="AV280" s="221"/>
      <c r="AW280" s="221"/>
      <c r="AX280" s="221"/>
      <c r="AY280" s="221"/>
      <c r="AZ280" s="3"/>
      <c r="BA280" s="3"/>
      <c r="BB280" s="3"/>
    </row>
    <row r="281" customFormat="false" ht="18.75" hidden="false" customHeight="true" outlineLevel="0" collapsed="false">
      <c r="AO281" s="221"/>
      <c r="AP281" s="221"/>
      <c r="AQ281" s="221"/>
      <c r="AR281" s="221"/>
      <c r="AS281" s="3"/>
      <c r="AT281" s="3"/>
      <c r="AU281" s="3"/>
      <c r="AV281" s="221"/>
      <c r="AW281" s="221"/>
      <c r="AX281" s="221"/>
      <c r="AY281" s="221"/>
      <c r="AZ281" s="3"/>
      <c r="BA281" s="3"/>
      <c r="BB281" s="3"/>
    </row>
    <row r="282" customFormat="false" ht="18.75" hidden="false" customHeight="true" outlineLevel="0" collapsed="false">
      <c r="AO282" s="221"/>
      <c r="AP282" s="221"/>
      <c r="AQ282" s="221"/>
      <c r="AR282" s="221"/>
      <c r="AS282" s="3"/>
      <c r="AT282" s="3"/>
      <c r="AU282" s="3"/>
      <c r="AV282" s="221"/>
      <c r="AW282" s="221"/>
      <c r="AX282" s="221"/>
      <c r="AY282" s="221"/>
      <c r="AZ282" s="3"/>
      <c r="BA282" s="3"/>
      <c r="BB282" s="3"/>
    </row>
    <row r="283" customFormat="false" ht="18.75" hidden="false" customHeight="true" outlineLevel="0" collapsed="false">
      <c r="AO283" s="221"/>
      <c r="AP283" s="221"/>
      <c r="AQ283" s="221"/>
      <c r="AR283" s="221"/>
      <c r="AS283" s="3"/>
      <c r="AT283" s="3"/>
      <c r="AU283" s="3"/>
      <c r="AV283" s="221"/>
      <c r="AW283" s="221"/>
      <c r="AX283" s="221"/>
      <c r="AY283" s="221"/>
      <c r="AZ283" s="3"/>
      <c r="BA283" s="3"/>
      <c r="BB283" s="3"/>
    </row>
    <row r="284" customFormat="false" ht="18.75" hidden="false" customHeight="true" outlineLevel="0" collapsed="false">
      <c r="AO284" s="221"/>
      <c r="AP284" s="221"/>
      <c r="AQ284" s="221"/>
      <c r="AR284" s="221"/>
      <c r="AS284" s="3"/>
      <c r="AT284" s="3"/>
      <c r="AU284" s="3"/>
      <c r="AV284" s="221"/>
      <c r="AW284" s="221"/>
      <c r="AX284" s="221"/>
      <c r="AY284" s="221"/>
      <c r="AZ284" s="3"/>
      <c r="BA284" s="3"/>
      <c r="BB284" s="3"/>
    </row>
    <row r="285" customFormat="false" ht="18.75" hidden="false" customHeight="true" outlineLevel="0" collapsed="false">
      <c r="AO285" s="221"/>
      <c r="AP285" s="221"/>
      <c r="AQ285" s="221"/>
      <c r="AR285" s="221"/>
      <c r="AS285" s="3"/>
      <c r="AT285" s="3"/>
      <c r="AU285" s="3"/>
      <c r="AV285" s="221"/>
      <c r="AW285" s="221"/>
      <c r="AX285" s="221"/>
      <c r="AY285" s="221"/>
      <c r="AZ285" s="3"/>
      <c r="BA285" s="3"/>
      <c r="BB285" s="3"/>
    </row>
    <row r="286" customFormat="false" ht="18.75" hidden="false" customHeight="true" outlineLevel="0" collapsed="false">
      <c r="AV286" s="221"/>
      <c r="AW286" s="221"/>
      <c r="AX286" s="221"/>
      <c r="AY286" s="221"/>
      <c r="AZ286" s="3"/>
      <c r="BA286" s="3"/>
      <c r="BB286" s="3"/>
    </row>
    <row r="287" customFormat="false" ht="18.75" hidden="false" customHeight="true" outlineLevel="0" collapsed="false">
      <c r="AV287" s="221"/>
      <c r="AW287" s="221"/>
      <c r="AX287" s="221"/>
      <c r="AY287" s="221"/>
      <c r="AZ287" s="3"/>
      <c r="BA287" s="3"/>
      <c r="BB287" s="3"/>
    </row>
    <row r="288" customFormat="false" ht="18.75" hidden="false" customHeight="true" outlineLevel="0" collapsed="false">
      <c r="AV288" s="221"/>
      <c r="AW288" s="221"/>
      <c r="AX288" s="221"/>
      <c r="AY288" s="221"/>
      <c r="AZ288" s="3"/>
      <c r="BA288" s="3"/>
      <c r="BB288" s="3"/>
    </row>
    <row r="289" customFormat="false" ht="18.75" hidden="false" customHeight="true" outlineLevel="0" collapsed="false">
      <c r="AV289" s="221"/>
      <c r="AW289" s="221"/>
      <c r="AX289" s="221"/>
      <c r="AY289" s="221"/>
      <c r="AZ289" s="3"/>
      <c r="BA289" s="3"/>
      <c r="BB289" s="3"/>
    </row>
    <row r="290" customFormat="false" ht="18.75" hidden="false" customHeight="true" outlineLevel="0" collapsed="false">
      <c r="AV290" s="221"/>
      <c r="AW290" s="221"/>
      <c r="AX290" s="221"/>
      <c r="AY290" s="221"/>
      <c r="AZ290" s="3"/>
      <c r="BA290" s="3"/>
      <c r="BB290" s="3"/>
    </row>
    <row r="291" customFormat="false" ht="18.75" hidden="false" customHeight="true" outlineLevel="0" collapsed="false">
      <c r="AV291" s="221"/>
      <c r="AW291" s="221"/>
      <c r="AX291" s="221"/>
      <c r="AY291" s="221"/>
      <c r="AZ291" s="3"/>
      <c r="BA291" s="3"/>
      <c r="BB291" s="3"/>
    </row>
    <row r="292" customFormat="false" ht="18.75" hidden="false" customHeight="true" outlineLevel="0" collapsed="false">
      <c r="AV292" s="221"/>
      <c r="AW292" s="221"/>
      <c r="AX292" s="221"/>
      <c r="AY292" s="221"/>
      <c r="AZ292" s="3"/>
      <c r="BA292" s="3"/>
      <c r="BB292" s="3"/>
    </row>
    <row r="293" customFormat="false" ht="18.75" hidden="false" customHeight="true" outlineLevel="0" collapsed="false">
      <c r="AV293" s="221"/>
      <c r="AW293" s="221"/>
      <c r="AX293" s="221"/>
      <c r="AY293" s="221"/>
      <c r="AZ293" s="3"/>
      <c r="BA293" s="3"/>
      <c r="BB293" s="3"/>
    </row>
    <row r="294" customFormat="false" ht="18.75" hidden="false" customHeight="true" outlineLevel="0" collapsed="false">
      <c r="AV294" s="221"/>
      <c r="AW294" s="221"/>
      <c r="AX294" s="221"/>
      <c r="AY294" s="221"/>
      <c r="AZ294" s="3"/>
      <c r="BA294" s="3"/>
      <c r="BB294" s="3"/>
    </row>
    <row r="295" customFormat="false" ht="18.75" hidden="false" customHeight="true" outlineLevel="0" collapsed="false">
      <c r="AX295" s="221"/>
      <c r="AY295" s="221"/>
      <c r="AZ295" s="3"/>
      <c r="BA295" s="3"/>
      <c r="BB295" s="3"/>
    </row>
    <row r="296" customFormat="false" ht="18.75" hidden="false" customHeight="true" outlineLevel="0" collapsed="false">
      <c r="AX296" s="221"/>
    </row>
    <row r="469" customFormat="false" ht="18.75" hidden="false" customHeight="true" outlineLevel="0" collapsed="false">
      <c r="B469" s="225"/>
      <c r="C469" s="225"/>
      <c r="D469" s="225"/>
    </row>
    <row r="470" customFormat="false" ht="18.75" hidden="false" customHeight="true" outlineLevel="0" collapsed="false">
      <c r="B470" s="225"/>
      <c r="C470" s="225"/>
      <c r="D470" s="225"/>
    </row>
    <row r="472" customFormat="false" ht="18.75" hidden="false" customHeight="true" outlineLevel="0" collapsed="false">
      <c r="B472" s="225"/>
      <c r="C472" s="225"/>
      <c r="D472" s="225"/>
    </row>
    <row r="473" customFormat="false" ht="18.75" hidden="false" customHeight="true" outlineLevel="0" collapsed="false">
      <c r="B473" s="225"/>
      <c r="C473" s="225"/>
      <c r="D473" s="225"/>
    </row>
    <row r="476" customFormat="false" ht="18.75" hidden="false" customHeight="true" outlineLevel="0" collapsed="false">
      <c r="B476" s="225"/>
      <c r="C476" s="225"/>
      <c r="D476" s="225"/>
    </row>
    <row r="479" customFormat="false" ht="18.75" hidden="false" customHeight="true" outlineLevel="0" collapsed="false">
      <c r="B479" s="225"/>
      <c r="C479" s="225"/>
      <c r="D479" s="225"/>
    </row>
    <row r="480" customFormat="false" ht="18.75" hidden="false" customHeight="true" outlineLevel="0" collapsed="false">
      <c r="B480" s="225"/>
      <c r="C480" s="225"/>
      <c r="D480" s="225"/>
    </row>
  </sheetData>
  <mergeCells count="54">
    <mergeCell ref="A1:H1"/>
    <mergeCell ref="I1:M1"/>
    <mergeCell ref="N1:U1"/>
    <mergeCell ref="V1:Z1"/>
    <mergeCell ref="AA1:AH1"/>
    <mergeCell ref="AI1:AP1"/>
    <mergeCell ref="AQ1:AW1"/>
    <mergeCell ref="AX1:BD1"/>
    <mergeCell ref="A2:H2"/>
    <mergeCell ref="I2:M2"/>
    <mergeCell ref="N2:U2"/>
    <mergeCell ref="V2:Z2"/>
    <mergeCell ref="AA2:AH2"/>
    <mergeCell ref="AI2:AP2"/>
    <mergeCell ref="AQ2:AW2"/>
    <mergeCell ref="AX2:BD2"/>
    <mergeCell ref="A3:H3"/>
    <mergeCell ref="I3:M3"/>
    <mergeCell ref="N3:U3"/>
    <mergeCell ref="V3:Z3"/>
    <mergeCell ref="AA3:AH3"/>
    <mergeCell ref="AI3:AP3"/>
    <mergeCell ref="A4:H4"/>
    <mergeCell ref="I4:M4"/>
    <mergeCell ref="N4:U4"/>
    <mergeCell ref="V4:Z4"/>
    <mergeCell ref="AA4:AH4"/>
    <mergeCell ref="AI4:AP4"/>
    <mergeCell ref="C6:H6"/>
    <mergeCell ref="K6:M6"/>
    <mergeCell ref="P6:U6"/>
    <mergeCell ref="X6:Z6"/>
    <mergeCell ref="C7:D7"/>
    <mergeCell ref="E7:F7"/>
    <mergeCell ref="G7:H7"/>
    <mergeCell ref="P7:Q7"/>
    <mergeCell ref="R7:S7"/>
    <mergeCell ref="T7:U7"/>
    <mergeCell ref="C8:D8"/>
    <mergeCell ref="E8:F8"/>
    <mergeCell ref="G8:H8"/>
    <mergeCell ref="P8:Q8"/>
    <mergeCell ref="R8:S8"/>
    <mergeCell ref="T8:U8"/>
    <mergeCell ref="C9:D9"/>
    <mergeCell ref="E9:F9"/>
    <mergeCell ref="G9:H9"/>
    <mergeCell ref="P9:Q9"/>
    <mergeCell ref="R9:S9"/>
    <mergeCell ref="C10:D10"/>
    <mergeCell ref="E10:F10"/>
    <mergeCell ref="G10:H10"/>
    <mergeCell ref="P10:Q10"/>
    <mergeCell ref="R10:S10"/>
  </mergeCells>
  <printOptions headings="false" gridLines="false" gridLinesSet="true" horizontalCentered="true" verticalCentered="false"/>
  <pageMargins left="0.747916666666667" right="0.157638888888889" top="0.511805555555556"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7.25" zeroHeight="false" outlineLevelRow="0" outlineLevelCol="0"/>
  <cols>
    <col collapsed="false" customWidth="true" hidden="false" outlineLevel="0" max="1" min="1" style="107" width="40.24"/>
    <col collapsed="false" customWidth="true" hidden="false" outlineLevel="0" max="4" min="2" style="107" width="9.36"/>
    <col collapsed="false" customWidth="true" hidden="false" outlineLevel="0" max="6" min="5" style="108" width="9.87"/>
    <col collapsed="false" customWidth="true" hidden="false" outlineLevel="0" max="9" min="7" style="107" width="7.87"/>
    <col collapsed="false" customWidth="false" hidden="false" outlineLevel="0" max="257" min="10" style="107" width="8.99"/>
  </cols>
  <sheetData>
    <row r="1" customFormat="false" ht="18.75" hidden="false" customHeight="true" outlineLevel="0" collapsed="false">
      <c r="A1" s="110" t="s">
        <v>353</v>
      </c>
      <c r="B1" s="110"/>
      <c r="C1" s="110"/>
      <c r="D1" s="110"/>
      <c r="E1" s="110"/>
      <c r="F1" s="110"/>
    </row>
    <row r="2" customFormat="false" ht="18.75" hidden="false" customHeight="true" outlineLevel="0" collapsed="false">
      <c r="A2" s="114" t="s">
        <v>354</v>
      </c>
      <c r="B2" s="114"/>
      <c r="C2" s="114"/>
      <c r="D2" s="114"/>
      <c r="E2" s="114"/>
      <c r="F2" s="114"/>
    </row>
    <row r="3" customFormat="false" ht="18.75" hidden="false" customHeight="true" outlineLevel="0" collapsed="false">
      <c r="A3" s="226"/>
      <c r="B3" s="226"/>
      <c r="C3" s="226"/>
      <c r="D3" s="226"/>
      <c r="E3" s="227"/>
      <c r="F3" s="227"/>
    </row>
    <row r="4" customFormat="false" ht="16.7" hidden="false" customHeight="true" outlineLevel="0" collapsed="false">
      <c r="A4" s="122"/>
      <c r="B4" s="111"/>
      <c r="C4" s="122"/>
      <c r="F4" s="123" t="s">
        <v>207</v>
      </c>
    </row>
    <row r="5" customFormat="false" ht="16.7" hidden="false" customHeight="true" outlineLevel="0" collapsed="false">
      <c r="A5" s="228"/>
      <c r="B5" s="132" t="n">
        <v>2002</v>
      </c>
      <c r="C5" s="229" t="n">
        <v>2006</v>
      </c>
      <c r="D5" s="229" t="n">
        <v>2007</v>
      </c>
      <c r="E5" s="229" t="n">
        <v>2008</v>
      </c>
      <c r="F5" s="230" t="n">
        <v>2009</v>
      </c>
    </row>
    <row r="6" customFormat="false" ht="16.7" hidden="false" customHeight="true" outlineLevel="0" collapsed="false">
      <c r="A6" s="231" t="s">
        <v>355</v>
      </c>
      <c r="B6" s="144" t="n">
        <f aca="false">B7+B8+B9</f>
        <v>1610293</v>
      </c>
      <c r="C6" s="144" t="n">
        <f aca="false">C7+C8+C9</f>
        <v>3831021</v>
      </c>
      <c r="D6" s="144" t="n">
        <f aca="false">D7+D8+D9+D10</f>
        <v>7049950</v>
      </c>
      <c r="E6" s="232" t="n">
        <f aca="false">E7+E8+E9+E10</f>
        <v>10341006</v>
      </c>
      <c r="F6" s="232" t="n">
        <f aca="false">F7+F8+F9+F10</f>
        <v>11239122</v>
      </c>
    </row>
    <row r="7" customFormat="false" ht="17.25" hidden="false" customHeight="false" outlineLevel="0" collapsed="false">
      <c r="A7" s="233" t="s">
        <v>356</v>
      </c>
      <c r="B7" s="234" t="n">
        <v>720664</v>
      </c>
      <c r="C7" s="234" t="n">
        <v>1899757</v>
      </c>
      <c r="D7" s="234" t="n">
        <v>4531562</v>
      </c>
      <c r="E7" s="235" t="n">
        <v>6104485</v>
      </c>
      <c r="F7" s="174" t="n">
        <v>7605464</v>
      </c>
    </row>
    <row r="8" customFormat="false" ht="17.25" hidden="false" customHeight="false" outlineLevel="0" collapsed="false">
      <c r="A8" s="233" t="s">
        <v>357</v>
      </c>
      <c r="B8" s="234" t="n">
        <v>662527</v>
      </c>
      <c r="C8" s="234" t="n">
        <v>971406</v>
      </c>
      <c r="D8" s="234" t="n">
        <v>2266505</v>
      </c>
      <c r="E8" s="235" t="n">
        <v>3833572</v>
      </c>
      <c r="F8" s="174" t="n">
        <v>2720940</v>
      </c>
    </row>
    <row r="9" customFormat="false" ht="17.25" hidden="false" customHeight="false" outlineLevel="0" collapsed="false">
      <c r="A9" s="233" t="s">
        <v>358</v>
      </c>
      <c r="B9" s="234" t="n">
        <v>227102</v>
      </c>
      <c r="C9" s="234" t="n">
        <v>959858</v>
      </c>
      <c r="D9" s="234" t="n">
        <v>179208</v>
      </c>
      <c r="E9" s="235" t="n">
        <v>271426</v>
      </c>
      <c r="F9" s="174" t="n">
        <v>798146</v>
      </c>
    </row>
    <row r="10" customFormat="false" ht="17.25" hidden="false" customHeight="false" outlineLevel="0" collapsed="false">
      <c r="A10" s="236" t="s">
        <v>359</v>
      </c>
      <c r="B10" s="234"/>
      <c r="C10" s="234"/>
      <c r="D10" s="234" t="n">
        <v>72675</v>
      </c>
      <c r="E10" s="235" t="n">
        <v>131523</v>
      </c>
      <c r="F10" s="174" t="n">
        <v>114572</v>
      </c>
    </row>
    <row r="11" s="238" customFormat="true" ht="17.25" hidden="false" customHeight="false" outlineLevel="0" collapsed="false">
      <c r="A11" s="237" t="s">
        <v>360</v>
      </c>
      <c r="B11" s="141" t="n">
        <f aca="false">B13+B14</f>
        <v>9599052</v>
      </c>
      <c r="C11" s="141" t="n">
        <f aca="false">C13+C14</f>
        <v>10355171</v>
      </c>
      <c r="D11" s="141" t="n">
        <f aca="false">D13+D14</f>
        <v>15074889</v>
      </c>
      <c r="E11" s="232" t="n">
        <f aca="false">E13+E14</f>
        <v>19515001</v>
      </c>
      <c r="F11" s="232" t="n">
        <f aca="false">F13+F14</f>
        <v>25695557</v>
      </c>
    </row>
    <row r="12" s="238" customFormat="true" ht="17.25" hidden="false" customHeight="false" outlineLevel="0" collapsed="false">
      <c r="A12" s="239" t="s">
        <v>361</v>
      </c>
      <c r="B12" s="141"/>
      <c r="C12" s="141"/>
      <c r="D12" s="141"/>
      <c r="E12" s="240"/>
      <c r="F12" s="241"/>
    </row>
    <row r="13" customFormat="false" ht="17.25" hidden="false" customHeight="false" outlineLevel="0" collapsed="false">
      <c r="A13" s="242" t="s">
        <v>362</v>
      </c>
      <c r="B13" s="234" t="n">
        <v>7779916</v>
      </c>
      <c r="C13" s="234" t="n">
        <v>8455915</v>
      </c>
      <c r="D13" s="234" t="n">
        <v>11874074</v>
      </c>
      <c r="E13" s="235" t="n">
        <v>16724065</v>
      </c>
      <c r="F13" s="174" t="n">
        <v>20603010</v>
      </c>
    </row>
    <row r="14" customFormat="false" ht="17.25" hidden="false" customHeight="false" outlineLevel="0" collapsed="false">
      <c r="A14" s="242" t="s">
        <v>363</v>
      </c>
      <c r="B14" s="234" t="n">
        <v>1819136</v>
      </c>
      <c r="C14" s="234" t="n">
        <v>1899256</v>
      </c>
      <c r="D14" s="234" t="n">
        <v>3200815</v>
      </c>
      <c r="E14" s="235" t="n">
        <v>2790936</v>
      </c>
      <c r="F14" s="174" t="n">
        <v>5092547</v>
      </c>
    </row>
    <row r="15" customFormat="false" ht="17.25" hidden="false" customHeight="false" outlineLevel="0" collapsed="false">
      <c r="A15" s="242" t="s">
        <v>364</v>
      </c>
      <c r="B15" s="243" t="n">
        <f aca="false">B17+B18</f>
        <v>7306000</v>
      </c>
      <c r="C15" s="243" t="n">
        <f aca="false">C17+C18</f>
        <v>9458824</v>
      </c>
      <c r="D15" s="243" t="n">
        <f aca="false">D17+D18</f>
        <v>12857125</v>
      </c>
      <c r="E15" s="232" t="n">
        <f aca="false">E17+E18</f>
        <v>17338991</v>
      </c>
      <c r="F15" s="232" t="n">
        <f aca="false">F17+F18</f>
        <v>21283383</v>
      </c>
      <c r="G15" s="144"/>
      <c r="H15" s="144"/>
      <c r="I15" s="144"/>
    </row>
    <row r="16" customFormat="false" ht="17.25" hidden="false" customHeight="false" outlineLevel="0" collapsed="false">
      <c r="A16" s="236" t="s">
        <v>365</v>
      </c>
      <c r="B16" s="243"/>
      <c r="C16" s="243"/>
      <c r="D16" s="243"/>
      <c r="E16" s="235"/>
      <c r="F16" s="174"/>
      <c r="G16" s="144"/>
      <c r="H16" s="144"/>
      <c r="I16" s="144"/>
    </row>
    <row r="17" customFormat="false" ht="17.25" hidden="false" customHeight="false" outlineLevel="0" collapsed="false">
      <c r="A17" s="242" t="s">
        <v>362</v>
      </c>
      <c r="B17" s="234" t="n">
        <v>6080366</v>
      </c>
      <c r="C17" s="234" t="n">
        <v>7799746</v>
      </c>
      <c r="D17" s="234" t="n">
        <v>10875740</v>
      </c>
      <c r="E17" s="235" t="n">
        <v>15010159</v>
      </c>
      <c r="F17" s="174" t="n">
        <v>18140405</v>
      </c>
    </row>
    <row r="18" customFormat="false" ht="17.25" hidden="false" customHeight="false" outlineLevel="0" collapsed="false">
      <c r="A18" s="242" t="s">
        <v>363</v>
      </c>
      <c r="B18" s="234" t="n">
        <v>1225634</v>
      </c>
      <c r="C18" s="234" t="n">
        <v>1659078</v>
      </c>
      <c r="D18" s="234" t="n">
        <v>1981385</v>
      </c>
      <c r="E18" s="235" t="n">
        <v>2328832</v>
      </c>
      <c r="F18" s="174" t="n">
        <v>3142978</v>
      </c>
    </row>
    <row r="19" customFormat="false" ht="17.25" hidden="false" customHeight="false" outlineLevel="0" collapsed="false">
      <c r="A19" s="242" t="s">
        <v>366</v>
      </c>
      <c r="B19" s="243" t="n">
        <f aca="false">B20+B21</f>
        <v>3073332</v>
      </c>
      <c r="C19" s="243" t="n">
        <f aca="false">C20+C21</f>
        <v>7086280</v>
      </c>
      <c r="D19" s="243" t="n">
        <f aca="false">D20+D21</f>
        <v>9350418</v>
      </c>
      <c r="E19" s="232" t="n">
        <f aca="false">E20+E21</f>
        <v>11690811</v>
      </c>
      <c r="F19" s="232" t="n">
        <f aca="false">F20+F21</f>
        <v>15492757</v>
      </c>
      <c r="G19" s="144"/>
      <c r="H19" s="144"/>
      <c r="I19" s="144"/>
    </row>
    <row r="20" customFormat="false" ht="17.25" hidden="false" customHeight="false" outlineLevel="0" collapsed="false">
      <c r="A20" s="242" t="s">
        <v>362</v>
      </c>
      <c r="B20" s="234" t="n">
        <v>2058702</v>
      </c>
      <c r="C20" s="234" t="n">
        <v>4981129</v>
      </c>
      <c r="D20" s="234" t="n">
        <v>6012366</v>
      </c>
      <c r="E20" s="235" t="n">
        <v>7851903</v>
      </c>
      <c r="F20" s="174" t="n">
        <v>10021686</v>
      </c>
    </row>
    <row r="21" customFormat="false" ht="17.25" hidden="false" customHeight="false" outlineLevel="0" collapsed="false">
      <c r="A21" s="242" t="s">
        <v>363</v>
      </c>
      <c r="B21" s="234" t="n">
        <v>1014630</v>
      </c>
      <c r="C21" s="234" t="n">
        <v>2105151</v>
      </c>
      <c r="D21" s="234" t="n">
        <v>3338052</v>
      </c>
      <c r="E21" s="235" t="n">
        <v>3838908</v>
      </c>
      <c r="F21" s="174" t="n">
        <v>5471071</v>
      </c>
    </row>
    <row r="22" customFormat="false" ht="17.25" hidden="false" customHeight="false" outlineLevel="0" collapsed="false">
      <c r="A22" s="242" t="s">
        <v>367</v>
      </c>
      <c r="B22" s="243" t="n">
        <v>3073332</v>
      </c>
      <c r="C22" s="243" t="n">
        <f aca="false">C24+C26+C28+C30+C31+C33+C35+C36+C38+C39</f>
        <v>7086280</v>
      </c>
      <c r="D22" s="243" t="n">
        <f aca="false">D24+D26+D28+D30+D31+D33+D35+D36+D38+D39</f>
        <v>9350418</v>
      </c>
      <c r="E22" s="232" t="n">
        <f aca="false">E24+E26+E28+E30+E31+E33+E35+E36+E38+E39</f>
        <v>11690811</v>
      </c>
      <c r="F22" s="232" t="n">
        <f aca="false">F24+F26+F28+F30+F31+F33+F35+F36+F38+F39</f>
        <v>15492757</v>
      </c>
      <c r="G22" s="144"/>
      <c r="H22" s="144"/>
      <c r="I22" s="144"/>
    </row>
    <row r="23" customFormat="false" ht="17.25" hidden="false" customHeight="false" outlineLevel="0" collapsed="false">
      <c r="A23" s="236" t="s">
        <v>368</v>
      </c>
      <c r="B23" s="243"/>
      <c r="C23" s="243"/>
      <c r="D23" s="243"/>
      <c r="E23" s="235"/>
      <c r="F23" s="174"/>
      <c r="G23" s="144"/>
      <c r="H23" s="144"/>
      <c r="I23" s="144"/>
    </row>
    <row r="24" customFormat="false" ht="17.25" hidden="false" customHeight="false" outlineLevel="0" collapsed="false">
      <c r="A24" s="242" t="s">
        <v>369</v>
      </c>
      <c r="B24" s="234" t="n">
        <v>477996</v>
      </c>
      <c r="C24" s="234" t="n">
        <v>7189</v>
      </c>
      <c r="D24" s="234" t="n">
        <v>2000</v>
      </c>
      <c r="E24" s="235"/>
      <c r="F24" s="174" t="n">
        <v>37974</v>
      </c>
    </row>
    <row r="25" customFormat="false" ht="17.25" hidden="false" customHeight="false" outlineLevel="0" collapsed="false">
      <c r="A25" s="236" t="s">
        <v>370</v>
      </c>
      <c r="B25" s="234"/>
      <c r="C25" s="234"/>
      <c r="D25" s="234"/>
      <c r="E25" s="235"/>
      <c r="F25" s="174"/>
    </row>
    <row r="26" customFormat="false" ht="17.25" hidden="false" customHeight="false" outlineLevel="0" collapsed="false">
      <c r="A26" s="242" t="s">
        <v>371</v>
      </c>
      <c r="B26" s="244" t="s">
        <v>372</v>
      </c>
      <c r="C26" s="234" t="n">
        <v>78837</v>
      </c>
      <c r="D26" s="234" t="n">
        <v>59350</v>
      </c>
      <c r="E26" s="235" t="n">
        <v>135178</v>
      </c>
      <c r="F26" s="174" t="n">
        <v>179600</v>
      </c>
    </row>
    <row r="27" customFormat="false" ht="17.25" hidden="false" customHeight="false" outlineLevel="0" collapsed="false">
      <c r="A27" s="236" t="s">
        <v>373</v>
      </c>
      <c r="B27" s="245"/>
      <c r="C27" s="234"/>
      <c r="D27" s="234"/>
      <c r="E27" s="235"/>
      <c r="F27" s="174"/>
    </row>
    <row r="28" customFormat="false" ht="17.25" hidden="false" customHeight="false" outlineLevel="0" collapsed="false">
      <c r="A28" s="242" t="s">
        <v>374</v>
      </c>
      <c r="B28" s="244" t="s">
        <v>372</v>
      </c>
      <c r="C28" s="234" t="n">
        <v>132303</v>
      </c>
      <c r="D28" s="234" t="n">
        <v>118619</v>
      </c>
      <c r="E28" s="235" t="n">
        <v>105487</v>
      </c>
      <c r="F28" s="174" t="n">
        <v>148916</v>
      </c>
    </row>
    <row r="29" customFormat="false" ht="17.25" hidden="false" customHeight="false" outlineLevel="0" collapsed="false">
      <c r="A29" s="236" t="s">
        <v>375</v>
      </c>
      <c r="B29" s="245"/>
      <c r="C29" s="234"/>
      <c r="D29" s="234"/>
      <c r="E29" s="235"/>
      <c r="F29" s="174"/>
    </row>
    <row r="30" customFormat="false" ht="17.25" hidden="false" customHeight="false" outlineLevel="0" collapsed="false">
      <c r="A30" s="242" t="s">
        <v>376</v>
      </c>
      <c r="B30" s="244" t="s">
        <v>372</v>
      </c>
      <c r="C30" s="234" t="n">
        <v>144773</v>
      </c>
      <c r="D30" s="234" t="n">
        <v>347610</v>
      </c>
      <c r="E30" s="235" t="n">
        <v>715469</v>
      </c>
      <c r="F30" s="174" t="n">
        <v>1263425</v>
      </c>
    </row>
    <row r="31" customFormat="false" ht="17.25" hidden="false" customHeight="false" outlineLevel="0" collapsed="false">
      <c r="A31" s="242" t="s">
        <v>377</v>
      </c>
      <c r="B31" s="244" t="s">
        <v>372</v>
      </c>
      <c r="C31" s="234" t="n">
        <v>14312</v>
      </c>
      <c r="D31" s="234" t="n">
        <v>10372</v>
      </c>
      <c r="E31" s="235" t="n">
        <v>1247</v>
      </c>
      <c r="F31" s="174" t="n">
        <v>11033</v>
      </c>
    </row>
    <row r="32" customFormat="false" ht="17.25" hidden="false" customHeight="false" outlineLevel="0" collapsed="false">
      <c r="A32" s="236" t="s">
        <v>378</v>
      </c>
      <c r="B32" s="245"/>
      <c r="C32" s="234"/>
      <c r="D32" s="234"/>
      <c r="E32" s="235"/>
    </row>
    <row r="33" customFormat="false" ht="17.25" hidden="false" customHeight="false" outlineLevel="0" collapsed="false">
      <c r="A33" s="242" t="s">
        <v>379</v>
      </c>
      <c r="B33" s="244" t="s">
        <v>372</v>
      </c>
      <c r="C33" s="234" t="n">
        <v>630860</v>
      </c>
      <c r="D33" s="234" t="n">
        <v>967777</v>
      </c>
      <c r="E33" s="235" t="n">
        <v>1419910</v>
      </c>
      <c r="F33" s="174" t="n">
        <v>1987780</v>
      </c>
    </row>
    <row r="34" customFormat="false" ht="17.25" hidden="false" customHeight="false" outlineLevel="0" collapsed="false">
      <c r="A34" s="236" t="s">
        <v>380</v>
      </c>
      <c r="B34" s="245"/>
      <c r="C34" s="234"/>
      <c r="D34" s="234"/>
      <c r="E34" s="235"/>
      <c r="F34" s="174"/>
    </row>
    <row r="35" customFormat="false" ht="17.25" hidden="false" customHeight="false" outlineLevel="0" collapsed="false">
      <c r="A35" s="242" t="s">
        <v>381</v>
      </c>
      <c r="B35" s="244" t="s">
        <v>372</v>
      </c>
      <c r="C35" s="234" t="n">
        <v>439134</v>
      </c>
      <c r="D35" s="234" t="n">
        <v>512545</v>
      </c>
      <c r="E35" s="235" t="n">
        <v>607223</v>
      </c>
      <c r="F35" s="174" t="n">
        <v>984076</v>
      </c>
    </row>
    <row r="36" customFormat="false" ht="17.25" hidden="false" customHeight="false" outlineLevel="0" collapsed="false">
      <c r="A36" s="242" t="s">
        <v>382</v>
      </c>
      <c r="B36" s="244" t="s">
        <v>372</v>
      </c>
      <c r="C36" s="234" t="n">
        <v>39739</v>
      </c>
      <c r="D36" s="234" t="n">
        <v>205622</v>
      </c>
      <c r="E36" s="235" t="n">
        <v>206342</v>
      </c>
      <c r="F36" s="174" t="n">
        <v>245098</v>
      </c>
    </row>
    <row r="37" customFormat="false" ht="17.25" hidden="false" customHeight="false" outlineLevel="0" collapsed="false">
      <c r="A37" s="236" t="s">
        <v>383</v>
      </c>
      <c r="B37" s="245"/>
      <c r="C37" s="234"/>
      <c r="D37" s="234"/>
      <c r="E37" s="235"/>
      <c r="F37" s="174"/>
    </row>
    <row r="38" customFormat="false" ht="17.25" hidden="false" customHeight="false" outlineLevel="0" collapsed="false">
      <c r="A38" s="242" t="s">
        <v>384</v>
      </c>
      <c r="B38" s="244" t="s">
        <v>372</v>
      </c>
      <c r="C38" s="234" t="n">
        <v>8397</v>
      </c>
      <c r="D38" s="234" t="n">
        <v>5635</v>
      </c>
      <c r="E38" s="235" t="n">
        <v>11879</v>
      </c>
      <c r="F38" s="174" t="n">
        <v>33359</v>
      </c>
    </row>
    <row r="39" customFormat="false" ht="17.25" hidden="false" customHeight="false" outlineLevel="0" collapsed="false">
      <c r="A39" s="233" t="s">
        <v>385</v>
      </c>
      <c r="B39" s="244" t="s">
        <v>372</v>
      </c>
      <c r="C39" s="234" t="n">
        <v>5590736</v>
      </c>
      <c r="D39" s="234" t="n">
        <v>7120888</v>
      </c>
      <c r="E39" s="235" t="n">
        <v>8488076</v>
      </c>
      <c r="F39" s="174" t="n">
        <v>10601496</v>
      </c>
    </row>
    <row r="40" customFormat="false" ht="17.25" hidden="false" customHeight="false" outlineLevel="0" collapsed="false">
      <c r="A40" s="246"/>
      <c r="B40" s="245"/>
      <c r="C40" s="245"/>
      <c r="D40" s="234"/>
      <c r="E40" s="234"/>
      <c r="F40" s="234"/>
    </row>
    <row r="41" customFormat="false" ht="17.25" hidden="false" customHeight="false" outlineLevel="0" collapsed="false">
      <c r="A41" s="246"/>
      <c r="B41" s="245"/>
      <c r="C41" s="245"/>
      <c r="D41" s="234"/>
      <c r="E41" s="234"/>
      <c r="F41" s="234"/>
    </row>
    <row r="42" customFormat="false" ht="17.25" hidden="false" customHeight="false" outlineLevel="0" collapsed="false">
      <c r="A42" s="246"/>
      <c r="B42" s="245"/>
      <c r="C42" s="245"/>
      <c r="D42" s="234"/>
      <c r="E42" s="234"/>
      <c r="F42" s="234"/>
    </row>
    <row r="43" customFormat="false" ht="16.7" hidden="false" customHeight="true" outlineLevel="0" collapsed="false">
      <c r="A43" s="122"/>
      <c r="B43" s="111"/>
      <c r="C43" s="122"/>
      <c r="E43" s="220"/>
      <c r="F43" s="247" t="s">
        <v>386</v>
      </c>
      <c r="G43" s="248"/>
      <c r="H43" s="248"/>
      <c r="I43" s="248"/>
    </row>
    <row r="44" customFormat="false" ht="16.7" hidden="false" customHeight="true" outlineLevel="0" collapsed="false">
      <c r="A44" s="228"/>
      <c r="B44" s="132" t="n">
        <v>2002</v>
      </c>
      <c r="C44" s="229" t="n">
        <v>2006</v>
      </c>
      <c r="D44" s="229" t="n">
        <v>2007</v>
      </c>
      <c r="E44" s="229" t="n">
        <v>2008</v>
      </c>
      <c r="F44" s="249" t="n">
        <v>2009</v>
      </c>
      <c r="G44" s="248"/>
      <c r="H44" s="248"/>
      <c r="I44" s="248"/>
    </row>
    <row r="45" customFormat="false" ht="17.25" hidden="false" customHeight="false" outlineLevel="0" collapsed="false">
      <c r="A45" s="233" t="s">
        <v>387</v>
      </c>
      <c r="B45" s="243" t="n">
        <f aca="false">B47+B48+B49+B50+B51+B53+B54+B55+B56+B58+B59+B61+B63+B65+B66+B67+B69+B71+B73</f>
        <v>3073332</v>
      </c>
      <c r="C45" s="243" t="n">
        <f aca="false">C47+C48+C49+C50+C51+C53+C54+C55+C56+C58+C59+C61+C63+C65+C66+C67+C69+C71+C73+C75</f>
        <v>7086280</v>
      </c>
      <c r="D45" s="243" t="n">
        <f aca="false">D47+D48+D49+D50+D51+D53+D54+D55+D56+D58+D59+D61+D63+D65+D66+D67+D69+D71+D73+D75</f>
        <v>9350418</v>
      </c>
      <c r="E45" s="243" t="n">
        <f aca="false">E47+E48+E49+E50+E51+E53+E54+E55+E56+E58+E59+E61+E63+E65+E66+E67+E69+E71+E73+E75</f>
        <v>11690811</v>
      </c>
      <c r="F45" s="243" t="n">
        <f aca="false">F47+F48+F49+F50+F51+F53+F54+F55+F56+F58+F59+F61+F63+F65+F66+F67+F69+F71+F73+F75</f>
        <v>15483757</v>
      </c>
      <c r="G45" s="144"/>
      <c r="H45" s="144"/>
      <c r="I45" s="144"/>
    </row>
    <row r="46" customFormat="false" ht="17.25" hidden="false" customHeight="false" outlineLevel="0" collapsed="false">
      <c r="A46" s="236" t="s">
        <v>388</v>
      </c>
      <c r="B46" s="243"/>
      <c r="C46" s="243"/>
      <c r="D46" s="243"/>
      <c r="G46" s="144"/>
      <c r="H46" s="144"/>
      <c r="I46" s="144"/>
    </row>
    <row r="47" customFormat="false" ht="17.25" hidden="false" customHeight="false" outlineLevel="0" collapsed="false">
      <c r="A47" s="242" t="s">
        <v>389</v>
      </c>
      <c r="B47" s="234" t="n">
        <v>1556218</v>
      </c>
      <c r="C47" s="234" t="n">
        <v>3795923</v>
      </c>
      <c r="D47" s="234" t="n">
        <v>3665304</v>
      </c>
      <c r="E47" s="235" t="n">
        <v>4339516</v>
      </c>
      <c r="F47" s="174" t="n">
        <v>4437975</v>
      </c>
    </row>
    <row r="48" customFormat="false" ht="17.25" hidden="false" customHeight="false" outlineLevel="0" collapsed="false">
      <c r="A48" s="242" t="s">
        <v>272</v>
      </c>
      <c r="B48" s="234" t="n">
        <v>3432</v>
      </c>
      <c r="C48" s="234" t="n">
        <v>64283</v>
      </c>
      <c r="D48" s="234" t="n">
        <v>93296</v>
      </c>
      <c r="E48" s="235" t="n">
        <v>83365</v>
      </c>
      <c r="F48" s="174" t="n">
        <v>124147</v>
      </c>
    </row>
    <row r="49" customFormat="false" ht="17.25" hidden="false" customHeight="false" outlineLevel="0" collapsed="false">
      <c r="A49" s="242" t="s">
        <v>276</v>
      </c>
      <c r="B49" s="234" t="n">
        <v>700</v>
      </c>
      <c r="C49" s="234" t="n">
        <v>9520</v>
      </c>
      <c r="D49" s="234" t="n">
        <v>3398</v>
      </c>
      <c r="E49" s="235" t="n">
        <v>1600</v>
      </c>
      <c r="F49" s="174" t="n">
        <v>6169</v>
      </c>
    </row>
    <row r="50" customFormat="false" ht="17.25" hidden="false" customHeight="false" outlineLevel="0" collapsed="false">
      <c r="A50" s="242" t="s">
        <v>279</v>
      </c>
      <c r="B50" s="234" t="n">
        <v>224864</v>
      </c>
      <c r="C50" s="234" t="n">
        <v>493606</v>
      </c>
      <c r="D50" s="234" t="n">
        <v>898132</v>
      </c>
      <c r="E50" s="235" t="n">
        <v>1353905</v>
      </c>
      <c r="F50" s="174" t="n">
        <v>2011195</v>
      </c>
    </row>
    <row r="51" customFormat="false" ht="17.25" hidden="false" customHeight="false" outlineLevel="0" collapsed="false">
      <c r="A51" s="242" t="s">
        <v>390</v>
      </c>
      <c r="B51" s="234" t="n">
        <v>1540</v>
      </c>
      <c r="C51" s="234" t="n">
        <v>6385</v>
      </c>
      <c r="D51" s="234" t="n">
        <v>19636</v>
      </c>
      <c r="E51" s="235" t="n">
        <v>11100</v>
      </c>
      <c r="F51" s="174" t="n">
        <v>8210</v>
      </c>
    </row>
    <row r="52" customFormat="false" ht="17.25" hidden="false" customHeight="false" outlineLevel="0" collapsed="false">
      <c r="A52" s="236" t="s">
        <v>285</v>
      </c>
      <c r="B52" s="234"/>
      <c r="C52" s="234"/>
      <c r="D52" s="234"/>
      <c r="E52" s="174"/>
      <c r="F52" s="174"/>
    </row>
    <row r="53" customFormat="false" ht="17.25" hidden="false" customHeight="false" outlineLevel="0" collapsed="false">
      <c r="A53" s="242" t="s">
        <v>391</v>
      </c>
      <c r="B53" s="234" t="n">
        <v>196952</v>
      </c>
      <c r="C53" s="234" t="n">
        <v>483238</v>
      </c>
      <c r="D53" s="234" t="n">
        <v>617208</v>
      </c>
      <c r="E53" s="174" t="n">
        <v>1418941</v>
      </c>
      <c r="F53" s="174" t="n">
        <v>1801956</v>
      </c>
    </row>
    <row r="54" customFormat="false" ht="35.25" hidden="false" customHeight="false" outlineLevel="0" collapsed="false">
      <c r="A54" s="242" t="s">
        <v>392</v>
      </c>
      <c r="B54" s="234" t="n">
        <v>567433</v>
      </c>
      <c r="C54" s="234" t="n">
        <f aca="false">1348831+18205</f>
        <v>1367036</v>
      </c>
      <c r="D54" s="234" t="n">
        <v>2743936</v>
      </c>
      <c r="E54" s="235" t="n">
        <v>2004606</v>
      </c>
      <c r="F54" s="174" t="n">
        <v>3393355</v>
      </c>
    </row>
    <row r="55" customFormat="false" ht="17.25" hidden="false" customHeight="false" outlineLevel="0" collapsed="false">
      <c r="A55" s="242" t="s">
        <v>300</v>
      </c>
      <c r="B55" s="234" t="n">
        <v>3559</v>
      </c>
      <c r="C55" s="234" t="n">
        <v>6675</v>
      </c>
      <c r="D55" s="234" t="n">
        <v>9775</v>
      </c>
      <c r="E55" s="235" t="n">
        <v>16706</v>
      </c>
      <c r="F55" s="174" t="n">
        <v>113074</v>
      </c>
    </row>
    <row r="56" customFormat="false" ht="17.25" hidden="false" customHeight="false" outlineLevel="0" collapsed="false">
      <c r="A56" s="242" t="s">
        <v>393</v>
      </c>
      <c r="B56" s="234" t="n">
        <v>67979</v>
      </c>
      <c r="C56" s="234" t="n">
        <v>114289</v>
      </c>
      <c r="D56" s="234" t="n">
        <v>335937</v>
      </c>
      <c r="E56" s="235" t="n">
        <v>421040</v>
      </c>
      <c r="F56" s="174" t="n">
        <v>1010376</v>
      </c>
    </row>
    <row r="57" customFormat="false" ht="17.25" hidden="false" customHeight="false" outlineLevel="0" collapsed="false">
      <c r="A57" s="236" t="s">
        <v>306</v>
      </c>
      <c r="B57" s="234"/>
      <c r="C57" s="234"/>
      <c r="D57" s="234"/>
      <c r="E57" s="235"/>
      <c r="F57" s="174"/>
    </row>
    <row r="58" customFormat="false" ht="17.25" hidden="false" customHeight="false" outlineLevel="0" collapsed="false">
      <c r="A58" s="242" t="s">
        <v>309</v>
      </c>
      <c r="B58" s="234" t="n">
        <v>30614</v>
      </c>
      <c r="C58" s="234" t="n">
        <v>14018</v>
      </c>
      <c r="D58" s="234" t="n">
        <v>31263</v>
      </c>
      <c r="E58" s="235" t="n">
        <v>50349</v>
      </c>
      <c r="F58" s="174" t="n">
        <v>58904</v>
      </c>
    </row>
    <row r="59" customFormat="false" ht="17.25" hidden="false" customHeight="false" outlineLevel="0" collapsed="false">
      <c r="A59" s="242" t="s">
        <v>394</v>
      </c>
      <c r="B59" s="234" t="n">
        <v>105</v>
      </c>
      <c r="C59" s="234" t="n">
        <v>1621</v>
      </c>
      <c r="D59" s="234" t="n">
        <v>18159</v>
      </c>
      <c r="E59" s="235" t="n">
        <v>6231</v>
      </c>
      <c r="F59" s="174" t="n">
        <v>1407</v>
      </c>
    </row>
    <row r="60" customFormat="false" ht="17.25" hidden="false" customHeight="false" outlineLevel="0" collapsed="false">
      <c r="A60" s="236" t="s">
        <v>315</v>
      </c>
      <c r="B60" s="234"/>
      <c r="C60" s="234"/>
      <c r="D60" s="234"/>
      <c r="E60" s="235"/>
      <c r="F60" s="174"/>
    </row>
    <row r="61" customFormat="false" ht="17.25" hidden="false" customHeight="false" outlineLevel="0" collapsed="false">
      <c r="A61" s="242" t="s">
        <v>318</v>
      </c>
      <c r="B61" s="234" t="n">
        <v>1961</v>
      </c>
      <c r="C61" s="234" t="n">
        <v>1582</v>
      </c>
      <c r="D61" s="234" t="n">
        <v>3478</v>
      </c>
      <c r="E61" s="235" t="n">
        <v>398467</v>
      </c>
      <c r="F61" s="174" t="n">
        <v>438</v>
      </c>
    </row>
    <row r="62" customFormat="false" ht="17.25" hidden="false" customHeight="false" outlineLevel="0" collapsed="false">
      <c r="A62" s="236" t="s">
        <v>321</v>
      </c>
      <c r="B62" s="234"/>
      <c r="C62" s="234"/>
      <c r="D62" s="234"/>
      <c r="E62" s="235"/>
      <c r="F62" s="174"/>
    </row>
    <row r="63" customFormat="false" ht="17.25" hidden="false" customHeight="false" outlineLevel="0" collapsed="false">
      <c r="A63" s="242" t="s">
        <v>395</v>
      </c>
      <c r="B63" s="234" t="n">
        <v>852</v>
      </c>
      <c r="C63" s="234" t="n">
        <v>258</v>
      </c>
      <c r="D63" s="234" t="n">
        <v>918</v>
      </c>
      <c r="E63" s="235" t="n">
        <v>4322</v>
      </c>
      <c r="F63" s="174" t="n">
        <v>221294</v>
      </c>
    </row>
    <row r="64" customFormat="false" ht="17.25" hidden="false" customHeight="false" outlineLevel="0" collapsed="false">
      <c r="A64" s="236" t="s">
        <v>396</v>
      </c>
      <c r="B64" s="234"/>
      <c r="C64" s="234"/>
      <c r="D64" s="234"/>
      <c r="E64" s="235"/>
      <c r="F64" s="174"/>
    </row>
    <row r="65" customFormat="false" ht="17.25" hidden="false" customHeight="false" outlineLevel="0" collapsed="false">
      <c r="A65" s="242" t="s">
        <v>330</v>
      </c>
      <c r="B65" s="234" t="n">
        <v>1072</v>
      </c>
      <c r="C65" s="234" t="n">
        <v>46085</v>
      </c>
      <c r="D65" s="234" t="n">
        <v>141928</v>
      </c>
      <c r="E65" s="235" t="n">
        <v>274056</v>
      </c>
      <c r="F65" s="174" t="n">
        <v>440930</v>
      </c>
    </row>
    <row r="66" customFormat="false" ht="17.25" hidden="false" customHeight="false" outlineLevel="0" collapsed="false">
      <c r="A66" s="242" t="s">
        <v>343</v>
      </c>
      <c r="B66" s="234" t="n">
        <v>5893</v>
      </c>
      <c r="C66" s="234" t="n">
        <v>798</v>
      </c>
      <c r="D66" s="234" t="n">
        <v>4711</v>
      </c>
      <c r="E66" s="235" t="n">
        <v>3769</v>
      </c>
      <c r="F66" s="174" t="n">
        <v>2741</v>
      </c>
    </row>
    <row r="67" customFormat="false" ht="17.25" hidden="false" customHeight="false" outlineLevel="0" collapsed="false">
      <c r="A67" s="242" t="s">
        <v>397</v>
      </c>
      <c r="B67" s="234" t="n">
        <v>8223</v>
      </c>
      <c r="C67" s="234" t="n">
        <v>11691</v>
      </c>
      <c r="D67" s="234" t="n">
        <v>15364</v>
      </c>
      <c r="E67" s="235" t="n">
        <v>14484</v>
      </c>
      <c r="F67" s="174" t="n">
        <v>16448</v>
      </c>
    </row>
    <row r="68" customFormat="false" ht="17.25" hidden="false" customHeight="false" outlineLevel="0" collapsed="false">
      <c r="A68" s="236" t="s">
        <v>345</v>
      </c>
      <c r="B68" s="234"/>
      <c r="C68" s="234"/>
      <c r="D68" s="234"/>
      <c r="E68" s="235"/>
      <c r="F68" s="174"/>
    </row>
    <row r="69" customFormat="false" ht="17.25" hidden="false" customHeight="false" outlineLevel="0" collapsed="false">
      <c r="A69" s="242" t="s">
        <v>398</v>
      </c>
      <c r="B69" s="234"/>
      <c r="C69" s="234"/>
      <c r="D69" s="234"/>
      <c r="E69" s="235"/>
      <c r="F69" s="174"/>
    </row>
    <row r="70" customFormat="false" ht="17.25" hidden="false" customHeight="false" outlineLevel="0" collapsed="false">
      <c r="A70" s="236" t="s">
        <v>347</v>
      </c>
      <c r="B70" s="234"/>
      <c r="C70" s="234"/>
      <c r="D70" s="234"/>
      <c r="E70" s="235"/>
      <c r="F70" s="174"/>
    </row>
    <row r="71" customFormat="false" ht="17.25" hidden="false" customHeight="false" outlineLevel="0" collapsed="false">
      <c r="A71" s="242" t="s">
        <v>348</v>
      </c>
      <c r="B71" s="234" t="n">
        <v>384055</v>
      </c>
      <c r="C71" s="234" t="n">
        <v>579760</v>
      </c>
      <c r="D71" s="234" t="n">
        <v>621897</v>
      </c>
      <c r="E71" s="235" t="n">
        <v>895940</v>
      </c>
      <c r="F71" s="174" t="n">
        <v>1458721</v>
      </c>
    </row>
    <row r="72" customFormat="false" ht="17.25" hidden="false" customHeight="false" outlineLevel="0" collapsed="false">
      <c r="A72" s="236" t="s">
        <v>399</v>
      </c>
      <c r="B72" s="234"/>
      <c r="C72" s="234"/>
      <c r="D72" s="234"/>
      <c r="E72" s="235"/>
      <c r="F72" s="174"/>
    </row>
    <row r="73" customFormat="false" ht="17.25" hidden="false" customHeight="false" outlineLevel="0" collapsed="false">
      <c r="A73" s="242" t="s">
        <v>400</v>
      </c>
      <c r="B73" s="234" t="n">
        <v>17880</v>
      </c>
      <c r="C73" s="234" t="n">
        <v>88912</v>
      </c>
      <c r="D73" s="234" t="n">
        <v>125460</v>
      </c>
      <c r="E73" s="235" t="n">
        <v>392414</v>
      </c>
      <c r="F73" s="174" t="n">
        <v>376182</v>
      </c>
    </row>
    <row r="74" customFormat="false" ht="17.25" hidden="false" customHeight="false" outlineLevel="0" collapsed="false">
      <c r="A74" s="236" t="s">
        <v>351</v>
      </c>
      <c r="B74" s="234"/>
      <c r="C74" s="234"/>
      <c r="D74" s="234"/>
      <c r="E74" s="235"/>
      <c r="F74" s="174"/>
    </row>
    <row r="75" customFormat="false" ht="17.25" hidden="false" customHeight="false" outlineLevel="0" collapsed="false">
      <c r="A75" s="242" t="s">
        <v>401</v>
      </c>
      <c r="B75" s="234"/>
      <c r="C75" s="234" t="n">
        <v>600</v>
      </c>
      <c r="D75" s="234" t="n">
        <v>618</v>
      </c>
      <c r="E75" s="235"/>
      <c r="F75" s="174" t="n">
        <v>235</v>
      </c>
    </row>
    <row r="76" customFormat="false" ht="17.25" hidden="false" customHeight="false" outlineLevel="0" collapsed="false">
      <c r="A76" s="236" t="s">
        <v>402</v>
      </c>
      <c r="B76" s="234"/>
      <c r="C76" s="234"/>
      <c r="D76" s="234"/>
      <c r="E76" s="235"/>
    </row>
    <row r="77" customFormat="false" ht="16.7" hidden="false" customHeight="true" outlineLevel="0" collapsed="false">
      <c r="A77" s="168" t="s">
        <v>403</v>
      </c>
      <c r="B77" s="141" t="n">
        <v>144914</v>
      </c>
      <c r="C77" s="141" t="n">
        <v>153058</v>
      </c>
      <c r="D77" s="141" t="n">
        <v>171541</v>
      </c>
      <c r="E77" s="250" t="n">
        <v>142813</v>
      </c>
      <c r="F77" s="169" t="n">
        <v>145320</v>
      </c>
    </row>
    <row r="78" s="238" customFormat="true" ht="16.7" hidden="false" customHeight="true" outlineLevel="0" collapsed="false">
      <c r="A78" s="117"/>
      <c r="B78" s="251"/>
      <c r="C78" s="251"/>
      <c r="D78" s="251"/>
      <c r="E78" s="251"/>
      <c r="F78" s="251"/>
    </row>
    <row r="79" customFormat="false" ht="16.7" hidden="false" customHeight="true" outlineLevel="0" collapsed="false">
      <c r="A79" s="111"/>
      <c r="B79" s="125"/>
      <c r="C79" s="125"/>
      <c r="D79" s="125"/>
      <c r="E79" s="125"/>
      <c r="F79" s="125"/>
    </row>
    <row r="80" customFormat="false" ht="16.7" hidden="false" customHeight="true" outlineLevel="0" collapsed="false">
      <c r="A80" s="111"/>
      <c r="B80" s="125"/>
      <c r="C80" s="125"/>
      <c r="D80" s="125"/>
      <c r="E80" s="125"/>
      <c r="F80" s="125"/>
    </row>
    <row r="81" s="221" customFormat="true" ht="17.25" hidden="false" customHeight="false" outlineLevel="0" collapsed="false">
      <c r="A81" s="246"/>
      <c r="B81" s="190"/>
      <c r="C81" s="190"/>
      <c r="D81" s="190"/>
      <c r="E81" s="190"/>
      <c r="F81" s="190"/>
    </row>
    <row r="82" s="221" customFormat="true" ht="16.7" hidden="false" customHeight="true" outlineLevel="0" collapsed="false">
      <c r="A82" s="181" t="s">
        <v>404</v>
      </c>
      <c r="B82" s="146"/>
      <c r="C82" s="146"/>
      <c r="D82" s="146"/>
      <c r="E82" s="146"/>
      <c r="F82" s="146"/>
    </row>
    <row r="83" customFormat="false" ht="16.7" hidden="false" customHeight="true" outlineLevel="0" collapsed="false">
      <c r="A83" s="203"/>
      <c r="B83" s="210"/>
      <c r="C83" s="210"/>
      <c r="D83" s="210"/>
      <c r="E83" s="210"/>
      <c r="F83" s="210"/>
    </row>
    <row r="84" customFormat="false" ht="16.7" hidden="false" customHeight="true" outlineLevel="0" collapsed="false">
      <c r="A84" s="203"/>
      <c r="B84" s="210"/>
      <c r="C84" s="210"/>
      <c r="D84" s="210"/>
      <c r="E84" s="210"/>
      <c r="F84" s="210"/>
    </row>
    <row r="85" customFormat="false" ht="16.7" hidden="false" customHeight="true" outlineLevel="0" collapsed="false">
      <c r="A85" s="111"/>
      <c r="B85" s="125"/>
      <c r="C85" s="125"/>
      <c r="D85" s="125"/>
      <c r="E85" s="125"/>
      <c r="F85" s="125"/>
    </row>
    <row r="86" customFormat="false" ht="16.7" hidden="false" customHeight="true" outlineLevel="0" collapsed="false">
      <c r="A86" s="111"/>
      <c r="B86" s="125"/>
      <c r="C86" s="125"/>
      <c r="D86" s="125"/>
      <c r="E86" s="125"/>
      <c r="F86" s="125"/>
    </row>
    <row r="87" customFormat="false" ht="16.7" hidden="false" customHeight="true" outlineLevel="0" collapsed="false">
      <c r="A87" s="203"/>
      <c r="B87" s="210"/>
      <c r="C87" s="210"/>
      <c r="D87" s="210"/>
      <c r="E87" s="210"/>
      <c r="F87" s="210"/>
    </row>
    <row r="88" customFormat="false" ht="16.7" hidden="false" customHeight="true" outlineLevel="0" collapsed="false">
      <c r="A88" s="111"/>
      <c r="B88" s="125"/>
      <c r="C88" s="125"/>
      <c r="D88" s="125"/>
      <c r="E88" s="125"/>
      <c r="F88" s="125"/>
    </row>
    <row r="89" customFormat="false" ht="16.7" hidden="false" customHeight="true" outlineLevel="0" collapsed="false">
      <c r="A89" s="111"/>
      <c r="B89" s="125"/>
      <c r="C89" s="125"/>
      <c r="D89" s="125"/>
      <c r="E89" s="125"/>
      <c r="F89" s="125"/>
    </row>
    <row r="90" customFormat="false" ht="16.7" hidden="false" customHeight="true" outlineLevel="0" collapsed="false">
      <c r="A90" s="111"/>
      <c r="B90" s="125"/>
      <c r="C90" s="125"/>
      <c r="D90" s="125"/>
      <c r="E90" s="125"/>
      <c r="F90" s="125"/>
    </row>
    <row r="91" customFormat="false" ht="16.7" hidden="false" customHeight="true" outlineLevel="0" collapsed="false">
      <c r="A91" s="111"/>
      <c r="B91" s="125"/>
      <c r="C91" s="125"/>
      <c r="D91" s="125"/>
      <c r="E91" s="125"/>
      <c r="F91" s="125"/>
    </row>
    <row r="92" customFormat="false" ht="16.7" hidden="false" customHeight="true" outlineLevel="0" collapsed="false">
      <c r="A92" s="111"/>
      <c r="B92" s="125"/>
      <c r="C92" s="125"/>
      <c r="D92" s="125"/>
      <c r="E92" s="125"/>
      <c r="F92" s="125"/>
    </row>
    <row r="93" customFormat="false" ht="16.7" hidden="false" customHeight="true" outlineLevel="0" collapsed="false">
      <c r="A93" s="111"/>
      <c r="B93" s="125"/>
      <c r="C93" s="125"/>
      <c r="D93" s="125"/>
      <c r="E93" s="125"/>
      <c r="F93" s="125"/>
    </row>
    <row r="94" customFormat="false" ht="16.7" hidden="false" customHeight="true" outlineLevel="0" collapsed="false">
      <c r="A94" s="111"/>
      <c r="B94" s="125"/>
      <c r="C94" s="125"/>
      <c r="D94" s="125"/>
      <c r="E94" s="125"/>
      <c r="F94" s="125"/>
    </row>
    <row r="95" customFormat="false" ht="16.7" hidden="false" customHeight="true" outlineLevel="0" collapsed="false">
      <c r="A95" s="111"/>
      <c r="B95" s="125"/>
      <c r="C95" s="125"/>
      <c r="D95" s="125"/>
      <c r="E95" s="125"/>
      <c r="F95" s="125"/>
    </row>
    <row r="96" customFormat="false" ht="16.7" hidden="false" customHeight="true" outlineLevel="0" collapsed="false">
      <c r="A96" s="111"/>
      <c r="B96" s="125"/>
      <c r="C96" s="125"/>
      <c r="D96" s="125"/>
      <c r="E96" s="125"/>
      <c r="F96" s="125"/>
    </row>
    <row r="97" customFormat="false" ht="16.7" hidden="false" customHeight="true" outlineLevel="0" collapsed="false">
      <c r="A97" s="203"/>
      <c r="B97" s="210"/>
      <c r="C97" s="210"/>
      <c r="D97" s="210"/>
      <c r="E97" s="210"/>
      <c r="F97" s="210"/>
    </row>
    <row r="98" customFormat="false" ht="16.7" hidden="false" customHeight="true" outlineLevel="0" collapsed="false">
      <c r="A98" s="203"/>
      <c r="B98" s="210"/>
      <c r="C98" s="210"/>
      <c r="D98" s="210"/>
      <c r="E98" s="210"/>
      <c r="F98" s="210"/>
    </row>
    <row r="99" customFormat="false" ht="16.7" hidden="false" customHeight="true" outlineLevel="0" collapsed="false">
      <c r="A99" s="203"/>
      <c r="B99" s="210"/>
      <c r="C99" s="210"/>
      <c r="D99" s="210"/>
      <c r="E99" s="210"/>
      <c r="F99" s="210"/>
    </row>
    <row r="100" customFormat="false" ht="16.7" hidden="false" customHeight="true" outlineLevel="0" collapsed="false">
      <c r="A100" s="111"/>
      <c r="B100" s="125"/>
      <c r="C100" s="125"/>
      <c r="D100" s="125"/>
      <c r="E100" s="125"/>
      <c r="F100" s="125"/>
    </row>
    <row r="101" customFormat="false" ht="16.7" hidden="false" customHeight="true" outlineLevel="0" collapsed="false">
      <c r="A101" s="111"/>
      <c r="B101" s="125"/>
      <c r="C101" s="125"/>
      <c r="D101" s="125"/>
      <c r="E101" s="125"/>
      <c r="F101" s="125"/>
    </row>
    <row r="102" customFormat="false" ht="16.7" hidden="false" customHeight="true" outlineLevel="0" collapsed="false">
      <c r="A102" s="111"/>
      <c r="B102" s="125"/>
      <c r="C102" s="125"/>
      <c r="D102" s="125"/>
      <c r="E102" s="125"/>
      <c r="F102" s="125"/>
    </row>
    <row r="103" customFormat="false" ht="16.7" hidden="false" customHeight="true" outlineLevel="0" collapsed="false">
      <c r="A103" s="111"/>
      <c r="B103" s="125"/>
      <c r="C103" s="125"/>
      <c r="D103" s="125"/>
      <c r="E103" s="125"/>
      <c r="F103" s="125"/>
    </row>
    <row r="104" customFormat="false" ht="16.7" hidden="false" customHeight="true" outlineLevel="0" collapsed="false">
      <c r="A104" s="111"/>
      <c r="B104" s="125"/>
      <c r="C104" s="125"/>
      <c r="D104" s="125"/>
      <c r="E104" s="125"/>
      <c r="F104" s="125"/>
    </row>
    <row r="105" customFormat="false" ht="16.7" hidden="false" customHeight="true" outlineLevel="0" collapsed="false">
      <c r="A105" s="111"/>
      <c r="B105" s="125"/>
      <c r="C105" s="125"/>
      <c r="D105" s="125"/>
      <c r="E105" s="125"/>
      <c r="F105" s="125"/>
    </row>
    <row r="106" customFormat="false" ht="16.7" hidden="false" customHeight="true" outlineLevel="0" collapsed="false">
      <c r="A106" s="111"/>
      <c r="B106" s="125"/>
      <c r="C106" s="125"/>
      <c r="D106" s="125"/>
      <c r="E106" s="125"/>
      <c r="F106" s="125"/>
    </row>
    <row r="107" customFormat="false" ht="16.7" hidden="false" customHeight="true" outlineLevel="0" collapsed="false">
      <c r="A107" s="111"/>
      <c r="B107" s="125"/>
      <c r="C107" s="125"/>
      <c r="D107" s="125"/>
      <c r="E107" s="125"/>
      <c r="F107" s="125"/>
    </row>
    <row r="108" customFormat="false" ht="16.7" hidden="false" customHeight="true" outlineLevel="0" collapsed="false">
      <c r="A108" s="111"/>
      <c r="B108" s="125"/>
      <c r="C108" s="125"/>
      <c r="D108" s="125"/>
      <c r="E108" s="125"/>
      <c r="F108" s="125"/>
    </row>
    <row r="109" customFormat="false" ht="16.7" hidden="false" customHeight="true" outlineLevel="0" collapsed="false">
      <c r="A109" s="111"/>
      <c r="B109" s="125"/>
      <c r="C109" s="125"/>
      <c r="D109" s="125"/>
      <c r="E109" s="125"/>
      <c r="F109" s="125"/>
    </row>
    <row r="110" customFormat="false" ht="16.7" hidden="false" customHeight="true" outlineLevel="0" collapsed="false">
      <c r="A110" s="111"/>
      <c r="B110" s="125"/>
      <c r="C110" s="125"/>
      <c r="D110" s="125"/>
      <c r="E110" s="125"/>
      <c r="F110" s="125"/>
    </row>
    <row r="111" customFormat="false" ht="16.7" hidden="false" customHeight="true" outlineLevel="0" collapsed="false">
      <c r="A111" s="111"/>
      <c r="B111" s="125"/>
      <c r="C111" s="125"/>
      <c r="D111" s="125"/>
      <c r="E111" s="125"/>
      <c r="F111" s="125"/>
    </row>
    <row r="112" customFormat="false" ht="16.7" hidden="false" customHeight="true" outlineLevel="0" collapsed="false">
      <c r="A112" s="111"/>
      <c r="B112" s="125"/>
      <c r="C112" s="125"/>
      <c r="D112" s="125"/>
      <c r="E112" s="125"/>
      <c r="F112" s="125"/>
    </row>
    <row r="113" customFormat="false" ht="16.7" hidden="false" customHeight="true" outlineLevel="0" collapsed="false">
      <c r="A113" s="111"/>
      <c r="B113" s="125"/>
      <c r="C113" s="125"/>
      <c r="D113" s="125"/>
      <c r="E113" s="125"/>
      <c r="F113" s="125"/>
    </row>
    <row r="114" customFormat="false" ht="16.7" hidden="false" customHeight="true" outlineLevel="0" collapsed="false">
      <c r="A114" s="111"/>
      <c r="B114" s="125"/>
      <c r="C114" s="125"/>
      <c r="D114" s="125"/>
      <c r="E114" s="125"/>
      <c r="F114" s="125"/>
    </row>
    <row r="115" customFormat="false" ht="16.7" hidden="false" customHeight="true" outlineLevel="0" collapsed="false">
      <c r="A115" s="111"/>
      <c r="B115" s="125"/>
      <c r="C115" s="125"/>
      <c r="D115" s="125"/>
      <c r="E115" s="125"/>
      <c r="F115" s="125"/>
    </row>
    <row r="116" customFormat="false" ht="16.7" hidden="false" customHeight="true" outlineLevel="0" collapsed="false">
      <c r="A116" s="111"/>
      <c r="B116" s="125"/>
      <c r="C116" s="125"/>
      <c r="D116" s="125"/>
      <c r="E116" s="125"/>
      <c r="F116" s="125"/>
    </row>
    <row r="117" customFormat="false" ht="16.7" hidden="false" customHeight="true" outlineLevel="0" collapsed="false">
      <c r="A117" s="111"/>
      <c r="B117" s="125"/>
      <c r="C117" s="125"/>
      <c r="D117" s="125"/>
      <c r="E117" s="125"/>
      <c r="F117" s="125"/>
    </row>
    <row r="118" customFormat="false" ht="16.7" hidden="false" customHeight="true" outlineLevel="0" collapsed="false">
      <c r="A118" s="111"/>
      <c r="B118" s="125"/>
      <c r="C118" s="125"/>
      <c r="D118" s="125"/>
      <c r="E118" s="125"/>
      <c r="F118" s="125"/>
    </row>
    <row r="119" customFormat="false" ht="16.7" hidden="false" customHeight="true" outlineLevel="0" collapsed="false">
      <c r="A119" s="111"/>
      <c r="B119" s="125"/>
      <c r="C119" s="125"/>
      <c r="D119" s="125"/>
      <c r="E119" s="125"/>
      <c r="F119" s="125"/>
    </row>
    <row r="120" customFormat="false" ht="16.7" hidden="false" customHeight="true" outlineLevel="0" collapsed="false">
      <c r="A120" s="111"/>
      <c r="B120" s="125"/>
      <c r="C120" s="125"/>
      <c r="D120" s="125"/>
      <c r="E120" s="125"/>
      <c r="F120" s="125"/>
    </row>
    <row r="121" customFormat="false" ht="16.7" hidden="false" customHeight="true" outlineLevel="0" collapsed="false">
      <c r="A121" s="221"/>
      <c r="B121" s="252"/>
      <c r="C121" s="252"/>
      <c r="D121" s="252"/>
      <c r="E121" s="252"/>
      <c r="F121" s="252"/>
    </row>
    <row r="122" customFormat="false" ht="16.7" hidden="false" customHeight="true" outlineLevel="0" collapsed="false">
      <c r="A122" s="221"/>
      <c r="B122" s="252"/>
      <c r="C122" s="252"/>
      <c r="D122" s="252"/>
      <c r="E122" s="252"/>
      <c r="F122" s="252"/>
    </row>
    <row r="123" customFormat="false" ht="16.7" hidden="false" customHeight="true" outlineLevel="0" collapsed="false">
      <c r="A123" s="221"/>
      <c r="B123" s="252"/>
      <c r="C123" s="252"/>
      <c r="D123" s="252"/>
      <c r="E123" s="252"/>
      <c r="F123" s="252"/>
    </row>
    <row r="124" customFormat="false" ht="16.7" hidden="false" customHeight="true" outlineLevel="0" collapsed="false">
      <c r="A124" s="221"/>
      <c r="B124" s="252"/>
      <c r="C124" s="252"/>
      <c r="D124" s="252"/>
      <c r="E124" s="252"/>
      <c r="F124" s="252"/>
    </row>
    <row r="125" customFormat="false" ht="16.7" hidden="false" customHeight="true" outlineLevel="0" collapsed="false">
      <c r="A125" s="221"/>
      <c r="B125" s="252"/>
      <c r="C125" s="252"/>
      <c r="D125" s="252"/>
      <c r="E125" s="252"/>
      <c r="F125" s="252"/>
    </row>
    <row r="126" customFormat="false" ht="17.25" hidden="false" customHeight="false" outlineLevel="0" collapsed="false">
      <c r="A126" s="221"/>
      <c r="B126" s="252"/>
      <c r="C126" s="252"/>
      <c r="D126" s="252"/>
      <c r="E126" s="252"/>
      <c r="F126" s="252"/>
    </row>
    <row r="127" customFormat="false" ht="17.25" hidden="false" customHeight="false" outlineLevel="0" collapsed="false">
      <c r="A127" s="221"/>
      <c r="B127" s="252"/>
      <c r="C127" s="252"/>
      <c r="D127" s="252"/>
      <c r="E127" s="252"/>
      <c r="F127" s="252"/>
    </row>
    <row r="128" customFormat="false" ht="17.25" hidden="false" customHeight="false" outlineLevel="0" collapsed="false">
      <c r="A128" s="221"/>
      <c r="B128" s="252"/>
      <c r="C128" s="252"/>
      <c r="D128" s="252"/>
      <c r="E128" s="252"/>
      <c r="F128" s="252"/>
    </row>
    <row r="129" customFormat="false" ht="17.25" hidden="false" customHeight="false" outlineLevel="0" collapsed="false">
      <c r="A129" s="221"/>
      <c r="B129" s="252"/>
      <c r="C129" s="252"/>
      <c r="D129" s="252"/>
      <c r="E129" s="252"/>
      <c r="F129" s="252"/>
    </row>
    <row r="130" customFormat="false" ht="17.25" hidden="false" customHeight="false" outlineLevel="0" collapsed="false">
      <c r="A130" s="221"/>
      <c r="B130" s="252"/>
      <c r="C130" s="252"/>
      <c r="D130" s="252"/>
      <c r="E130" s="252"/>
      <c r="F130" s="252"/>
    </row>
    <row r="131" customFormat="false" ht="17.25" hidden="false" customHeight="false" outlineLevel="0" collapsed="false">
      <c r="A131" s="221"/>
      <c r="B131" s="252"/>
      <c r="C131" s="252"/>
      <c r="D131" s="252"/>
      <c r="E131" s="252"/>
      <c r="F131" s="252"/>
    </row>
    <row r="132" customFormat="false" ht="17.25" hidden="false" customHeight="false" outlineLevel="0" collapsed="false">
      <c r="A132" s="221"/>
      <c r="B132" s="252"/>
      <c r="C132" s="252"/>
      <c r="D132" s="252"/>
      <c r="E132" s="252"/>
      <c r="F132" s="252"/>
    </row>
    <row r="133" customFormat="false" ht="17.25" hidden="false" customHeight="false" outlineLevel="0" collapsed="false">
      <c r="A133" s="221"/>
      <c r="B133" s="252"/>
      <c r="C133" s="252"/>
      <c r="D133" s="252"/>
      <c r="E133" s="252"/>
      <c r="F133" s="252"/>
    </row>
    <row r="134" customFormat="false" ht="17.25" hidden="false" customHeight="false" outlineLevel="0" collapsed="false">
      <c r="A134" s="221"/>
      <c r="B134" s="252"/>
      <c r="C134" s="252"/>
      <c r="D134" s="252"/>
      <c r="E134" s="252"/>
      <c r="F134" s="252"/>
    </row>
    <row r="135" customFormat="false" ht="17.25" hidden="false" customHeight="false" outlineLevel="0" collapsed="false">
      <c r="A135" s="221"/>
      <c r="B135" s="252"/>
      <c r="C135" s="252"/>
      <c r="D135" s="252"/>
      <c r="E135" s="252"/>
      <c r="F135" s="252"/>
    </row>
    <row r="136" customFormat="false" ht="17.25" hidden="false" customHeight="false" outlineLevel="0" collapsed="false">
      <c r="A136" s="221"/>
      <c r="B136" s="252"/>
      <c r="C136" s="252"/>
      <c r="D136" s="252"/>
      <c r="E136" s="252"/>
      <c r="F136" s="252"/>
    </row>
    <row r="137" customFormat="false" ht="17.25" hidden="false" customHeight="false" outlineLevel="0" collapsed="false">
      <c r="A137" s="221"/>
      <c r="B137" s="252"/>
      <c r="C137" s="252"/>
      <c r="D137" s="252"/>
      <c r="E137" s="252"/>
      <c r="F137" s="252"/>
    </row>
    <row r="138" customFormat="false" ht="17.25" hidden="false" customHeight="false" outlineLevel="0" collapsed="false">
      <c r="A138" s="221"/>
      <c r="B138" s="252"/>
      <c r="C138" s="252"/>
      <c r="D138" s="252"/>
      <c r="E138" s="252"/>
      <c r="F138" s="252"/>
    </row>
    <row r="139" customFormat="false" ht="17.25" hidden="false" customHeight="false" outlineLevel="0" collapsed="false">
      <c r="A139" s="221"/>
      <c r="B139" s="252"/>
      <c r="C139" s="252"/>
      <c r="D139" s="252"/>
      <c r="E139" s="252"/>
      <c r="F139" s="252"/>
    </row>
    <row r="140" customFormat="false" ht="17.25" hidden="false" customHeight="false" outlineLevel="0" collapsed="false">
      <c r="A140" s="221"/>
      <c r="B140" s="252"/>
      <c r="C140" s="252"/>
      <c r="D140" s="252"/>
      <c r="E140" s="252"/>
      <c r="F140" s="252"/>
    </row>
    <row r="141" customFormat="false" ht="17.25" hidden="false" customHeight="false" outlineLevel="0" collapsed="false">
      <c r="A141" s="221"/>
      <c r="B141" s="252"/>
      <c r="C141" s="252"/>
      <c r="D141" s="252"/>
      <c r="E141" s="252"/>
      <c r="F141" s="252"/>
    </row>
    <row r="142" customFormat="false" ht="17.25" hidden="false" customHeight="false" outlineLevel="0" collapsed="false">
      <c r="A142" s="221"/>
      <c r="B142" s="252"/>
      <c r="C142" s="252"/>
      <c r="D142" s="252"/>
      <c r="E142" s="252"/>
      <c r="F142" s="252"/>
    </row>
    <row r="143" customFormat="false" ht="17.25" hidden="false" customHeight="false" outlineLevel="0" collapsed="false">
      <c r="A143" s="221"/>
      <c r="B143" s="252"/>
      <c r="C143" s="252"/>
      <c r="D143" s="252"/>
      <c r="E143" s="252"/>
      <c r="F143" s="252"/>
    </row>
    <row r="144" customFormat="false" ht="17.25" hidden="false" customHeight="false" outlineLevel="0" collapsed="false">
      <c r="A144" s="221"/>
      <c r="B144" s="252"/>
      <c r="C144" s="252"/>
      <c r="D144" s="252"/>
      <c r="E144" s="252"/>
      <c r="F144" s="252"/>
    </row>
    <row r="145" customFormat="false" ht="17.25" hidden="false" customHeight="false" outlineLevel="0" collapsed="false">
      <c r="A145" s="221"/>
      <c r="B145" s="252"/>
      <c r="C145" s="252"/>
      <c r="D145" s="252"/>
      <c r="E145" s="252"/>
      <c r="F145" s="252"/>
    </row>
    <row r="146" customFormat="false" ht="17.25" hidden="false" customHeight="false" outlineLevel="0" collapsed="false">
      <c r="A146" s="221"/>
      <c r="B146" s="252"/>
      <c r="C146" s="252"/>
      <c r="D146" s="252"/>
      <c r="E146" s="252"/>
      <c r="F146" s="252"/>
    </row>
    <row r="147" customFormat="false" ht="17.25" hidden="false" customHeight="false" outlineLevel="0" collapsed="false">
      <c r="A147" s="221"/>
      <c r="B147" s="252"/>
      <c r="C147" s="252"/>
      <c r="D147" s="252"/>
      <c r="E147" s="252"/>
      <c r="F147" s="252"/>
    </row>
    <row r="148" customFormat="false" ht="17.25" hidden="false" customHeight="false" outlineLevel="0" collapsed="false">
      <c r="A148" s="221"/>
      <c r="B148" s="252"/>
      <c r="C148" s="252"/>
      <c r="D148" s="252"/>
      <c r="E148" s="252"/>
      <c r="F148" s="252"/>
    </row>
    <row r="149" customFormat="false" ht="17.25" hidden="false" customHeight="false" outlineLevel="0" collapsed="false">
      <c r="A149" s="221"/>
      <c r="B149" s="252"/>
      <c r="C149" s="252"/>
      <c r="D149" s="252"/>
      <c r="E149" s="252"/>
      <c r="F149" s="252"/>
    </row>
    <row r="150" customFormat="false" ht="17.25" hidden="false" customHeight="false" outlineLevel="0" collapsed="false">
      <c r="A150" s="221"/>
      <c r="B150" s="252"/>
      <c r="C150" s="252"/>
      <c r="D150" s="252"/>
      <c r="E150" s="252"/>
      <c r="F150" s="252"/>
    </row>
    <row r="151" customFormat="false" ht="17.25" hidden="false" customHeight="false" outlineLevel="0" collapsed="false">
      <c r="A151" s="221"/>
      <c r="B151" s="252"/>
      <c r="C151" s="252"/>
      <c r="D151" s="252"/>
      <c r="E151" s="252"/>
      <c r="F151" s="252"/>
    </row>
    <row r="152" customFormat="false" ht="17.25" hidden="false" customHeight="false" outlineLevel="0" collapsed="false">
      <c r="A152" s="221"/>
      <c r="B152" s="252"/>
      <c r="C152" s="252"/>
      <c r="D152" s="252"/>
      <c r="E152" s="252"/>
      <c r="F152" s="252"/>
    </row>
    <row r="153" customFormat="false" ht="17.25" hidden="false" customHeight="false" outlineLevel="0" collapsed="false">
      <c r="A153" s="221"/>
      <c r="B153" s="252"/>
      <c r="C153" s="252"/>
      <c r="D153" s="252"/>
      <c r="E153" s="252"/>
      <c r="F153" s="252"/>
    </row>
    <row r="154" customFormat="false" ht="17.25" hidden="false" customHeight="false" outlineLevel="0" collapsed="false">
      <c r="A154" s="221"/>
      <c r="B154" s="252"/>
      <c r="C154" s="252"/>
      <c r="D154" s="252"/>
      <c r="E154" s="252"/>
      <c r="F154" s="252"/>
    </row>
    <row r="155" customFormat="false" ht="17.25" hidden="false" customHeight="false" outlineLevel="0" collapsed="false">
      <c r="A155" s="221"/>
      <c r="B155" s="252"/>
      <c r="C155" s="252"/>
      <c r="D155" s="252"/>
      <c r="E155" s="252"/>
      <c r="F155" s="252"/>
    </row>
    <row r="156" customFormat="false" ht="17.25" hidden="false" customHeight="false" outlineLevel="0" collapsed="false">
      <c r="A156" s="221"/>
      <c r="B156" s="252"/>
      <c r="C156" s="252"/>
      <c r="D156" s="252"/>
      <c r="E156" s="252"/>
      <c r="F156" s="252"/>
    </row>
    <row r="157" customFormat="false" ht="17.25" hidden="false" customHeight="false" outlineLevel="0" collapsed="false">
      <c r="A157" s="221"/>
      <c r="B157" s="252"/>
      <c r="C157" s="252"/>
      <c r="D157" s="252"/>
      <c r="E157" s="252"/>
      <c r="F157" s="252"/>
    </row>
    <row r="158" customFormat="false" ht="17.25" hidden="false" customHeight="false" outlineLevel="0" collapsed="false">
      <c r="A158" s="221"/>
      <c r="B158" s="252"/>
      <c r="C158" s="252"/>
      <c r="D158" s="252"/>
      <c r="E158" s="252"/>
      <c r="F158" s="252"/>
    </row>
    <row r="159" customFormat="false" ht="17.25" hidden="false" customHeight="false" outlineLevel="0" collapsed="false">
      <c r="A159" s="221"/>
      <c r="B159" s="252"/>
      <c r="C159" s="252"/>
      <c r="D159" s="252"/>
      <c r="E159" s="252"/>
      <c r="F159" s="252"/>
    </row>
    <row r="160" customFormat="false" ht="17.25" hidden="false" customHeight="false" outlineLevel="0" collapsed="false">
      <c r="A160" s="221"/>
      <c r="B160" s="252"/>
      <c r="C160" s="252"/>
      <c r="D160" s="252"/>
      <c r="E160" s="252"/>
      <c r="F160" s="252"/>
    </row>
    <row r="161" customFormat="false" ht="17.25" hidden="false" customHeight="false" outlineLevel="0" collapsed="false">
      <c r="A161" s="221"/>
      <c r="B161" s="252"/>
      <c r="C161" s="252"/>
      <c r="D161" s="252"/>
      <c r="E161" s="252"/>
      <c r="F161" s="252"/>
    </row>
    <row r="162" customFormat="false" ht="17.25" hidden="false" customHeight="false" outlineLevel="0" collapsed="false">
      <c r="A162" s="221"/>
      <c r="B162" s="252"/>
      <c r="C162" s="252"/>
      <c r="D162" s="252"/>
      <c r="E162" s="252"/>
      <c r="F162" s="252"/>
    </row>
    <row r="163" customFormat="false" ht="17.25" hidden="false" customHeight="false" outlineLevel="0" collapsed="false">
      <c r="A163" s="221"/>
      <c r="B163" s="252"/>
      <c r="C163" s="252"/>
      <c r="D163" s="252"/>
      <c r="E163" s="252"/>
      <c r="F163" s="252"/>
    </row>
    <row r="164" customFormat="false" ht="17.25" hidden="false" customHeight="false" outlineLevel="0" collapsed="false">
      <c r="A164" s="221"/>
      <c r="B164" s="252"/>
      <c r="C164" s="252"/>
      <c r="D164" s="252"/>
      <c r="E164" s="252"/>
      <c r="F164" s="252"/>
    </row>
    <row r="165" customFormat="false" ht="17.25" hidden="false" customHeight="false" outlineLevel="0" collapsed="false">
      <c r="A165" s="221"/>
      <c r="B165" s="252"/>
      <c r="C165" s="252"/>
      <c r="D165" s="252"/>
      <c r="E165" s="252"/>
      <c r="F165" s="252"/>
    </row>
    <row r="166" customFormat="false" ht="17.25" hidden="false" customHeight="false" outlineLevel="0" collapsed="false">
      <c r="A166" s="221"/>
      <c r="B166" s="252"/>
      <c r="C166" s="252"/>
      <c r="D166" s="252"/>
      <c r="E166" s="252"/>
      <c r="F166" s="252"/>
    </row>
    <row r="167" customFormat="false" ht="17.25" hidden="false" customHeight="false" outlineLevel="0" collapsed="false">
      <c r="A167" s="221"/>
      <c r="B167" s="252"/>
      <c r="C167" s="252"/>
      <c r="D167" s="252"/>
      <c r="E167" s="252"/>
      <c r="F167" s="252"/>
    </row>
    <row r="168" customFormat="false" ht="17.25" hidden="false" customHeight="false" outlineLevel="0" collapsed="false">
      <c r="A168" s="221"/>
      <c r="B168" s="252"/>
      <c r="C168" s="252"/>
      <c r="D168" s="252"/>
      <c r="E168" s="252"/>
      <c r="F168" s="252"/>
    </row>
    <row r="169" customFormat="false" ht="17.25" hidden="false" customHeight="false" outlineLevel="0" collapsed="false">
      <c r="A169" s="221"/>
      <c r="B169" s="252"/>
      <c r="C169" s="252"/>
      <c r="D169" s="252"/>
      <c r="E169" s="252"/>
      <c r="F169" s="252"/>
    </row>
    <row r="170" customFormat="false" ht="17.25" hidden="false" customHeight="false" outlineLevel="0" collapsed="false">
      <c r="A170" s="221"/>
      <c r="B170" s="252"/>
      <c r="C170" s="252"/>
      <c r="D170" s="252"/>
      <c r="E170" s="252"/>
      <c r="F170" s="252"/>
    </row>
    <row r="171" customFormat="false" ht="17.25" hidden="false" customHeight="false" outlineLevel="0" collapsed="false">
      <c r="A171" s="221"/>
      <c r="B171" s="252"/>
      <c r="C171" s="252"/>
      <c r="D171" s="252"/>
      <c r="E171" s="252"/>
      <c r="F171" s="252"/>
    </row>
    <row r="172" customFormat="false" ht="17.25" hidden="false" customHeight="false" outlineLevel="0" collapsed="false">
      <c r="A172" s="221"/>
      <c r="B172" s="252"/>
      <c r="C172" s="252"/>
      <c r="D172" s="252"/>
      <c r="E172" s="252"/>
      <c r="F172" s="252"/>
    </row>
    <row r="173" customFormat="false" ht="17.25" hidden="false" customHeight="false" outlineLevel="0" collapsed="false">
      <c r="A173" s="221"/>
      <c r="B173" s="252"/>
      <c r="C173" s="252"/>
      <c r="D173" s="252"/>
      <c r="E173" s="252"/>
      <c r="F173" s="252"/>
    </row>
    <row r="174" customFormat="false" ht="17.25" hidden="false" customHeight="false" outlineLevel="0" collapsed="false">
      <c r="A174" s="221"/>
      <c r="B174" s="252"/>
      <c r="C174" s="252"/>
      <c r="D174" s="252"/>
      <c r="E174" s="252"/>
      <c r="F174" s="252"/>
    </row>
    <row r="175" customFormat="false" ht="17.25" hidden="false" customHeight="false" outlineLevel="0" collapsed="false">
      <c r="A175" s="221"/>
      <c r="B175" s="252"/>
      <c r="C175" s="252"/>
      <c r="D175" s="252"/>
      <c r="E175" s="252"/>
      <c r="F175" s="252"/>
    </row>
    <row r="176" customFormat="false" ht="17.25" hidden="false" customHeight="false" outlineLevel="0" collapsed="false">
      <c r="A176" s="221"/>
      <c r="B176" s="252"/>
      <c r="C176" s="252"/>
      <c r="D176" s="252"/>
      <c r="E176" s="252"/>
      <c r="F176" s="252"/>
    </row>
    <row r="177" customFormat="false" ht="17.25" hidden="false" customHeight="false" outlineLevel="0" collapsed="false">
      <c r="A177" s="221"/>
      <c r="B177" s="252"/>
      <c r="C177" s="252"/>
      <c r="D177" s="252"/>
      <c r="E177" s="252"/>
      <c r="F177" s="252"/>
    </row>
    <row r="178" customFormat="false" ht="17.25" hidden="false" customHeight="false" outlineLevel="0" collapsed="false">
      <c r="A178" s="221"/>
      <c r="B178" s="252"/>
      <c r="C178" s="252"/>
      <c r="D178" s="252"/>
      <c r="E178" s="252"/>
      <c r="F178" s="252"/>
    </row>
    <row r="179" customFormat="false" ht="17.25" hidden="false" customHeight="false" outlineLevel="0" collapsed="false">
      <c r="A179" s="221"/>
      <c r="B179" s="252"/>
      <c r="C179" s="252"/>
      <c r="D179" s="252"/>
      <c r="E179" s="252"/>
      <c r="F179" s="252"/>
    </row>
    <row r="180" customFormat="false" ht="17.25" hidden="false" customHeight="false" outlineLevel="0" collapsed="false">
      <c r="A180" s="221"/>
      <c r="B180" s="252"/>
      <c r="C180" s="252"/>
      <c r="D180" s="252"/>
      <c r="E180" s="252"/>
      <c r="F180" s="252"/>
    </row>
    <row r="181" customFormat="false" ht="17.25" hidden="false" customHeight="false" outlineLevel="0" collapsed="false">
      <c r="A181" s="221"/>
      <c r="B181" s="252"/>
      <c r="C181" s="252"/>
      <c r="D181" s="252"/>
      <c r="E181" s="252"/>
      <c r="F181" s="252"/>
    </row>
    <row r="182" customFormat="false" ht="17.25" hidden="false" customHeight="false" outlineLevel="0" collapsed="false">
      <c r="A182" s="221"/>
      <c r="B182" s="252"/>
      <c r="C182" s="252"/>
      <c r="D182" s="252"/>
      <c r="E182" s="252"/>
      <c r="F182" s="252"/>
    </row>
    <row r="183" customFormat="false" ht="17.25" hidden="false" customHeight="false" outlineLevel="0" collapsed="false">
      <c r="A183" s="221"/>
      <c r="B183" s="252"/>
      <c r="C183" s="252"/>
      <c r="D183" s="252"/>
      <c r="E183" s="252"/>
      <c r="F183" s="252"/>
    </row>
    <row r="184" customFormat="false" ht="17.25" hidden="false" customHeight="false" outlineLevel="0" collapsed="false">
      <c r="A184" s="221"/>
      <c r="B184" s="252"/>
      <c r="C184" s="252"/>
      <c r="D184" s="252"/>
      <c r="E184" s="252"/>
      <c r="F184" s="252"/>
    </row>
    <row r="185" customFormat="false" ht="17.25" hidden="false" customHeight="false" outlineLevel="0" collapsed="false">
      <c r="A185" s="221"/>
      <c r="B185" s="252"/>
      <c r="C185" s="252"/>
      <c r="D185" s="252"/>
      <c r="E185" s="252"/>
      <c r="F185" s="252"/>
    </row>
    <row r="186" customFormat="false" ht="17.25" hidden="false" customHeight="false" outlineLevel="0" collapsed="false">
      <c r="A186" s="221"/>
      <c r="B186" s="252"/>
      <c r="C186" s="252"/>
      <c r="D186" s="252"/>
      <c r="E186" s="252"/>
      <c r="F186" s="252"/>
    </row>
    <row r="187" customFormat="false" ht="17.25" hidden="false" customHeight="false" outlineLevel="0" collapsed="false">
      <c r="A187" s="221"/>
      <c r="B187" s="252"/>
      <c r="C187" s="252"/>
      <c r="D187" s="252"/>
      <c r="E187" s="252"/>
      <c r="F187" s="252"/>
    </row>
    <row r="188" customFormat="false" ht="17.25" hidden="false" customHeight="false" outlineLevel="0" collapsed="false">
      <c r="A188" s="221"/>
      <c r="B188" s="252"/>
      <c r="C188" s="252"/>
      <c r="D188" s="252"/>
      <c r="E188" s="252"/>
      <c r="F188" s="252"/>
    </row>
    <row r="189" customFormat="false" ht="17.25" hidden="false" customHeight="false" outlineLevel="0" collapsed="false">
      <c r="A189" s="221"/>
      <c r="B189" s="252"/>
      <c r="C189" s="252"/>
      <c r="D189" s="252"/>
      <c r="E189" s="252"/>
      <c r="F189" s="252"/>
    </row>
    <row r="190" customFormat="false" ht="17.25" hidden="false" customHeight="false" outlineLevel="0" collapsed="false">
      <c r="A190" s="221"/>
      <c r="B190" s="252"/>
      <c r="C190" s="252"/>
      <c r="D190" s="252"/>
      <c r="E190" s="252"/>
      <c r="F190" s="252"/>
    </row>
    <row r="191" customFormat="false" ht="17.25" hidden="false" customHeight="false" outlineLevel="0" collapsed="false">
      <c r="A191" s="221"/>
      <c r="B191" s="252"/>
      <c r="C191" s="252"/>
      <c r="D191" s="252"/>
      <c r="E191" s="252"/>
      <c r="F191" s="252"/>
    </row>
    <row r="192" customFormat="false" ht="17.25" hidden="false" customHeight="false" outlineLevel="0" collapsed="false">
      <c r="A192" s="221"/>
      <c r="B192" s="252"/>
      <c r="C192" s="252"/>
      <c r="D192" s="252"/>
      <c r="E192" s="252"/>
      <c r="F192" s="252"/>
    </row>
    <row r="193" customFormat="false" ht="17.25" hidden="false" customHeight="false" outlineLevel="0" collapsed="false">
      <c r="A193" s="221"/>
      <c r="B193" s="252"/>
      <c r="C193" s="252"/>
      <c r="D193" s="252"/>
      <c r="E193" s="252"/>
      <c r="F193" s="252"/>
    </row>
    <row r="194" customFormat="false" ht="17.25" hidden="false" customHeight="false" outlineLevel="0" collapsed="false">
      <c r="A194" s="221"/>
      <c r="B194" s="252"/>
      <c r="C194" s="252"/>
      <c r="D194" s="252"/>
      <c r="E194" s="252"/>
      <c r="F194" s="252"/>
    </row>
    <row r="195" customFormat="false" ht="17.25" hidden="false" customHeight="false" outlineLevel="0" collapsed="false">
      <c r="A195" s="221"/>
      <c r="B195" s="252"/>
      <c r="C195" s="252"/>
      <c r="D195" s="252"/>
      <c r="E195" s="252"/>
      <c r="F195" s="252"/>
    </row>
    <row r="196" customFormat="false" ht="17.25" hidden="false" customHeight="false" outlineLevel="0" collapsed="false">
      <c r="A196" s="221"/>
      <c r="B196" s="252"/>
      <c r="C196" s="252"/>
      <c r="D196" s="252"/>
      <c r="E196" s="252"/>
      <c r="F196" s="252"/>
    </row>
    <row r="197" customFormat="false" ht="17.25" hidden="false" customHeight="false" outlineLevel="0" collapsed="false">
      <c r="A197" s="221"/>
      <c r="B197" s="252"/>
      <c r="C197" s="252"/>
      <c r="D197" s="252"/>
      <c r="E197" s="252"/>
      <c r="F197" s="252"/>
    </row>
    <row r="198" customFormat="false" ht="17.25" hidden="false" customHeight="false" outlineLevel="0" collapsed="false">
      <c r="A198" s="221"/>
      <c r="B198" s="252"/>
      <c r="C198" s="252"/>
      <c r="D198" s="252"/>
      <c r="E198" s="252"/>
      <c r="F198" s="252"/>
    </row>
    <row r="199" customFormat="false" ht="17.25" hidden="false" customHeight="false" outlineLevel="0" collapsed="false">
      <c r="A199" s="221"/>
      <c r="B199" s="252"/>
      <c r="C199" s="252"/>
      <c r="D199" s="252"/>
      <c r="E199" s="252"/>
      <c r="F199" s="252"/>
    </row>
    <row r="200" customFormat="false" ht="17.25" hidden="false" customHeight="false" outlineLevel="0" collapsed="false">
      <c r="A200" s="221"/>
      <c r="B200" s="252"/>
      <c r="C200" s="252"/>
      <c r="D200" s="252"/>
      <c r="E200" s="252"/>
      <c r="F200" s="252"/>
    </row>
    <row r="201" customFormat="false" ht="17.25" hidden="false" customHeight="false" outlineLevel="0" collapsed="false">
      <c r="A201" s="221"/>
      <c r="B201" s="252"/>
      <c r="C201" s="252"/>
      <c r="D201" s="252"/>
      <c r="E201" s="252"/>
      <c r="F201" s="252"/>
    </row>
    <row r="202" customFormat="false" ht="17.25" hidden="false" customHeight="false" outlineLevel="0" collapsed="false">
      <c r="A202" s="221"/>
      <c r="B202" s="252"/>
      <c r="C202" s="252"/>
      <c r="D202" s="252"/>
      <c r="E202" s="252"/>
      <c r="F202" s="252"/>
    </row>
    <row r="203" customFormat="false" ht="17.25" hidden="false" customHeight="false" outlineLevel="0" collapsed="false">
      <c r="A203" s="221"/>
      <c r="B203" s="252"/>
      <c r="C203" s="252"/>
      <c r="D203" s="252"/>
      <c r="E203" s="252"/>
      <c r="F203" s="252"/>
    </row>
    <row r="204" customFormat="false" ht="17.25" hidden="false" customHeight="false" outlineLevel="0" collapsed="false">
      <c r="A204" s="221"/>
      <c r="B204" s="252"/>
      <c r="C204" s="252"/>
      <c r="D204" s="252"/>
      <c r="E204" s="252"/>
      <c r="F204" s="252"/>
    </row>
    <row r="205" customFormat="false" ht="17.25" hidden="false" customHeight="false" outlineLevel="0" collapsed="false">
      <c r="A205" s="221"/>
      <c r="B205" s="252"/>
      <c r="C205" s="252"/>
      <c r="D205" s="252"/>
      <c r="E205" s="252"/>
      <c r="F205" s="252"/>
    </row>
    <row r="206" customFormat="false" ht="17.25" hidden="false" customHeight="false" outlineLevel="0" collapsed="false">
      <c r="A206" s="221"/>
      <c r="B206" s="252"/>
      <c r="C206" s="252"/>
      <c r="D206" s="252"/>
      <c r="E206" s="252"/>
      <c r="F206" s="252"/>
    </row>
    <row r="207" customFormat="false" ht="17.25" hidden="false" customHeight="false" outlineLevel="0" collapsed="false">
      <c r="A207" s="221"/>
      <c r="B207" s="252"/>
      <c r="C207" s="252"/>
      <c r="D207" s="252"/>
      <c r="E207" s="252"/>
      <c r="F207" s="252"/>
    </row>
    <row r="208" customFormat="false" ht="17.25" hidden="false" customHeight="false" outlineLevel="0" collapsed="false">
      <c r="A208" s="221"/>
      <c r="B208" s="252"/>
      <c r="C208" s="252"/>
      <c r="D208" s="252"/>
      <c r="E208" s="252"/>
      <c r="F208" s="252"/>
    </row>
    <row r="209" customFormat="false" ht="17.25" hidden="false" customHeight="false" outlineLevel="0" collapsed="false">
      <c r="A209" s="221"/>
      <c r="B209" s="252"/>
      <c r="C209" s="252"/>
      <c r="D209" s="252"/>
      <c r="E209" s="252"/>
      <c r="F209" s="252"/>
    </row>
    <row r="210" customFormat="false" ht="17.25" hidden="false" customHeight="false" outlineLevel="0" collapsed="false">
      <c r="A210" s="221"/>
      <c r="B210" s="252"/>
      <c r="C210" s="252"/>
      <c r="D210" s="252"/>
      <c r="E210" s="252"/>
      <c r="F210" s="252"/>
    </row>
    <row r="211" customFormat="false" ht="17.25" hidden="false" customHeight="false" outlineLevel="0" collapsed="false">
      <c r="A211" s="221"/>
      <c r="B211" s="252"/>
      <c r="C211" s="252"/>
      <c r="D211" s="252"/>
      <c r="E211" s="252"/>
      <c r="F211" s="252"/>
    </row>
    <row r="212" customFormat="false" ht="17.25" hidden="false" customHeight="false" outlineLevel="0" collapsed="false">
      <c r="A212" s="221"/>
      <c r="B212" s="252"/>
      <c r="C212" s="252"/>
      <c r="D212" s="252"/>
      <c r="E212" s="252"/>
      <c r="F212" s="252"/>
    </row>
    <row r="213" customFormat="false" ht="17.25" hidden="false" customHeight="false" outlineLevel="0" collapsed="false">
      <c r="A213" s="221"/>
      <c r="B213" s="252"/>
      <c r="C213" s="252"/>
      <c r="D213" s="252"/>
      <c r="E213" s="252"/>
      <c r="F213" s="252"/>
    </row>
    <row r="214" customFormat="false" ht="17.25" hidden="false" customHeight="false" outlineLevel="0" collapsed="false">
      <c r="A214" s="221"/>
      <c r="B214" s="252"/>
      <c r="C214" s="252"/>
      <c r="D214" s="252"/>
      <c r="E214" s="252"/>
      <c r="F214" s="252"/>
    </row>
    <row r="215" customFormat="false" ht="17.25" hidden="false" customHeight="false" outlineLevel="0" collapsed="false">
      <c r="A215" s="221"/>
      <c r="B215" s="252"/>
      <c r="C215" s="252"/>
      <c r="D215" s="252"/>
      <c r="E215" s="252"/>
      <c r="F215" s="252"/>
    </row>
    <row r="216" customFormat="false" ht="17.25" hidden="false" customHeight="false" outlineLevel="0" collapsed="false">
      <c r="A216" s="221"/>
      <c r="B216" s="252"/>
      <c r="C216" s="252"/>
      <c r="D216" s="252"/>
      <c r="E216" s="252"/>
      <c r="F216" s="252"/>
    </row>
    <row r="217" customFormat="false" ht="17.25" hidden="false" customHeight="false" outlineLevel="0" collapsed="false">
      <c r="A217" s="221"/>
      <c r="B217" s="252"/>
      <c r="C217" s="252"/>
      <c r="D217" s="252"/>
      <c r="E217" s="252"/>
      <c r="F217" s="252"/>
    </row>
    <row r="218" customFormat="false" ht="17.25" hidden="false" customHeight="false" outlineLevel="0" collapsed="false">
      <c r="A218" s="221"/>
      <c r="B218" s="252"/>
      <c r="C218" s="252"/>
      <c r="D218" s="252"/>
      <c r="E218" s="252"/>
      <c r="F218" s="252"/>
    </row>
    <row r="219" customFormat="false" ht="17.25" hidden="false" customHeight="false" outlineLevel="0" collapsed="false">
      <c r="A219" s="221"/>
      <c r="B219" s="252"/>
      <c r="C219" s="252"/>
      <c r="D219" s="252"/>
      <c r="E219" s="252"/>
      <c r="F219" s="252"/>
    </row>
    <row r="220" customFormat="false" ht="17.25" hidden="false" customHeight="false" outlineLevel="0" collapsed="false">
      <c r="A220" s="221"/>
      <c r="B220" s="252"/>
      <c r="C220" s="252"/>
      <c r="D220" s="252"/>
      <c r="E220" s="252"/>
      <c r="F220" s="252"/>
    </row>
    <row r="221" customFormat="false" ht="17.25" hidden="false" customHeight="false" outlineLevel="0" collapsed="false">
      <c r="A221" s="221"/>
      <c r="B221" s="252"/>
      <c r="C221" s="252"/>
      <c r="D221" s="252"/>
      <c r="E221" s="252"/>
      <c r="F221" s="252"/>
    </row>
    <row r="222" customFormat="false" ht="17.25" hidden="false" customHeight="false" outlineLevel="0" collapsed="false">
      <c r="A222" s="221"/>
      <c r="B222" s="252"/>
      <c r="C222" s="252"/>
      <c r="D222" s="252"/>
      <c r="E222" s="252"/>
      <c r="F222" s="252"/>
    </row>
    <row r="223" customFormat="false" ht="17.25" hidden="false" customHeight="false" outlineLevel="0" collapsed="false">
      <c r="A223" s="221"/>
      <c r="B223" s="252"/>
      <c r="C223" s="252"/>
      <c r="D223" s="252"/>
      <c r="E223" s="252"/>
      <c r="F223" s="252"/>
    </row>
    <row r="224" customFormat="false" ht="17.25" hidden="false" customHeight="false" outlineLevel="0" collapsed="false">
      <c r="A224" s="221"/>
      <c r="B224" s="252"/>
      <c r="C224" s="252"/>
      <c r="D224" s="252"/>
      <c r="E224" s="252"/>
      <c r="F224" s="252"/>
    </row>
    <row r="225" customFormat="false" ht="17.25" hidden="false" customHeight="false" outlineLevel="0" collapsed="false">
      <c r="A225" s="221"/>
      <c r="B225" s="252"/>
      <c r="C225" s="252"/>
      <c r="D225" s="252"/>
      <c r="E225" s="252"/>
      <c r="F225" s="252"/>
    </row>
    <row r="226" customFormat="false" ht="17.25" hidden="false" customHeight="false" outlineLevel="0" collapsed="false">
      <c r="A226" s="221"/>
      <c r="B226" s="252"/>
      <c r="C226" s="252"/>
      <c r="D226" s="252"/>
      <c r="E226" s="252"/>
      <c r="F226" s="252"/>
    </row>
    <row r="227" customFormat="false" ht="17.25" hidden="false" customHeight="false" outlineLevel="0" collapsed="false">
      <c r="A227" s="221"/>
      <c r="B227" s="252"/>
      <c r="C227" s="252"/>
      <c r="D227" s="252"/>
      <c r="E227" s="252"/>
      <c r="F227" s="252"/>
    </row>
    <row r="228" customFormat="false" ht="17.25" hidden="false" customHeight="false" outlineLevel="0" collapsed="false">
      <c r="A228" s="221"/>
      <c r="B228" s="252"/>
      <c r="C228" s="252"/>
      <c r="D228" s="252"/>
      <c r="E228" s="252"/>
      <c r="F228" s="252"/>
    </row>
    <row r="229" customFormat="false" ht="17.25" hidden="false" customHeight="false" outlineLevel="0" collapsed="false">
      <c r="A229" s="221"/>
      <c r="B229" s="252"/>
      <c r="C229" s="252"/>
      <c r="D229" s="252"/>
      <c r="E229" s="252"/>
      <c r="F229" s="252"/>
    </row>
    <row r="230" customFormat="false" ht="17.25" hidden="false" customHeight="false" outlineLevel="0" collapsed="false">
      <c r="A230" s="221"/>
      <c r="B230" s="252"/>
      <c r="C230" s="252"/>
      <c r="D230" s="252"/>
      <c r="E230" s="252"/>
      <c r="F230" s="252"/>
    </row>
    <row r="231" customFormat="false" ht="17.25" hidden="false" customHeight="false" outlineLevel="0" collapsed="false">
      <c r="A231" s="221"/>
      <c r="B231" s="252"/>
      <c r="C231" s="252"/>
      <c r="D231" s="252"/>
      <c r="E231" s="252"/>
      <c r="F231" s="252"/>
    </row>
    <row r="232" customFormat="false" ht="17.25" hidden="false" customHeight="false" outlineLevel="0" collapsed="false">
      <c r="A232" s="221"/>
      <c r="B232" s="252"/>
      <c r="C232" s="252"/>
      <c r="D232" s="252"/>
      <c r="E232" s="252"/>
      <c r="F232" s="252"/>
    </row>
    <row r="233" customFormat="false" ht="17.25" hidden="false" customHeight="false" outlineLevel="0" collapsed="false">
      <c r="A233" s="221"/>
      <c r="B233" s="252"/>
      <c r="C233" s="252"/>
      <c r="D233" s="252"/>
      <c r="E233" s="252"/>
      <c r="F233" s="252"/>
    </row>
    <row r="234" customFormat="false" ht="17.25" hidden="false" customHeight="false" outlineLevel="0" collapsed="false">
      <c r="A234" s="221"/>
      <c r="B234" s="252"/>
      <c r="C234" s="252"/>
      <c r="D234" s="252"/>
      <c r="E234" s="252"/>
      <c r="F234" s="252"/>
    </row>
    <row r="235" customFormat="false" ht="17.25" hidden="false" customHeight="false" outlineLevel="0" collapsed="false">
      <c r="A235" s="221"/>
      <c r="B235" s="252"/>
      <c r="C235" s="252"/>
      <c r="D235" s="252"/>
      <c r="E235" s="252"/>
      <c r="F235" s="252"/>
    </row>
    <row r="236" customFormat="false" ht="17.25" hidden="false" customHeight="false" outlineLevel="0" collapsed="false">
      <c r="A236" s="221"/>
      <c r="B236" s="252"/>
      <c r="C236" s="252"/>
      <c r="D236" s="252"/>
      <c r="E236" s="252"/>
      <c r="F236" s="252"/>
    </row>
    <row r="237" customFormat="false" ht="17.25" hidden="false" customHeight="false" outlineLevel="0" collapsed="false">
      <c r="A237" s="221"/>
      <c r="B237" s="252"/>
      <c r="C237" s="252"/>
      <c r="D237" s="252"/>
      <c r="E237" s="252"/>
      <c r="F237" s="252"/>
    </row>
    <row r="238" customFormat="false" ht="17.25" hidden="false" customHeight="false" outlineLevel="0" collapsed="false">
      <c r="A238" s="221"/>
      <c r="B238" s="252"/>
      <c r="C238" s="252"/>
      <c r="D238" s="252"/>
      <c r="E238" s="252"/>
      <c r="F238" s="252"/>
    </row>
    <row r="239" customFormat="false" ht="17.25" hidden="false" customHeight="false" outlineLevel="0" collapsed="false">
      <c r="A239" s="221"/>
      <c r="B239" s="252"/>
      <c r="C239" s="252"/>
      <c r="D239" s="252"/>
      <c r="E239" s="252"/>
      <c r="F239" s="252"/>
    </row>
    <row r="240" customFormat="false" ht="17.25" hidden="false" customHeight="false" outlineLevel="0" collapsed="false">
      <c r="A240" s="221"/>
      <c r="B240" s="252"/>
      <c r="C240" s="252"/>
      <c r="D240" s="252"/>
      <c r="E240" s="252"/>
      <c r="F240" s="252"/>
    </row>
    <row r="241" customFormat="false" ht="17.25" hidden="false" customHeight="false" outlineLevel="0" collapsed="false">
      <c r="A241" s="221"/>
      <c r="B241" s="252"/>
      <c r="C241" s="252"/>
      <c r="D241" s="252"/>
      <c r="E241" s="252"/>
      <c r="F241" s="252"/>
    </row>
    <row r="242" customFormat="false" ht="17.25" hidden="false" customHeight="false" outlineLevel="0" collapsed="false">
      <c r="A242" s="221"/>
      <c r="B242" s="252"/>
      <c r="C242" s="252"/>
      <c r="D242" s="252"/>
      <c r="E242" s="252"/>
      <c r="F242" s="252"/>
    </row>
    <row r="243" customFormat="false" ht="17.25" hidden="false" customHeight="false" outlineLevel="0" collapsed="false">
      <c r="A243" s="221"/>
      <c r="B243" s="252"/>
      <c r="C243" s="252"/>
      <c r="D243" s="252"/>
      <c r="E243" s="252"/>
      <c r="F243" s="252"/>
    </row>
    <row r="244" customFormat="false" ht="17.25" hidden="false" customHeight="false" outlineLevel="0" collapsed="false">
      <c r="A244" s="221"/>
      <c r="B244" s="252"/>
      <c r="C244" s="252"/>
      <c r="D244" s="252"/>
      <c r="E244" s="252"/>
      <c r="F244" s="252"/>
    </row>
    <row r="245" customFormat="false" ht="17.25" hidden="false" customHeight="false" outlineLevel="0" collapsed="false">
      <c r="A245" s="221"/>
      <c r="B245" s="252"/>
      <c r="C245" s="252"/>
      <c r="D245" s="252"/>
      <c r="E245" s="252"/>
      <c r="F245" s="252"/>
    </row>
    <row r="246" customFormat="false" ht="17.25" hidden="false" customHeight="false" outlineLevel="0" collapsed="false">
      <c r="A246" s="221"/>
      <c r="B246" s="252"/>
      <c r="C246" s="252"/>
      <c r="D246" s="252"/>
      <c r="E246" s="252"/>
      <c r="F246" s="252"/>
    </row>
    <row r="247" customFormat="false" ht="17.25" hidden="false" customHeight="false" outlineLevel="0" collapsed="false">
      <c r="A247" s="221"/>
      <c r="B247" s="252"/>
      <c r="C247" s="252"/>
      <c r="D247" s="252"/>
      <c r="E247" s="252"/>
      <c r="F247" s="252"/>
    </row>
    <row r="248" customFormat="false" ht="17.25" hidden="false" customHeight="false" outlineLevel="0" collapsed="false">
      <c r="A248" s="221"/>
      <c r="B248" s="252"/>
      <c r="C248" s="252"/>
      <c r="D248" s="252"/>
      <c r="E248" s="252"/>
      <c r="F248" s="252"/>
    </row>
    <row r="249" customFormat="false" ht="17.25" hidden="false" customHeight="false" outlineLevel="0" collapsed="false">
      <c r="A249" s="221"/>
      <c r="B249" s="252"/>
      <c r="C249" s="252"/>
      <c r="D249" s="252"/>
      <c r="E249" s="252"/>
      <c r="F249" s="252"/>
    </row>
    <row r="250" customFormat="false" ht="17.25" hidden="false" customHeight="false" outlineLevel="0" collapsed="false">
      <c r="A250" s="221"/>
      <c r="B250" s="252"/>
      <c r="C250" s="252"/>
      <c r="D250" s="252"/>
      <c r="E250" s="252"/>
      <c r="F250" s="252"/>
    </row>
    <row r="251" customFormat="false" ht="17.25" hidden="false" customHeight="false" outlineLevel="0" collapsed="false">
      <c r="A251" s="221"/>
      <c r="B251" s="252"/>
      <c r="C251" s="252"/>
      <c r="D251" s="252"/>
      <c r="E251" s="252"/>
      <c r="F251" s="252"/>
    </row>
    <row r="252" customFormat="false" ht="17.25" hidden="false" customHeight="false" outlineLevel="0" collapsed="false">
      <c r="A252" s="221"/>
      <c r="B252" s="252"/>
      <c r="C252" s="252"/>
      <c r="D252" s="252"/>
      <c r="E252" s="252"/>
      <c r="F252" s="252"/>
    </row>
    <row r="253" customFormat="false" ht="17.25" hidden="false" customHeight="false" outlineLevel="0" collapsed="false">
      <c r="A253" s="221"/>
      <c r="B253" s="252"/>
      <c r="C253" s="252"/>
      <c r="D253" s="252"/>
      <c r="E253" s="252"/>
      <c r="F253" s="252"/>
    </row>
    <row r="254" customFormat="false" ht="17.25" hidden="false" customHeight="false" outlineLevel="0" collapsed="false">
      <c r="A254" s="221"/>
      <c r="B254" s="252"/>
      <c r="C254" s="252"/>
      <c r="D254" s="252"/>
      <c r="E254" s="252"/>
      <c r="F254" s="252"/>
    </row>
    <row r="255" customFormat="false" ht="17.25" hidden="false" customHeight="false" outlineLevel="0" collapsed="false">
      <c r="A255" s="221"/>
      <c r="B255" s="252"/>
      <c r="C255" s="252"/>
      <c r="D255" s="252"/>
      <c r="E255" s="252"/>
      <c r="F255" s="252"/>
    </row>
    <row r="256" customFormat="false" ht="17.25" hidden="false" customHeight="false" outlineLevel="0" collapsed="false">
      <c r="A256" s="221"/>
      <c r="B256" s="252"/>
      <c r="C256" s="252"/>
      <c r="D256" s="252"/>
      <c r="E256" s="252"/>
      <c r="F256" s="252"/>
    </row>
    <row r="257" customFormat="false" ht="17.25" hidden="false" customHeight="false" outlineLevel="0" collapsed="false">
      <c r="A257" s="221"/>
      <c r="B257" s="252"/>
      <c r="C257" s="252"/>
      <c r="D257" s="252"/>
      <c r="E257" s="252"/>
      <c r="F257" s="252"/>
    </row>
    <row r="258" customFormat="false" ht="17.25" hidden="false" customHeight="false" outlineLevel="0" collapsed="false">
      <c r="A258" s="221"/>
      <c r="B258" s="252"/>
      <c r="C258" s="252"/>
      <c r="D258" s="252"/>
      <c r="E258" s="252"/>
      <c r="F258" s="252"/>
    </row>
    <row r="259" customFormat="false" ht="17.25" hidden="false" customHeight="false" outlineLevel="0" collapsed="false">
      <c r="A259" s="221"/>
      <c r="B259" s="252"/>
      <c r="C259" s="252"/>
      <c r="D259" s="252"/>
      <c r="E259" s="252"/>
      <c r="F259" s="252"/>
    </row>
    <row r="260" customFormat="false" ht="17.25" hidden="false" customHeight="false" outlineLevel="0" collapsed="false">
      <c r="A260" s="221"/>
      <c r="B260" s="252"/>
      <c r="C260" s="252"/>
      <c r="D260" s="252"/>
      <c r="E260" s="252"/>
      <c r="F260" s="252"/>
    </row>
    <row r="261" customFormat="false" ht="17.25" hidden="false" customHeight="false" outlineLevel="0" collapsed="false">
      <c r="A261" s="221"/>
      <c r="B261" s="252"/>
      <c r="C261" s="252"/>
      <c r="D261" s="252"/>
      <c r="E261" s="252"/>
      <c r="F261" s="252"/>
    </row>
    <row r="262" customFormat="false" ht="17.25" hidden="false" customHeight="false" outlineLevel="0" collapsed="false">
      <c r="A262" s="221"/>
      <c r="B262" s="252"/>
      <c r="C262" s="252"/>
      <c r="D262" s="252"/>
      <c r="E262" s="252"/>
      <c r="F262" s="252"/>
    </row>
    <row r="263" customFormat="false" ht="17.25" hidden="false" customHeight="false" outlineLevel="0" collapsed="false">
      <c r="A263" s="221"/>
      <c r="B263" s="252"/>
      <c r="C263" s="252"/>
      <c r="D263" s="252"/>
      <c r="E263" s="252"/>
      <c r="F263" s="252"/>
    </row>
    <row r="264" customFormat="false" ht="17.25" hidden="false" customHeight="false" outlineLevel="0" collapsed="false">
      <c r="A264" s="221"/>
      <c r="B264" s="252"/>
      <c r="C264" s="252"/>
      <c r="D264" s="252"/>
      <c r="E264" s="252"/>
      <c r="F264" s="252"/>
    </row>
    <row r="265" customFormat="false" ht="17.25" hidden="false" customHeight="false" outlineLevel="0" collapsed="false">
      <c r="A265" s="221"/>
      <c r="B265" s="252"/>
      <c r="C265" s="252"/>
      <c r="D265" s="252"/>
      <c r="E265" s="252"/>
      <c r="F265" s="252"/>
    </row>
    <row r="266" customFormat="false" ht="17.25" hidden="false" customHeight="false" outlineLevel="0" collapsed="false">
      <c r="A266" s="221"/>
      <c r="B266" s="252"/>
      <c r="C266" s="252"/>
      <c r="D266" s="252"/>
      <c r="E266" s="252"/>
      <c r="F266" s="252"/>
    </row>
    <row r="267" customFormat="false" ht="17.25" hidden="false" customHeight="false" outlineLevel="0" collapsed="false">
      <c r="A267" s="221"/>
      <c r="B267" s="252"/>
      <c r="C267" s="252"/>
      <c r="D267" s="252"/>
      <c r="E267" s="252"/>
      <c r="F267" s="252"/>
    </row>
    <row r="268" customFormat="false" ht="17.25" hidden="false" customHeight="false" outlineLevel="0" collapsed="false">
      <c r="A268" s="221"/>
      <c r="B268" s="252"/>
      <c r="C268" s="252"/>
      <c r="D268" s="252"/>
      <c r="E268" s="252"/>
      <c r="F268" s="252"/>
    </row>
    <row r="269" customFormat="false" ht="17.25" hidden="false" customHeight="false" outlineLevel="0" collapsed="false">
      <c r="A269" s="221"/>
      <c r="B269" s="252"/>
      <c r="C269" s="252"/>
      <c r="D269" s="252"/>
      <c r="E269" s="252"/>
      <c r="F269" s="252"/>
    </row>
    <row r="270" customFormat="false" ht="17.25" hidden="false" customHeight="false" outlineLevel="0" collapsed="false">
      <c r="A270" s="221"/>
      <c r="B270" s="252"/>
      <c r="C270" s="252"/>
      <c r="D270" s="252"/>
      <c r="E270" s="252"/>
      <c r="F270" s="252"/>
    </row>
    <row r="271" customFormat="false" ht="17.25" hidden="false" customHeight="false" outlineLevel="0" collapsed="false">
      <c r="A271" s="221"/>
      <c r="B271" s="252"/>
      <c r="C271" s="252"/>
      <c r="D271" s="252"/>
      <c r="E271" s="252"/>
      <c r="F271" s="252"/>
    </row>
    <row r="272" customFormat="false" ht="17.25" hidden="false" customHeight="false" outlineLevel="0" collapsed="false">
      <c r="A272" s="221"/>
      <c r="B272" s="252"/>
      <c r="C272" s="252"/>
      <c r="D272" s="252"/>
      <c r="E272" s="252"/>
      <c r="F272" s="252"/>
    </row>
    <row r="273" customFormat="false" ht="17.25" hidden="false" customHeight="false" outlineLevel="0" collapsed="false">
      <c r="A273" s="221"/>
      <c r="B273" s="252"/>
      <c r="C273" s="252"/>
      <c r="D273" s="252"/>
      <c r="E273" s="252"/>
      <c r="F273" s="252"/>
    </row>
    <row r="274" customFormat="false" ht="17.25" hidden="false" customHeight="false" outlineLevel="0" collapsed="false">
      <c r="A274" s="221"/>
      <c r="B274" s="252"/>
      <c r="C274" s="252"/>
      <c r="D274" s="252"/>
      <c r="E274" s="252"/>
      <c r="F274" s="252"/>
    </row>
    <row r="275" customFormat="false" ht="17.25" hidden="false" customHeight="false" outlineLevel="0" collapsed="false">
      <c r="A275" s="221"/>
      <c r="B275" s="252"/>
      <c r="C275" s="252"/>
      <c r="D275" s="252"/>
      <c r="E275" s="252"/>
      <c r="F275" s="252"/>
    </row>
    <row r="276" customFormat="false" ht="17.25" hidden="false" customHeight="false" outlineLevel="0" collapsed="false">
      <c r="A276" s="221"/>
      <c r="B276" s="252"/>
      <c r="C276" s="252"/>
      <c r="D276" s="252"/>
      <c r="E276" s="252"/>
      <c r="F276" s="252"/>
    </row>
    <row r="277" customFormat="false" ht="17.25" hidden="false" customHeight="false" outlineLevel="0" collapsed="false">
      <c r="A277" s="221"/>
      <c r="B277" s="252"/>
      <c r="C277" s="252"/>
      <c r="D277" s="252"/>
      <c r="E277" s="252"/>
      <c r="F277" s="252"/>
    </row>
    <row r="278" customFormat="false" ht="17.25" hidden="false" customHeight="false" outlineLevel="0" collapsed="false">
      <c r="A278" s="221"/>
      <c r="B278" s="252"/>
      <c r="C278" s="252"/>
      <c r="D278" s="252"/>
      <c r="E278" s="252"/>
      <c r="F278" s="252"/>
    </row>
    <row r="279" customFormat="false" ht="17.25" hidden="false" customHeight="false" outlineLevel="0" collapsed="false">
      <c r="A279" s="221"/>
      <c r="B279" s="252"/>
      <c r="C279" s="252"/>
      <c r="D279" s="252"/>
      <c r="E279" s="252"/>
      <c r="F279" s="252"/>
    </row>
    <row r="280" customFormat="false" ht="17.25" hidden="false" customHeight="false" outlineLevel="0" collapsed="false">
      <c r="A280" s="221"/>
      <c r="B280" s="252"/>
      <c r="C280" s="252"/>
      <c r="D280" s="252"/>
      <c r="E280" s="252"/>
      <c r="F280" s="252"/>
    </row>
    <row r="281" customFormat="false" ht="17.25" hidden="false" customHeight="false" outlineLevel="0" collapsed="false">
      <c r="A281" s="221"/>
      <c r="B281" s="252"/>
      <c r="C281" s="252"/>
      <c r="D281" s="252"/>
      <c r="E281" s="252"/>
      <c r="F281" s="252"/>
    </row>
    <row r="282" customFormat="false" ht="17.25" hidden="false" customHeight="false" outlineLevel="0" collapsed="false">
      <c r="A282" s="221"/>
      <c r="B282" s="252"/>
      <c r="C282" s="252"/>
      <c r="D282" s="252"/>
      <c r="E282" s="252"/>
      <c r="F282" s="252"/>
    </row>
    <row r="283" customFormat="false" ht="17.25" hidden="false" customHeight="false" outlineLevel="0" collapsed="false">
      <c r="A283" s="221"/>
      <c r="B283" s="252"/>
      <c r="C283" s="252"/>
      <c r="D283" s="252"/>
      <c r="E283" s="252"/>
      <c r="F283" s="252"/>
    </row>
    <row r="284" customFormat="false" ht="17.25" hidden="false" customHeight="false" outlineLevel="0" collapsed="false">
      <c r="A284" s="221"/>
      <c r="B284" s="252"/>
      <c r="C284" s="252"/>
      <c r="D284" s="252"/>
      <c r="E284" s="252"/>
      <c r="F284" s="252"/>
    </row>
    <row r="285" customFormat="false" ht="17.25" hidden="false" customHeight="false" outlineLevel="0" collapsed="false">
      <c r="A285" s="221"/>
      <c r="B285" s="252"/>
      <c r="C285" s="252"/>
      <c r="D285" s="252"/>
      <c r="E285" s="252"/>
      <c r="F285" s="252"/>
    </row>
    <row r="286" customFormat="false" ht="17.25" hidden="false" customHeight="false" outlineLevel="0" collapsed="false">
      <c r="A286" s="221"/>
      <c r="B286" s="252"/>
      <c r="C286" s="252"/>
      <c r="D286" s="252"/>
      <c r="E286" s="252"/>
      <c r="F286" s="252"/>
    </row>
    <row r="287" customFormat="false" ht="17.25" hidden="false" customHeight="false" outlineLevel="0" collapsed="false">
      <c r="A287" s="221"/>
      <c r="B287" s="252"/>
      <c r="C287" s="252"/>
      <c r="D287" s="252"/>
      <c r="E287" s="252"/>
      <c r="F287" s="252"/>
    </row>
    <row r="288" customFormat="false" ht="17.25" hidden="false" customHeight="false" outlineLevel="0" collapsed="false">
      <c r="A288" s="221"/>
      <c r="B288" s="252"/>
      <c r="C288" s="252"/>
      <c r="D288" s="252"/>
      <c r="E288" s="252"/>
      <c r="F288" s="252"/>
    </row>
    <row r="289" customFormat="false" ht="17.25" hidden="false" customHeight="false" outlineLevel="0" collapsed="false">
      <c r="A289" s="221"/>
      <c r="B289" s="252"/>
      <c r="C289" s="252"/>
      <c r="D289" s="252"/>
      <c r="E289" s="252"/>
      <c r="F289" s="252"/>
    </row>
    <row r="290" customFormat="false" ht="17.25" hidden="false" customHeight="false" outlineLevel="0" collapsed="false">
      <c r="A290" s="221"/>
      <c r="B290" s="252"/>
      <c r="C290" s="252"/>
      <c r="D290" s="252"/>
      <c r="E290" s="252"/>
      <c r="F290" s="252"/>
    </row>
    <row r="291" customFormat="false" ht="17.25" hidden="false" customHeight="false" outlineLevel="0" collapsed="false">
      <c r="A291" s="221"/>
      <c r="B291" s="252"/>
      <c r="C291" s="252"/>
      <c r="D291" s="252"/>
      <c r="E291" s="252"/>
      <c r="F291" s="252"/>
    </row>
    <row r="292" customFormat="false" ht="17.25" hidden="false" customHeight="false" outlineLevel="0" collapsed="false">
      <c r="A292" s="221"/>
      <c r="B292" s="252"/>
      <c r="C292" s="252"/>
      <c r="D292" s="252"/>
      <c r="E292" s="252"/>
      <c r="F292" s="252"/>
    </row>
    <row r="293" customFormat="false" ht="17.25" hidden="false" customHeight="false" outlineLevel="0" collapsed="false">
      <c r="A293" s="221"/>
      <c r="B293" s="252"/>
      <c r="C293" s="252"/>
      <c r="D293" s="252"/>
      <c r="E293" s="252"/>
      <c r="F293" s="252"/>
    </row>
    <row r="294" customFormat="false" ht="17.25" hidden="false" customHeight="false" outlineLevel="0" collapsed="false">
      <c r="A294" s="221"/>
      <c r="B294" s="252"/>
      <c r="C294" s="252"/>
      <c r="D294" s="252"/>
      <c r="E294" s="252"/>
      <c r="F294" s="252"/>
    </row>
    <row r="295" customFormat="false" ht="17.25" hidden="false" customHeight="false" outlineLevel="0" collapsed="false">
      <c r="A295" s="221"/>
      <c r="B295" s="252"/>
      <c r="C295" s="252"/>
      <c r="D295" s="252"/>
      <c r="E295" s="252"/>
      <c r="F295" s="252"/>
    </row>
    <row r="296" customFormat="false" ht="17.25" hidden="false" customHeight="false" outlineLevel="0" collapsed="false">
      <c r="A296" s="221"/>
      <c r="B296" s="252"/>
      <c r="C296" s="252"/>
      <c r="D296" s="252"/>
      <c r="E296" s="252"/>
      <c r="F296" s="252"/>
    </row>
    <row r="297" customFormat="false" ht="17.25" hidden="false" customHeight="false" outlineLevel="0" collapsed="false">
      <c r="A297" s="221"/>
      <c r="B297" s="252"/>
      <c r="C297" s="252"/>
      <c r="D297" s="252"/>
      <c r="E297" s="252"/>
      <c r="F297" s="252"/>
    </row>
    <row r="298" customFormat="false" ht="17.25" hidden="false" customHeight="false" outlineLevel="0" collapsed="false">
      <c r="A298" s="221"/>
      <c r="B298" s="252"/>
      <c r="C298" s="252"/>
      <c r="D298" s="252"/>
      <c r="E298" s="252"/>
      <c r="F298" s="252"/>
    </row>
    <row r="299" customFormat="false" ht="17.25" hidden="false" customHeight="false" outlineLevel="0" collapsed="false">
      <c r="A299" s="221"/>
      <c r="B299" s="252"/>
      <c r="C299" s="252"/>
      <c r="D299" s="252"/>
      <c r="E299" s="252"/>
      <c r="F299" s="252"/>
    </row>
    <row r="300" customFormat="false" ht="17.25" hidden="false" customHeight="false" outlineLevel="0" collapsed="false">
      <c r="A300" s="221"/>
      <c r="B300" s="252"/>
      <c r="C300" s="252"/>
      <c r="D300" s="252"/>
      <c r="E300" s="252"/>
      <c r="F300" s="252"/>
    </row>
    <row r="301" customFormat="false" ht="17.25" hidden="false" customHeight="false" outlineLevel="0" collapsed="false">
      <c r="A301" s="221"/>
      <c r="B301" s="252"/>
      <c r="C301" s="252"/>
      <c r="D301" s="252"/>
      <c r="E301" s="252"/>
      <c r="F301" s="252"/>
    </row>
    <row r="302" customFormat="false" ht="17.25" hidden="false" customHeight="false" outlineLevel="0" collapsed="false">
      <c r="A302" s="221"/>
      <c r="B302" s="252"/>
      <c r="C302" s="252"/>
      <c r="D302" s="252"/>
      <c r="E302" s="252"/>
      <c r="F302" s="252"/>
    </row>
    <row r="303" customFormat="false" ht="17.25" hidden="false" customHeight="false" outlineLevel="0" collapsed="false">
      <c r="A303" s="221"/>
      <c r="B303" s="252"/>
      <c r="C303" s="252"/>
      <c r="D303" s="252"/>
      <c r="E303" s="252"/>
      <c r="F303" s="252"/>
    </row>
    <row r="304" customFormat="false" ht="17.25" hidden="false" customHeight="false" outlineLevel="0" collapsed="false">
      <c r="A304" s="221"/>
      <c r="B304" s="252"/>
      <c r="C304" s="252"/>
      <c r="D304" s="252"/>
      <c r="E304" s="252"/>
      <c r="F304" s="252"/>
    </row>
    <row r="305" customFormat="false" ht="17.25" hidden="false" customHeight="false" outlineLevel="0" collapsed="false">
      <c r="A305" s="221"/>
      <c r="B305" s="252"/>
      <c r="C305" s="252"/>
      <c r="D305" s="252"/>
      <c r="E305" s="252"/>
      <c r="F305" s="252"/>
    </row>
    <row r="306" customFormat="false" ht="17.25" hidden="false" customHeight="false" outlineLevel="0" collapsed="false">
      <c r="B306" s="252"/>
      <c r="C306" s="252"/>
      <c r="D306" s="252"/>
      <c r="E306" s="252"/>
      <c r="F306" s="252"/>
    </row>
    <row r="307" customFormat="false" ht="17.25" hidden="false" customHeight="false" outlineLevel="0" collapsed="false">
      <c r="B307" s="252"/>
      <c r="C307" s="252"/>
      <c r="D307" s="252"/>
      <c r="E307" s="252"/>
      <c r="F307" s="252"/>
    </row>
    <row r="308" customFormat="false" ht="17.25" hidden="false" customHeight="false" outlineLevel="0" collapsed="false">
      <c r="B308" s="252"/>
      <c r="C308" s="252"/>
      <c r="D308" s="252"/>
      <c r="E308" s="252"/>
      <c r="F308" s="252"/>
    </row>
    <row r="309" customFormat="false" ht="17.25" hidden="false" customHeight="false" outlineLevel="0" collapsed="false">
      <c r="B309" s="252"/>
      <c r="C309" s="252"/>
      <c r="D309" s="252"/>
      <c r="E309" s="252"/>
      <c r="F309" s="252"/>
    </row>
    <row r="310" customFormat="false" ht="17.25" hidden="false" customHeight="false" outlineLevel="0" collapsed="false">
      <c r="B310" s="252"/>
      <c r="C310" s="252"/>
      <c r="D310" s="252"/>
      <c r="E310" s="252"/>
      <c r="F310" s="252"/>
    </row>
    <row r="311" customFormat="false" ht="17.25" hidden="false" customHeight="false" outlineLevel="0" collapsed="false">
      <c r="B311" s="252"/>
      <c r="C311" s="252"/>
      <c r="D311" s="252"/>
      <c r="E311" s="252"/>
      <c r="F311" s="252"/>
    </row>
    <row r="312" customFormat="false" ht="17.25" hidden="false" customHeight="false" outlineLevel="0" collapsed="false">
      <c r="B312" s="252"/>
      <c r="C312" s="252"/>
      <c r="D312" s="252"/>
      <c r="E312" s="252"/>
      <c r="F312" s="252"/>
    </row>
    <row r="313" customFormat="false" ht="17.25" hidden="false" customHeight="false" outlineLevel="0" collapsed="false">
      <c r="B313" s="252"/>
      <c r="C313" s="252"/>
      <c r="D313" s="252"/>
      <c r="E313" s="252"/>
      <c r="F313" s="252"/>
    </row>
    <row r="314" customFormat="false" ht="17.25" hidden="false" customHeight="false" outlineLevel="0" collapsed="false">
      <c r="B314" s="252"/>
      <c r="C314" s="252"/>
      <c r="D314" s="252"/>
      <c r="E314" s="252"/>
      <c r="F314" s="252"/>
    </row>
    <row r="315" customFormat="false" ht="17.25" hidden="false" customHeight="false" outlineLevel="0" collapsed="false">
      <c r="B315" s="252"/>
      <c r="C315" s="252"/>
      <c r="D315" s="252"/>
      <c r="E315" s="252"/>
      <c r="F315" s="252"/>
    </row>
    <row r="316" customFormat="false" ht="17.25" hidden="false" customHeight="false" outlineLevel="0" collapsed="false">
      <c r="B316" s="252"/>
      <c r="C316" s="252"/>
      <c r="D316" s="252"/>
      <c r="E316" s="252"/>
      <c r="F316" s="252"/>
    </row>
    <row r="317" customFormat="false" ht="17.25" hidden="false" customHeight="false" outlineLevel="0" collapsed="false">
      <c r="B317" s="252"/>
      <c r="C317" s="252"/>
      <c r="D317" s="252"/>
      <c r="E317" s="252"/>
      <c r="F317" s="252"/>
    </row>
    <row r="318" customFormat="false" ht="17.25" hidden="false" customHeight="false" outlineLevel="0" collapsed="false">
      <c r="B318" s="252"/>
      <c r="C318" s="252"/>
      <c r="D318" s="252"/>
      <c r="E318" s="252"/>
      <c r="F318" s="252"/>
    </row>
    <row r="319" customFormat="false" ht="17.25" hidden="false" customHeight="false" outlineLevel="0" collapsed="false">
      <c r="B319" s="252"/>
      <c r="C319" s="252"/>
      <c r="D319" s="252"/>
      <c r="E319" s="252"/>
      <c r="F319" s="252"/>
    </row>
    <row r="320" customFormat="false" ht="17.25" hidden="false" customHeight="false" outlineLevel="0" collapsed="false">
      <c r="B320" s="252"/>
      <c r="C320" s="252"/>
      <c r="D320" s="252"/>
      <c r="E320" s="252"/>
      <c r="F320" s="252"/>
    </row>
    <row r="321" customFormat="false" ht="17.25" hidden="false" customHeight="false" outlineLevel="0" collapsed="false">
      <c r="B321" s="252"/>
      <c r="C321" s="252"/>
      <c r="D321" s="252"/>
      <c r="E321" s="252"/>
      <c r="F321" s="252"/>
    </row>
    <row r="322" customFormat="false" ht="17.25" hidden="false" customHeight="false" outlineLevel="0" collapsed="false">
      <c r="B322" s="252"/>
      <c r="C322" s="252"/>
      <c r="D322" s="252"/>
      <c r="E322" s="252"/>
      <c r="F322" s="252"/>
    </row>
    <row r="323" customFormat="false" ht="17.25" hidden="false" customHeight="false" outlineLevel="0" collapsed="false">
      <c r="B323" s="252"/>
      <c r="C323" s="252"/>
      <c r="D323" s="252"/>
      <c r="E323" s="252"/>
      <c r="F323" s="252"/>
    </row>
    <row r="324" customFormat="false" ht="17.25" hidden="false" customHeight="false" outlineLevel="0" collapsed="false">
      <c r="B324" s="252"/>
      <c r="C324" s="252"/>
      <c r="D324" s="252"/>
      <c r="E324" s="252"/>
      <c r="F324" s="252"/>
    </row>
    <row r="325" customFormat="false" ht="17.25" hidden="false" customHeight="false" outlineLevel="0" collapsed="false">
      <c r="B325" s="252"/>
      <c r="C325" s="252"/>
      <c r="D325" s="252"/>
      <c r="E325" s="252"/>
      <c r="F325" s="252"/>
    </row>
    <row r="326" customFormat="false" ht="17.25" hidden="false" customHeight="false" outlineLevel="0" collapsed="false">
      <c r="B326" s="252"/>
      <c r="C326" s="252"/>
      <c r="D326" s="252"/>
      <c r="E326" s="252"/>
      <c r="F326" s="252"/>
    </row>
    <row r="327" customFormat="false" ht="17.25" hidden="false" customHeight="false" outlineLevel="0" collapsed="false">
      <c r="B327" s="252"/>
      <c r="C327" s="252"/>
      <c r="D327" s="252"/>
      <c r="E327" s="252"/>
      <c r="F327" s="252"/>
    </row>
    <row r="328" customFormat="false" ht="17.25" hidden="false" customHeight="false" outlineLevel="0" collapsed="false">
      <c r="B328" s="252"/>
      <c r="C328" s="252"/>
      <c r="D328" s="252"/>
      <c r="E328" s="252"/>
      <c r="F328" s="252"/>
    </row>
    <row r="329" customFormat="false" ht="17.25" hidden="false" customHeight="false" outlineLevel="0" collapsed="false">
      <c r="B329" s="252"/>
      <c r="C329" s="252"/>
      <c r="D329" s="252"/>
      <c r="E329" s="252"/>
      <c r="F329" s="252"/>
    </row>
    <row r="330" customFormat="false" ht="17.25" hidden="false" customHeight="false" outlineLevel="0" collapsed="false">
      <c r="B330" s="252"/>
      <c r="C330" s="252"/>
      <c r="D330" s="252"/>
      <c r="E330" s="252"/>
      <c r="F330" s="252"/>
    </row>
    <row r="331" customFormat="false" ht="17.25" hidden="false" customHeight="false" outlineLevel="0" collapsed="false">
      <c r="B331" s="252"/>
      <c r="C331" s="252"/>
      <c r="D331" s="252"/>
      <c r="E331" s="252"/>
      <c r="F331" s="252"/>
    </row>
    <row r="332" customFormat="false" ht="17.25" hidden="false" customHeight="false" outlineLevel="0" collapsed="false">
      <c r="B332" s="252"/>
      <c r="C332" s="252"/>
      <c r="D332" s="252"/>
      <c r="E332" s="252"/>
      <c r="F332" s="252"/>
    </row>
    <row r="333" customFormat="false" ht="17.25" hidden="false" customHeight="false" outlineLevel="0" collapsed="false">
      <c r="B333" s="252"/>
      <c r="C333" s="252"/>
      <c r="D333" s="252"/>
      <c r="E333" s="252"/>
      <c r="F333" s="252"/>
    </row>
    <row r="334" customFormat="false" ht="17.25" hidden="false" customHeight="false" outlineLevel="0" collapsed="false">
      <c r="B334" s="252"/>
      <c r="C334" s="252"/>
      <c r="D334" s="252"/>
      <c r="E334" s="252"/>
      <c r="F334" s="252"/>
    </row>
    <row r="335" customFormat="false" ht="17.25" hidden="false" customHeight="false" outlineLevel="0" collapsed="false">
      <c r="B335" s="252"/>
      <c r="C335" s="252"/>
      <c r="D335" s="252"/>
      <c r="E335" s="252"/>
      <c r="F335" s="252"/>
    </row>
    <row r="336" customFormat="false" ht="17.25" hidden="false" customHeight="false" outlineLevel="0" collapsed="false">
      <c r="B336" s="252"/>
      <c r="C336" s="252"/>
      <c r="D336" s="252"/>
      <c r="E336" s="252"/>
      <c r="F336" s="252"/>
    </row>
    <row r="337" customFormat="false" ht="17.25" hidden="false" customHeight="false" outlineLevel="0" collapsed="false">
      <c r="B337" s="252"/>
      <c r="C337" s="252"/>
      <c r="D337" s="252"/>
      <c r="E337" s="252"/>
      <c r="F337" s="252"/>
    </row>
    <row r="338" customFormat="false" ht="17.25" hidden="false" customHeight="false" outlineLevel="0" collapsed="false">
      <c r="B338" s="252"/>
      <c r="C338" s="252"/>
      <c r="D338" s="252"/>
      <c r="E338" s="252"/>
      <c r="F338" s="252"/>
    </row>
    <row r="339" customFormat="false" ht="17.25" hidden="false" customHeight="false" outlineLevel="0" collapsed="false">
      <c r="B339" s="252"/>
      <c r="C339" s="252"/>
      <c r="D339" s="252"/>
      <c r="E339" s="252"/>
      <c r="F339" s="252"/>
    </row>
    <row r="340" customFormat="false" ht="17.25" hidden="false" customHeight="false" outlineLevel="0" collapsed="false">
      <c r="B340" s="252"/>
      <c r="C340" s="252"/>
      <c r="D340" s="252"/>
      <c r="E340" s="252"/>
      <c r="F340" s="252"/>
    </row>
    <row r="341" customFormat="false" ht="17.25" hidden="false" customHeight="false" outlineLevel="0" collapsed="false">
      <c r="B341" s="252"/>
      <c r="C341" s="252"/>
      <c r="D341" s="252"/>
      <c r="E341" s="252"/>
      <c r="F341" s="252"/>
    </row>
    <row r="342" customFormat="false" ht="17.25" hidden="false" customHeight="false" outlineLevel="0" collapsed="false">
      <c r="B342" s="252"/>
      <c r="C342" s="252"/>
      <c r="D342" s="252"/>
      <c r="E342" s="252"/>
      <c r="F342" s="252"/>
    </row>
    <row r="343" customFormat="false" ht="17.25" hidden="false" customHeight="false" outlineLevel="0" collapsed="false">
      <c r="B343" s="252"/>
      <c r="C343" s="252"/>
      <c r="D343" s="252"/>
      <c r="E343" s="252"/>
      <c r="F343" s="252"/>
    </row>
    <row r="344" customFormat="false" ht="17.25" hidden="false" customHeight="false" outlineLevel="0" collapsed="false">
      <c r="B344" s="252"/>
      <c r="C344" s="252"/>
      <c r="D344" s="252"/>
      <c r="E344" s="252"/>
      <c r="F344" s="252"/>
    </row>
    <row r="345" customFormat="false" ht="17.25" hidden="false" customHeight="false" outlineLevel="0" collapsed="false">
      <c r="B345" s="252"/>
      <c r="C345" s="252"/>
      <c r="D345" s="252"/>
      <c r="E345" s="252"/>
      <c r="F345" s="252"/>
    </row>
    <row r="346" customFormat="false" ht="17.25" hidden="false" customHeight="false" outlineLevel="0" collapsed="false">
      <c r="B346" s="252"/>
      <c r="C346" s="252"/>
      <c r="D346" s="252"/>
      <c r="E346" s="252"/>
      <c r="F346" s="252"/>
    </row>
    <row r="347" customFormat="false" ht="17.25" hidden="false" customHeight="false" outlineLevel="0" collapsed="false">
      <c r="B347" s="252"/>
      <c r="C347" s="252"/>
      <c r="D347" s="252"/>
      <c r="E347" s="252"/>
      <c r="F347" s="252"/>
    </row>
    <row r="348" customFormat="false" ht="17.25" hidden="false" customHeight="false" outlineLevel="0" collapsed="false">
      <c r="B348" s="252"/>
      <c r="C348" s="252"/>
      <c r="D348" s="252"/>
      <c r="E348" s="252"/>
      <c r="F348" s="252"/>
    </row>
    <row r="349" customFormat="false" ht="17.25" hidden="false" customHeight="false" outlineLevel="0" collapsed="false">
      <c r="B349" s="252"/>
      <c r="C349" s="252"/>
      <c r="D349" s="252"/>
      <c r="E349" s="252"/>
      <c r="F349" s="252"/>
    </row>
    <row r="350" customFormat="false" ht="17.25" hidden="false" customHeight="false" outlineLevel="0" collapsed="false">
      <c r="B350" s="252"/>
      <c r="C350" s="252"/>
      <c r="D350" s="252"/>
      <c r="E350" s="252"/>
      <c r="F350" s="252"/>
    </row>
    <row r="351" customFormat="false" ht="17.25" hidden="false" customHeight="false" outlineLevel="0" collapsed="false">
      <c r="B351" s="252"/>
      <c r="C351" s="252"/>
      <c r="D351" s="252"/>
      <c r="E351" s="252"/>
      <c r="F351" s="252"/>
    </row>
    <row r="352" customFormat="false" ht="17.25" hidden="false" customHeight="false" outlineLevel="0" collapsed="false">
      <c r="B352" s="252"/>
      <c r="C352" s="252"/>
      <c r="D352" s="252"/>
      <c r="E352" s="252"/>
      <c r="F352" s="252"/>
    </row>
    <row r="353" customFormat="false" ht="17.25" hidden="false" customHeight="false" outlineLevel="0" collapsed="false">
      <c r="B353" s="252"/>
      <c r="C353" s="252"/>
      <c r="D353" s="252"/>
      <c r="E353" s="252"/>
      <c r="F353" s="252"/>
    </row>
    <row r="354" customFormat="false" ht="17.25" hidden="false" customHeight="false" outlineLevel="0" collapsed="false">
      <c r="B354" s="252"/>
      <c r="C354" s="252"/>
      <c r="D354" s="252"/>
      <c r="E354" s="252"/>
      <c r="F354" s="252"/>
    </row>
    <row r="355" customFormat="false" ht="17.25" hidden="false" customHeight="false" outlineLevel="0" collapsed="false">
      <c r="B355" s="252"/>
      <c r="C355" s="252"/>
      <c r="D355" s="252"/>
      <c r="E355" s="252"/>
      <c r="F355" s="252"/>
    </row>
    <row r="356" customFormat="false" ht="17.25" hidden="false" customHeight="false" outlineLevel="0" collapsed="false">
      <c r="B356" s="252"/>
      <c r="C356" s="252"/>
      <c r="D356" s="252"/>
      <c r="E356" s="252"/>
      <c r="F356" s="252"/>
    </row>
    <row r="357" customFormat="false" ht="17.25" hidden="false" customHeight="false" outlineLevel="0" collapsed="false">
      <c r="B357" s="252"/>
      <c r="C357" s="252"/>
      <c r="D357" s="252"/>
      <c r="E357" s="252"/>
      <c r="F357" s="252"/>
    </row>
    <row r="358" customFormat="false" ht="17.25" hidden="false" customHeight="false" outlineLevel="0" collapsed="false">
      <c r="B358" s="252"/>
      <c r="C358" s="252"/>
      <c r="D358" s="252"/>
      <c r="E358" s="252"/>
      <c r="F358" s="252"/>
    </row>
    <row r="359" customFormat="false" ht="17.25" hidden="false" customHeight="false" outlineLevel="0" collapsed="false">
      <c r="B359" s="252"/>
      <c r="C359" s="252"/>
      <c r="D359" s="252"/>
      <c r="E359" s="252"/>
      <c r="F359" s="252"/>
    </row>
    <row r="360" customFormat="false" ht="17.25" hidden="false" customHeight="false" outlineLevel="0" collapsed="false">
      <c r="B360" s="252"/>
      <c r="C360" s="252"/>
      <c r="D360" s="252"/>
      <c r="E360" s="252"/>
      <c r="F360" s="252"/>
    </row>
    <row r="361" customFormat="false" ht="17.25" hidden="false" customHeight="false" outlineLevel="0" collapsed="false">
      <c r="B361" s="252"/>
      <c r="C361" s="252"/>
      <c r="D361" s="252"/>
      <c r="E361" s="252"/>
      <c r="F361" s="252"/>
    </row>
    <row r="362" customFormat="false" ht="17.25" hidden="false" customHeight="false" outlineLevel="0" collapsed="false">
      <c r="B362" s="252"/>
      <c r="C362" s="252"/>
      <c r="D362" s="252"/>
      <c r="E362" s="252"/>
      <c r="F362" s="252"/>
    </row>
    <row r="363" customFormat="false" ht="17.25" hidden="false" customHeight="false" outlineLevel="0" collapsed="false">
      <c r="B363" s="252"/>
      <c r="C363" s="252"/>
      <c r="D363" s="252"/>
      <c r="E363" s="252"/>
      <c r="F363" s="252"/>
    </row>
    <row r="364" customFormat="false" ht="17.25" hidden="false" customHeight="false" outlineLevel="0" collapsed="false">
      <c r="B364" s="252"/>
      <c r="C364" s="252"/>
      <c r="D364" s="252"/>
      <c r="E364" s="252"/>
      <c r="F364" s="252"/>
    </row>
    <row r="365" customFormat="false" ht="17.25" hidden="false" customHeight="false" outlineLevel="0" collapsed="false">
      <c r="B365" s="252"/>
      <c r="C365" s="252"/>
      <c r="D365" s="252"/>
      <c r="E365" s="252"/>
      <c r="F365" s="252"/>
    </row>
    <row r="366" customFormat="false" ht="17.25" hidden="false" customHeight="false" outlineLevel="0" collapsed="false">
      <c r="B366" s="252"/>
      <c r="C366" s="252"/>
      <c r="D366" s="252"/>
      <c r="E366" s="252"/>
      <c r="F366" s="252"/>
    </row>
    <row r="367" customFormat="false" ht="17.25" hidden="false" customHeight="false" outlineLevel="0" collapsed="false">
      <c r="B367" s="252"/>
      <c r="C367" s="252"/>
      <c r="D367" s="252"/>
      <c r="E367" s="252"/>
      <c r="F367" s="252"/>
    </row>
    <row r="368" customFormat="false" ht="17.25" hidden="false" customHeight="false" outlineLevel="0" collapsed="false">
      <c r="B368" s="252"/>
      <c r="C368" s="252"/>
      <c r="D368" s="252"/>
      <c r="E368" s="252"/>
      <c r="F368" s="252"/>
    </row>
    <row r="369" customFormat="false" ht="17.25" hidden="false" customHeight="false" outlineLevel="0" collapsed="false">
      <c r="B369" s="252"/>
      <c r="C369" s="252"/>
      <c r="D369" s="252"/>
      <c r="E369" s="252"/>
      <c r="F369" s="252"/>
    </row>
    <row r="370" customFormat="false" ht="17.25" hidden="false" customHeight="false" outlineLevel="0" collapsed="false">
      <c r="B370" s="252"/>
      <c r="C370" s="252"/>
      <c r="D370" s="252"/>
      <c r="E370" s="252"/>
      <c r="F370" s="252"/>
    </row>
    <row r="371" customFormat="false" ht="17.25" hidden="false" customHeight="false" outlineLevel="0" collapsed="false">
      <c r="B371" s="252"/>
      <c r="C371" s="252"/>
      <c r="D371" s="252"/>
      <c r="E371" s="252"/>
      <c r="F371" s="252"/>
    </row>
    <row r="372" customFormat="false" ht="17.25" hidden="false" customHeight="false" outlineLevel="0" collapsed="false">
      <c r="B372" s="252"/>
      <c r="C372" s="252"/>
      <c r="D372" s="252"/>
      <c r="E372" s="252"/>
      <c r="F372" s="252"/>
    </row>
    <row r="373" customFormat="false" ht="17.25" hidden="false" customHeight="false" outlineLevel="0" collapsed="false">
      <c r="B373" s="252"/>
      <c r="C373" s="252"/>
      <c r="D373" s="252"/>
      <c r="E373" s="252"/>
      <c r="F373" s="252"/>
    </row>
    <row r="374" customFormat="false" ht="17.25" hidden="false" customHeight="false" outlineLevel="0" collapsed="false">
      <c r="B374" s="252"/>
      <c r="C374" s="252"/>
      <c r="D374" s="252"/>
      <c r="E374" s="252"/>
      <c r="F374" s="252"/>
    </row>
    <row r="375" customFormat="false" ht="17.25" hidden="false" customHeight="false" outlineLevel="0" collapsed="false">
      <c r="B375" s="252"/>
      <c r="C375" s="252"/>
      <c r="D375" s="252"/>
      <c r="E375" s="252"/>
      <c r="F375" s="252"/>
    </row>
    <row r="376" customFormat="false" ht="17.25" hidden="false" customHeight="false" outlineLevel="0" collapsed="false">
      <c r="B376" s="252"/>
      <c r="C376" s="252"/>
      <c r="D376" s="252"/>
      <c r="E376" s="252"/>
      <c r="F376" s="252"/>
    </row>
    <row r="377" customFormat="false" ht="17.25" hidden="false" customHeight="false" outlineLevel="0" collapsed="false">
      <c r="B377" s="252"/>
      <c r="C377" s="252"/>
      <c r="D377" s="252"/>
      <c r="E377" s="252"/>
      <c r="F377" s="252"/>
    </row>
    <row r="378" customFormat="false" ht="17.25" hidden="false" customHeight="false" outlineLevel="0" collapsed="false">
      <c r="B378" s="252"/>
      <c r="C378" s="252"/>
      <c r="D378" s="252"/>
      <c r="E378" s="252"/>
      <c r="F378" s="252"/>
    </row>
    <row r="379" customFormat="false" ht="17.25" hidden="false" customHeight="false" outlineLevel="0" collapsed="false">
      <c r="B379" s="252"/>
      <c r="C379" s="252"/>
      <c r="D379" s="252"/>
      <c r="E379" s="252"/>
      <c r="F379" s="252"/>
    </row>
    <row r="380" customFormat="false" ht="17.25" hidden="false" customHeight="false" outlineLevel="0" collapsed="false">
      <c r="B380" s="252"/>
      <c r="C380" s="252"/>
      <c r="D380" s="252"/>
      <c r="E380" s="252"/>
      <c r="F380" s="252"/>
    </row>
    <row r="381" customFormat="false" ht="17.25" hidden="false" customHeight="false" outlineLevel="0" collapsed="false">
      <c r="B381" s="252"/>
      <c r="C381" s="252"/>
      <c r="D381" s="252"/>
      <c r="E381" s="252"/>
      <c r="F381" s="252"/>
    </row>
    <row r="382" customFormat="false" ht="17.25" hidden="false" customHeight="false" outlineLevel="0" collapsed="false">
      <c r="B382" s="252"/>
      <c r="C382" s="252"/>
      <c r="D382" s="252"/>
      <c r="E382" s="252"/>
      <c r="F382" s="252"/>
    </row>
    <row r="383" customFormat="false" ht="17.25" hidden="false" customHeight="false" outlineLevel="0" collapsed="false">
      <c r="B383" s="252"/>
      <c r="C383" s="252"/>
      <c r="D383" s="252"/>
      <c r="E383" s="252"/>
      <c r="F383" s="252"/>
    </row>
    <row r="384" customFormat="false" ht="17.25" hidden="false" customHeight="false" outlineLevel="0" collapsed="false">
      <c r="B384" s="252"/>
      <c r="C384" s="252"/>
      <c r="D384" s="252"/>
      <c r="E384" s="252"/>
      <c r="F384" s="252"/>
    </row>
    <row r="385" customFormat="false" ht="17.25" hidden="false" customHeight="false" outlineLevel="0" collapsed="false">
      <c r="B385" s="252"/>
      <c r="C385" s="252"/>
      <c r="D385" s="252"/>
      <c r="E385" s="253"/>
      <c r="F385" s="253"/>
    </row>
    <row r="386" customFormat="false" ht="17.25" hidden="false" customHeight="false" outlineLevel="0" collapsed="false">
      <c r="B386" s="252"/>
      <c r="C386" s="252"/>
      <c r="D386" s="252"/>
      <c r="E386" s="253"/>
      <c r="F386" s="253"/>
    </row>
    <row r="387" customFormat="false" ht="17.25" hidden="false" customHeight="false" outlineLevel="0" collapsed="false">
      <c r="B387" s="252"/>
      <c r="C387" s="252"/>
      <c r="D387" s="252"/>
      <c r="E387" s="253"/>
      <c r="F387" s="253"/>
    </row>
    <row r="388" customFormat="false" ht="17.25" hidden="false" customHeight="false" outlineLevel="0" collapsed="false">
      <c r="B388" s="252"/>
      <c r="C388" s="252"/>
      <c r="D388" s="252"/>
      <c r="E388" s="253"/>
      <c r="F388" s="253"/>
    </row>
    <row r="389" customFormat="false" ht="17.25" hidden="false" customHeight="false" outlineLevel="0" collapsed="false">
      <c r="B389" s="252"/>
      <c r="C389" s="252"/>
      <c r="D389" s="252"/>
      <c r="E389" s="253"/>
      <c r="F389" s="253"/>
    </row>
    <row r="390" customFormat="false" ht="17.25" hidden="false" customHeight="false" outlineLevel="0" collapsed="false">
      <c r="B390" s="252"/>
      <c r="C390" s="252"/>
      <c r="D390" s="252"/>
      <c r="E390" s="253"/>
      <c r="F390" s="253"/>
    </row>
    <row r="391" customFormat="false" ht="17.25" hidden="false" customHeight="false" outlineLevel="0" collapsed="false">
      <c r="B391" s="252"/>
      <c r="C391" s="252"/>
      <c r="D391" s="252"/>
      <c r="E391" s="253"/>
      <c r="F391" s="253"/>
    </row>
    <row r="392" customFormat="false" ht="17.25" hidden="false" customHeight="false" outlineLevel="0" collapsed="false">
      <c r="B392" s="252"/>
      <c r="C392" s="252"/>
      <c r="D392" s="252"/>
      <c r="E392" s="253"/>
      <c r="F392" s="253"/>
    </row>
    <row r="393" customFormat="false" ht="17.25" hidden="false" customHeight="false" outlineLevel="0" collapsed="false">
      <c r="B393" s="252"/>
      <c r="C393" s="252"/>
      <c r="D393" s="252"/>
      <c r="E393" s="253"/>
      <c r="F393" s="253"/>
    </row>
    <row r="394" customFormat="false" ht="17.25" hidden="false" customHeight="false" outlineLevel="0" collapsed="false">
      <c r="B394" s="252"/>
      <c r="C394" s="252"/>
      <c r="D394" s="252"/>
      <c r="E394" s="253"/>
      <c r="F394" s="253"/>
    </row>
    <row r="395" customFormat="false" ht="17.25" hidden="false" customHeight="false" outlineLevel="0" collapsed="false">
      <c r="B395" s="252"/>
      <c r="C395" s="252"/>
      <c r="D395" s="252"/>
      <c r="E395" s="253"/>
      <c r="F395" s="253"/>
    </row>
    <row r="396" customFormat="false" ht="17.25" hidden="false" customHeight="false" outlineLevel="0" collapsed="false">
      <c r="B396" s="252"/>
      <c r="C396" s="252"/>
      <c r="D396" s="252"/>
      <c r="E396" s="253"/>
      <c r="F396" s="253"/>
    </row>
    <row r="397" customFormat="false" ht="17.25" hidden="false" customHeight="false" outlineLevel="0" collapsed="false">
      <c r="B397" s="252"/>
      <c r="C397" s="252"/>
      <c r="D397" s="252"/>
      <c r="E397" s="253"/>
      <c r="F397" s="253"/>
    </row>
    <row r="398" customFormat="false" ht="17.25" hidden="false" customHeight="false" outlineLevel="0" collapsed="false">
      <c r="B398" s="252"/>
      <c r="C398" s="252"/>
      <c r="D398" s="252"/>
      <c r="E398" s="253"/>
      <c r="F398" s="253"/>
    </row>
    <row r="399" customFormat="false" ht="17.25" hidden="false" customHeight="false" outlineLevel="0" collapsed="false">
      <c r="B399" s="252"/>
      <c r="C399" s="252"/>
      <c r="D399" s="252"/>
      <c r="E399" s="253"/>
      <c r="F399" s="253"/>
    </row>
    <row r="400" customFormat="false" ht="17.25" hidden="false" customHeight="false" outlineLevel="0" collapsed="false">
      <c r="B400" s="252"/>
      <c r="C400" s="252"/>
      <c r="D400" s="252"/>
      <c r="E400" s="253"/>
      <c r="F400" s="253"/>
    </row>
    <row r="401" customFormat="false" ht="17.25" hidden="false" customHeight="false" outlineLevel="0" collapsed="false">
      <c r="B401" s="252"/>
      <c r="C401" s="252"/>
      <c r="D401" s="252"/>
      <c r="E401" s="253"/>
      <c r="F401" s="253"/>
    </row>
    <row r="402" customFormat="false" ht="17.25" hidden="false" customHeight="false" outlineLevel="0" collapsed="false">
      <c r="B402" s="252"/>
      <c r="C402" s="252"/>
      <c r="D402" s="252"/>
      <c r="E402" s="253"/>
      <c r="F402" s="253"/>
    </row>
    <row r="403" customFormat="false" ht="17.25" hidden="false" customHeight="false" outlineLevel="0" collapsed="false">
      <c r="B403" s="252"/>
      <c r="C403" s="252"/>
      <c r="D403" s="252"/>
      <c r="E403" s="253"/>
      <c r="F403" s="253"/>
    </row>
    <row r="404" customFormat="false" ht="17.25" hidden="false" customHeight="false" outlineLevel="0" collapsed="false">
      <c r="B404" s="252"/>
      <c r="C404" s="252"/>
      <c r="D404" s="252"/>
      <c r="E404" s="253"/>
      <c r="F404" s="253"/>
    </row>
    <row r="405" customFormat="false" ht="17.25" hidden="false" customHeight="false" outlineLevel="0" collapsed="false">
      <c r="B405" s="252"/>
      <c r="C405" s="252"/>
      <c r="D405" s="252"/>
      <c r="E405" s="253"/>
      <c r="F405" s="253"/>
    </row>
    <row r="406" customFormat="false" ht="17.25" hidden="false" customHeight="false" outlineLevel="0" collapsed="false">
      <c r="B406" s="252"/>
      <c r="C406" s="252"/>
      <c r="D406" s="252"/>
      <c r="E406" s="253"/>
      <c r="F406" s="253"/>
    </row>
    <row r="407" customFormat="false" ht="17.25" hidden="false" customHeight="false" outlineLevel="0" collapsed="false">
      <c r="B407" s="252"/>
      <c r="C407" s="252"/>
      <c r="D407" s="252"/>
      <c r="E407" s="253"/>
      <c r="F407" s="253"/>
    </row>
    <row r="408" customFormat="false" ht="17.25" hidden="false" customHeight="false" outlineLevel="0" collapsed="false">
      <c r="B408" s="252"/>
      <c r="C408" s="252"/>
      <c r="D408" s="252"/>
      <c r="E408" s="253"/>
      <c r="F408" s="253"/>
    </row>
    <row r="409" customFormat="false" ht="17.25" hidden="false" customHeight="false" outlineLevel="0" collapsed="false">
      <c r="B409" s="252"/>
      <c r="C409" s="252"/>
      <c r="D409" s="252"/>
      <c r="E409" s="253"/>
      <c r="F409" s="253"/>
    </row>
    <row r="410" customFormat="false" ht="17.25" hidden="false" customHeight="false" outlineLevel="0" collapsed="false">
      <c r="B410" s="252"/>
      <c r="C410" s="252"/>
      <c r="D410" s="252"/>
      <c r="E410" s="253"/>
      <c r="F410" s="253"/>
    </row>
    <row r="411" customFormat="false" ht="17.25" hidden="false" customHeight="false" outlineLevel="0" collapsed="false">
      <c r="B411" s="252"/>
      <c r="C411" s="252"/>
      <c r="D411" s="252"/>
      <c r="E411" s="253"/>
      <c r="F411" s="253"/>
    </row>
    <row r="412" customFormat="false" ht="17.25" hidden="false" customHeight="false" outlineLevel="0" collapsed="false">
      <c r="B412" s="252"/>
      <c r="C412" s="252"/>
      <c r="D412" s="252"/>
      <c r="E412" s="253"/>
      <c r="F412" s="253"/>
    </row>
    <row r="413" customFormat="false" ht="17.25" hidden="false" customHeight="false" outlineLevel="0" collapsed="false">
      <c r="B413" s="252"/>
      <c r="C413" s="252"/>
      <c r="D413" s="252"/>
      <c r="E413" s="253"/>
      <c r="F413" s="253"/>
    </row>
    <row r="414" customFormat="false" ht="17.25" hidden="false" customHeight="false" outlineLevel="0" collapsed="false">
      <c r="B414" s="252"/>
      <c r="C414" s="252"/>
      <c r="D414" s="252"/>
      <c r="E414" s="253"/>
      <c r="F414" s="253"/>
    </row>
    <row r="415" customFormat="false" ht="17.25" hidden="false" customHeight="false" outlineLevel="0" collapsed="false">
      <c r="B415" s="252"/>
      <c r="C415" s="252"/>
      <c r="D415" s="252"/>
      <c r="E415" s="253"/>
      <c r="F415" s="253"/>
    </row>
    <row r="416" customFormat="false" ht="17.25" hidden="false" customHeight="false" outlineLevel="0" collapsed="false">
      <c r="B416" s="252"/>
      <c r="C416" s="252"/>
      <c r="D416" s="252"/>
      <c r="E416" s="253"/>
      <c r="F416" s="253"/>
    </row>
    <row r="417" customFormat="false" ht="17.25" hidden="false" customHeight="false" outlineLevel="0" collapsed="false">
      <c r="B417" s="252"/>
      <c r="C417" s="252"/>
      <c r="D417" s="252"/>
      <c r="E417" s="253"/>
      <c r="F417" s="253"/>
    </row>
    <row r="418" customFormat="false" ht="17.25" hidden="false" customHeight="false" outlineLevel="0" collapsed="false">
      <c r="B418" s="252"/>
      <c r="C418" s="252"/>
      <c r="D418" s="252"/>
      <c r="E418" s="253"/>
      <c r="F418" s="253"/>
    </row>
    <row r="419" customFormat="false" ht="17.25" hidden="false" customHeight="false" outlineLevel="0" collapsed="false">
      <c r="B419" s="252"/>
      <c r="C419" s="252"/>
      <c r="D419" s="252"/>
      <c r="E419" s="253"/>
      <c r="F419" s="253"/>
    </row>
    <row r="420" customFormat="false" ht="17.25" hidden="false" customHeight="false" outlineLevel="0" collapsed="false">
      <c r="B420" s="252"/>
      <c r="C420" s="252"/>
      <c r="D420" s="252"/>
      <c r="E420" s="253"/>
      <c r="F420" s="253"/>
    </row>
    <row r="421" customFormat="false" ht="17.25" hidden="false" customHeight="false" outlineLevel="0" collapsed="false">
      <c r="B421" s="252"/>
      <c r="C421" s="252"/>
      <c r="D421" s="252"/>
      <c r="E421" s="253"/>
      <c r="F421" s="253"/>
    </row>
    <row r="422" customFormat="false" ht="17.25" hidden="false" customHeight="false" outlineLevel="0" collapsed="false">
      <c r="B422" s="252"/>
      <c r="C422" s="252"/>
      <c r="D422" s="252"/>
      <c r="E422" s="253"/>
      <c r="F422" s="253"/>
    </row>
    <row r="423" customFormat="false" ht="17.25" hidden="false" customHeight="false" outlineLevel="0" collapsed="false">
      <c r="B423" s="252"/>
      <c r="C423" s="252"/>
      <c r="D423" s="252"/>
      <c r="E423" s="253"/>
      <c r="F423" s="253"/>
    </row>
    <row r="424" customFormat="false" ht="17.25" hidden="false" customHeight="false" outlineLevel="0" collapsed="false">
      <c r="B424" s="252"/>
      <c r="C424" s="252"/>
      <c r="D424" s="252"/>
      <c r="E424" s="253"/>
      <c r="F424" s="253"/>
    </row>
    <row r="425" customFormat="false" ht="17.25" hidden="false" customHeight="false" outlineLevel="0" collapsed="false">
      <c r="B425" s="252"/>
      <c r="C425" s="252"/>
      <c r="D425" s="252"/>
      <c r="E425" s="253"/>
      <c r="F425" s="253"/>
    </row>
    <row r="426" customFormat="false" ht="17.25" hidden="false" customHeight="false" outlineLevel="0" collapsed="false">
      <c r="B426" s="252"/>
      <c r="C426" s="252"/>
      <c r="D426" s="252"/>
      <c r="E426" s="253"/>
      <c r="F426" s="253"/>
    </row>
    <row r="427" customFormat="false" ht="17.25" hidden="false" customHeight="false" outlineLevel="0" collapsed="false">
      <c r="B427" s="252"/>
      <c r="C427" s="252"/>
      <c r="D427" s="252"/>
      <c r="E427" s="253"/>
      <c r="F427" s="253"/>
    </row>
    <row r="428" customFormat="false" ht="17.25" hidden="false" customHeight="false" outlineLevel="0" collapsed="false">
      <c r="B428" s="252"/>
      <c r="C428" s="252"/>
      <c r="D428" s="252"/>
      <c r="E428" s="253"/>
      <c r="F428" s="253"/>
    </row>
    <row r="429" customFormat="false" ht="17.25" hidden="false" customHeight="false" outlineLevel="0" collapsed="false">
      <c r="B429" s="252"/>
      <c r="C429" s="252"/>
      <c r="D429" s="252"/>
      <c r="E429" s="253"/>
      <c r="F429" s="253"/>
    </row>
    <row r="430" customFormat="false" ht="17.25" hidden="false" customHeight="false" outlineLevel="0" collapsed="false">
      <c r="B430" s="252"/>
      <c r="C430" s="252"/>
      <c r="D430" s="252"/>
      <c r="E430" s="253"/>
      <c r="F430" s="253"/>
    </row>
    <row r="431" customFormat="false" ht="17.25" hidden="false" customHeight="false" outlineLevel="0" collapsed="false">
      <c r="B431" s="252"/>
      <c r="C431" s="252"/>
      <c r="D431" s="252"/>
      <c r="E431" s="253"/>
      <c r="F431" s="253"/>
    </row>
    <row r="432" customFormat="false" ht="17.25" hidden="false" customHeight="false" outlineLevel="0" collapsed="false">
      <c r="B432" s="252"/>
      <c r="C432" s="252"/>
      <c r="D432" s="252"/>
      <c r="E432" s="253"/>
      <c r="F432" s="253"/>
    </row>
    <row r="433" customFormat="false" ht="17.25" hidden="false" customHeight="false" outlineLevel="0" collapsed="false">
      <c r="B433" s="252"/>
      <c r="C433" s="252"/>
      <c r="D433" s="252"/>
      <c r="E433" s="253"/>
      <c r="F433" s="253"/>
    </row>
    <row r="434" customFormat="false" ht="17.25" hidden="false" customHeight="false" outlineLevel="0" collapsed="false">
      <c r="B434" s="252"/>
      <c r="C434" s="252"/>
      <c r="D434" s="252"/>
      <c r="E434" s="253"/>
      <c r="F434" s="253"/>
    </row>
    <row r="435" customFormat="false" ht="17.25" hidden="false" customHeight="false" outlineLevel="0" collapsed="false">
      <c r="B435" s="252"/>
      <c r="C435" s="252"/>
      <c r="D435" s="252"/>
      <c r="E435" s="253"/>
      <c r="F435" s="253"/>
    </row>
    <row r="436" customFormat="false" ht="17.25" hidden="false" customHeight="false" outlineLevel="0" collapsed="false">
      <c r="B436" s="252"/>
      <c r="C436" s="252"/>
      <c r="D436" s="252"/>
      <c r="E436" s="253"/>
      <c r="F436" s="253"/>
    </row>
    <row r="437" customFormat="false" ht="17.25" hidden="false" customHeight="false" outlineLevel="0" collapsed="false">
      <c r="B437" s="252"/>
      <c r="C437" s="252"/>
      <c r="D437" s="252"/>
      <c r="E437" s="253"/>
      <c r="F437" s="253"/>
    </row>
    <row r="438" customFormat="false" ht="17.25" hidden="false" customHeight="false" outlineLevel="0" collapsed="false">
      <c r="B438" s="252"/>
      <c r="C438" s="252"/>
      <c r="D438" s="252"/>
      <c r="E438" s="253"/>
      <c r="F438" s="253"/>
    </row>
    <row r="439" customFormat="false" ht="17.25" hidden="false" customHeight="false" outlineLevel="0" collapsed="false">
      <c r="B439" s="252"/>
      <c r="C439" s="252"/>
      <c r="D439" s="252"/>
      <c r="E439" s="253"/>
      <c r="F439" s="253"/>
    </row>
    <row r="440" customFormat="false" ht="17.25" hidden="false" customHeight="false" outlineLevel="0" collapsed="false">
      <c r="B440" s="252"/>
      <c r="C440" s="252"/>
      <c r="D440" s="252"/>
      <c r="E440" s="253"/>
      <c r="F440" s="253"/>
    </row>
    <row r="441" customFormat="false" ht="17.25" hidden="false" customHeight="false" outlineLevel="0" collapsed="false">
      <c r="B441" s="252"/>
      <c r="C441" s="252"/>
      <c r="D441" s="252"/>
      <c r="E441" s="253"/>
      <c r="F441" s="253"/>
    </row>
    <row r="442" customFormat="false" ht="17.25" hidden="false" customHeight="false" outlineLevel="0" collapsed="false">
      <c r="B442" s="252"/>
      <c r="C442" s="252"/>
      <c r="D442" s="252"/>
      <c r="E442" s="253"/>
      <c r="F442" s="253"/>
    </row>
    <row r="443" customFormat="false" ht="17.25" hidden="false" customHeight="false" outlineLevel="0" collapsed="false">
      <c r="B443" s="252"/>
      <c r="C443" s="252"/>
      <c r="D443" s="252"/>
      <c r="E443" s="253"/>
      <c r="F443" s="253"/>
    </row>
    <row r="444" customFormat="false" ht="17.25" hidden="false" customHeight="false" outlineLevel="0" collapsed="false">
      <c r="B444" s="252"/>
      <c r="C444" s="252"/>
      <c r="D444" s="252"/>
      <c r="E444" s="253"/>
      <c r="F444" s="253"/>
    </row>
    <row r="445" customFormat="false" ht="17.25" hidden="false" customHeight="false" outlineLevel="0" collapsed="false">
      <c r="B445" s="252"/>
      <c r="C445" s="252"/>
      <c r="D445" s="252"/>
      <c r="E445" s="253"/>
      <c r="F445" s="253"/>
    </row>
    <row r="446" customFormat="false" ht="17.25" hidden="false" customHeight="false" outlineLevel="0" collapsed="false">
      <c r="B446" s="252"/>
      <c r="C446" s="252"/>
      <c r="D446" s="252"/>
      <c r="E446" s="253"/>
      <c r="F446" s="253"/>
    </row>
    <row r="447" customFormat="false" ht="17.25" hidden="false" customHeight="false" outlineLevel="0" collapsed="false">
      <c r="B447" s="252"/>
      <c r="C447" s="252"/>
      <c r="D447" s="252"/>
      <c r="E447" s="253"/>
      <c r="F447" s="253"/>
    </row>
    <row r="448" customFormat="false" ht="17.25" hidden="false" customHeight="false" outlineLevel="0" collapsed="false">
      <c r="B448" s="252"/>
      <c r="C448" s="252"/>
      <c r="D448" s="252"/>
      <c r="E448" s="253"/>
      <c r="F448" s="253"/>
    </row>
    <row r="449" customFormat="false" ht="17.25" hidden="false" customHeight="false" outlineLevel="0" collapsed="false">
      <c r="B449" s="252"/>
      <c r="C449" s="252"/>
      <c r="D449" s="252"/>
      <c r="E449" s="253"/>
      <c r="F449" s="253"/>
    </row>
    <row r="450" customFormat="false" ht="17.25" hidden="false" customHeight="false" outlineLevel="0" collapsed="false">
      <c r="B450" s="252"/>
      <c r="C450" s="252"/>
      <c r="D450" s="252"/>
      <c r="E450" s="253"/>
      <c r="F450" s="253"/>
    </row>
    <row r="451" customFormat="false" ht="17.25" hidden="false" customHeight="false" outlineLevel="0" collapsed="false">
      <c r="B451" s="252"/>
      <c r="C451" s="252"/>
      <c r="D451" s="252"/>
      <c r="E451" s="253"/>
      <c r="F451" s="253"/>
    </row>
    <row r="452" customFormat="false" ht="17.25" hidden="false" customHeight="false" outlineLevel="0" collapsed="false">
      <c r="B452" s="252"/>
      <c r="C452" s="252"/>
      <c r="D452" s="252"/>
      <c r="E452" s="253"/>
      <c r="F452" s="253"/>
    </row>
    <row r="453" customFormat="false" ht="17.25" hidden="false" customHeight="false" outlineLevel="0" collapsed="false">
      <c r="B453" s="252"/>
      <c r="C453" s="252"/>
      <c r="D453" s="252"/>
      <c r="E453" s="253"/>
      <c r="F453" s="253"/>
    </row>
    <row r="454" customFormat="false" ht="17.25" hidden="false" customHeight="false" outlineLevel="0" collapsed="false">
      <c r="B454" s="252"/>
      <c r="C454" s="252"/>
      <c r="D454" s="252"/>
      <c r="E454" s="253"/>
      <c r="F454" s="253"/>
    </row>
    <row r="455" customFormat="false" ht="17.25" hidden="false" customHeight="false" outlineLevel="0" collapsed="false">
      <c r="B455" s="252"/>
      <c r="C455" s="252"/>
      <c r="D455" s="252"/>
      <c r="E455" s="253"/>
      <c r="F455" s="253"/>
    </row>
    <row r="456" customFormat="false" ht="17.25" hidden="false" customHeight="false" outlineLevel="0" collapsed="false">
      <c r="B456" s="252"/>
      <c r="C456" s="252"/>
      <c r="D456" s="252"/>
      <c r="E456" s="253"/>
      <c r="F456" s="253"/>
    </row>
    <row r="457" customFormat="false" ht="17.25" hidden="false" customHeight="false" outlineLevel="0" collapsed="false">
      <c r="B457" s="252"/>
      <c r="C457" s="252"/>
      <c r="D457" s="252"/>
      <c r="E457" s="253"/>
      <c r="F457" s="253"/>
    </row>
    <row r="458" customFormat="false" ht="17.25" hidden="false" customHeight="false" outlineLevel="0" collapsed="false">
      <c r="B458" s="252"/>
      <c r="C458" s="252"/>
      <c r="D458" s="252"/>
      <c r="E458" s="253"/>
      <c r="F458" s="253"/>
    </row>
    <row r="459" customFormat="false" ht="17.25" hidden="false" customHeight="false" outlineLevel="0" collapsed="false">
      <c r="B459" s="252"/>
      <c r="C459" s="252"/>
      <c r="D459" s="252"/>
      <c r="E459" s="253"/>
      <c r="F459" s="253"/>
    </row>
    <row r="460" customFormat="false" ht="17.25" hidden="false" customHeight="false" outlineLevel="0" collapsed="false">
      <c r="B460" s="252"/>
      <c r="C460" s="252"/>
      <c r="D460" s="252"/>
      <c r="E460" s="253"/>
      <c r="F460" s="253"/>
    </row>
    <row r="461" customFormat="false" ht="17.25" hidden="false" customHeight="false" outlineLevel="0" collapsed="false">
      <c r="B461" s="252"/>
      <c r="C461" s="252"/>
      <c r="D461" s="252"/>
      <c r="E461" s="253"/>
      <c r="F461" s="253"/>
    </row>
    <row r="462" customFormat="false" ht="17.25" hidden="false" customHeight="false" outlineLevel="0" collapsed="false">
      <c r="B462" s="252"/>
      <c r="C462" s="252"/>
      <c r="D462" s="252"/>
      <c r="E462" s="253"/>
      <c r="F462" s="253"/>
    </row>
    <row r="463" customFormat="false" ht="17.25" hidden="false" customHeight="false" outlineLevel="0" collapsed="false">
      <c r="B463" s="252"/>
      <c r="C463" s="252"/>
      <c r="D463" s="252"/>
      <c r="E463" s="253"/>
      <c r="F463" s="253"/>
    </row>
    <row r="464" customFormat="false" ht="17.25" hidden="false" customHeight="false" outlineLevel="0" collapsed="false">
      <c r="B464" s="252"/>
      <c r="C464" s="252"/>
      <c r="D464" s="252"/>
      <c r="E464" s="253"/>
      <c r="F464" s="253"/>
    </row>
    <row r="465" customFormat="false" ht="17.25" hidden="false" customHeight="false" outlineLevel="0" collapsed="false">
      <c r="B465" s="252"/>
      <c r="C465" s="252"/>
      <c r="D465" s="252"/>
      <c r="E465" s="253"/>
      <c r="F465" s="253"/>
    </row>
    <row r="466" customFormat="false" ht="17.25" hidden="false" customHeight="false" outlineLevel="0" collapsed="false">
      <c r="B466" s="252"/>
      <c r="C466" s="252"/>
      <c r="D466" s="252"/>
      <c r="E466" s="253"/>
      <c r="F466" s="253"/>
    </row>
    <row r="467" customFormat="false" ht="17.25" hidden="false" customHeight="false" outlineLevel="0" collapsed="false">
      <c r="B467" s="252"/>
      <c r="C467" s="252"/>
      <c r="D467" s="252"/>
      <c r="E467" s="253"/>
      <c r="F467" s="253"/>
    </row>
    <row r="468" customFormat="false" ht="17.25" hidden="false" customHeight="false" outlineLevel="0" collapsed="false">
      <c r="B468" s="252"/>
      <c r="C468" s="252"/>
      <c r="D468" s="252"/>
      <c r="E468" s="253"/>
      <c r="F468" s="253"/>
    </row>
    <row r="469" customFormat="false" ht="17.25" hidden="false" customHeight="false" outlineLevel="0" collapsed="false">
      <c r="B469" s="252"/>
      <c r="C469" s="252"/>
      <c r="D469" s="252"/>
      <c r="E469" s="253"/>
      <c r="F469" s="253"/>
    </row>
    <row r="470" customFormat="false" ht="17.25" hidden="false" customHeight="false" outlineLevel="0" collapsed="false">
      <c r="B470" s="252"/>
      <c r="C470" s="252"/>
      <c r="D470" s="252"/>
      <c r="E470" s="253"/>
      <c r="F470" s="253"/>
    </row>
    <row r="471" customFormat="false" ht="17.25" hidden="false" customHeight="false" outlineLevel="0" collapsed="false">
      <c r="B471" s="252"/>
      <c r="C471" s="252"/>
      <c r="D471" s="252"/>
      <c r="E471" s="253"/>
      <c r="F471" s="253"/>
    </row>
    <row r="472" customFormat="false" ht="17.25" hidden="false" customHeight="false" outlineLevel="0" collapsed="false">
      <c r="B472" s="252"/>
      <c r="C472" s="252"/>
      <c r="D472" s="252"/>
      <c r="E472" s="253"/>
      <c r="F472" s="253"/>
    </row>
    <row r="473" customFormat="false" ht="17.25" hidden="false" customHeight="false" outlineLevel="0" collapsed="false">
      <c r="B473" s="252"/>
      <c r="C473" s="252"/>
      <c r="D473" s="252"/>
      <c r="E473" s="253"/>
      <c r="F473" s="253"/>
    </row>
    <row r="474" customFormat="false" ht="17.25" hidden="false" customHeight="false" outlineLevel="0" collapsed="false">
      <c r="B474" s="252"/>
      <c r="C474" s="252"/>
      <c r="D474" s="252"/>
      <c r="E474" s="253"/>
      <c r="F474" s="253"/>
    </row>
    <row r="475" customFormat="false" ht="17.25" hidden="false" customHeight="false" outlineLevel="0" collapsed="false">
      <c r="B475" s="252"/>
      <c r="C475" s="252"/>
      <c r="D475" s="252"/>
      <c r="E475" s="253"/>
      <c r="F475" s="253"/>
    </row>
    <row r="476" customFormat="false" ht="17.25" hidden="false" customHeight="false" outlineLevel="0" collapsed="false">
      <c r="B476" s="252"/>
      <c r="C476" s="252"/>
      <c r="D476" s="252"/>
      <c r="E476" s="253"/>
      <c r="F476" s="253"/>
    </row>
    <row r="477" customFormat="false" ht="17.25" hidden="false" customHeight="false" outlineLevel="0" collapsed="false">
      <c r="B477" s="252"/>
      <c r="C477" s="252"/>
      <c r="D477" s="252"/>
      <c r="E477" s="253"/>
      <c r="F477" s="253"/>
    </row>
    <row r="478" customFormat="false" ht="17.25" hidden="false" customHeight="false" outlineLevel="0" collapsed="false">
      <c r="B478" s="252"/>
      <c r="C478" s="252"/>
      <c r="D478" s="252"/>
      <c r="E478" s="253"/>
      <c r="F478" s="253"/>
    </row>
    <row r="479" customFormat="false" ht="17.25" hidden="false" customHeight="false" outlineLevel="0" collapsed="false">
      <c r="B479" s="252"/>
      <c r="C479" s="252"/>
      <c r="D479" s="252"/>
      <c r="E479" s="253"/>
      <c r="F479" s="253"/>
    </row>
    <row r="480" customFormat="false" ht="17.25" hidden="false" customHeight="false" outlineLevel="0" collapsed="false">
      <c r="B480" s="252"/>
      <c r="C480" s="252"/>
      <c r="D480" s="252"/>
      <c r="E480" s="253"/>
      <c r="F480" s="253"/>
    </row>
    <row r="481" customFormat="false" ht="17.25" hidden="false" customHeight="false" outlineLevel="0" collapsed="false">
      <c r="B481" s="252"/>
      <c r="C481" s="252"/>
      <c r="D481" s="252"/>
      <c r="E481" s="253"/>
      <c r="F481" s="253"/>
    </row>
    <row r="482" customFormat="false" ht="17.25" hidden="false" customHeight="false" outlineLevel="0" collapsed="false">
      <c r="B482" s="252"/>
      <c r="C482" s="252"/>
      <c r="D482" s="252"/>
      <c r="E482" s="253"/>
      <c r="F482" s="253"/>
    </row>
    <row r="483" customFormat="false" ht="17.25" hidden="false" customHeight="false" outlineLevel="0" collapsed="false">
      <c r="B483" s="252"/>
      <c r="C483" s="252"/>
      <c r="D483" s="252"/>
      <c r="E483" s="253"/>
      <c r="F483" s="253"/>
    </row>
    <row r="484" customFormat="false" ht="17.25" hidden="false" customHeight="false" outlineLevel="0" collapsed="false">
      <c r="B484" s="252"/>
      <c r="C484" s="252"/>
      <c r="D484" s="252"/>
      <c r="E484" s="253"/>
      <c r="F484" s="253"/>
    </row>
    <row r="485" customFormat="false" ht="17.25" hidden="false" customHeight="false" outlineLevel="0" collapsed="false">
      <c r="B485" s="252"/>
      <c r="C485" s="252"/>
      <c r="D485" s="252"/>
      <c r="E485" s="253"/>
      <c r="F485" s="253"/>
    </row>
    <row r="486" customFormat="false" ht="17.25" hidden="false" customHeight="false" outlineLevel="0" collapsed="false">
      <c r="B486" s="252"/>
      <c r="C486" s="252"/>
      <c r="D486" s="252"/>
      <c r="E486" s="253"/>
      <c r="F486" s="253"/>
    </row>
    <row r="487" customFormat="false" ht="17.25" hidden="false" customHeight="false" outlineLevel="0" collapsed="false">
      <c r="B487" s="252"/>
      <c r="C487" s="252"/>
      <c r="D487" s="252"/>
      <c r="E487" s="253"/>
      <c r="F487" s="253"/>
    </row>
    <row r="488" customFormat="false" ht="17.25" hidden="false" customHeight="false" outlineLevel="0" collapsed="false">
      <c r="B488" s="252"/>
      <c r="C488" s="252"/>
      <c r="D488" s="252"/>
      <c r="E488" s="253"/>
      <c r="F488" s="253"/>
    </row>
    <row r="489" customFormat="false" ht="17.25" hidden="false" customHeight="false" outlineLevel="0" collapsed="false">
      <c r="B489" s="252"/>
      <c r="C489" s="252"/>
      <c r="D489" s="252"/>
      <c r="E489" s="253"/>
      <c r="F489" s="253"/>
    </row>
    <row r="490" customFormat="false" ht="17.25" hidden="false" customHeight="false" outlineLevel="0" collapsed="false">
      <c r="B490" s="252"/>
      <c r="C490" s="252"/>
      <c r="D490" s="252"/>
      <c r="E490" s="253"/>
      <c r="F490" s="253"/>
    </row>
    <row r="491" customFormat="false" ht="17.25" hidden="false" customHeight="false" outlineLevel="0" collapsed="false">
      <c r="B491" s="252"/>
      <c r="C491" s="252"/>
      <c r="D491" s="252"/>
      <c r="E491" s="253"/>
      <c r="F491" s="253"/>
    </row>
    <row r="492" customFormat="false" ht="17.25" hidden="false" customHeight="false" outlineLevel="0" collapsed="false">
      <c r="B492" s="252"/>
      <c r="C492" s="252"/>
      <c r="D492" s="252"/>
      <c r="E492" s="253"/>
      <c r="F492" s="253"/>
    </row>
    <row r="493" customFormat="false" ht="17.25" hidden="false" customHeight="false" outlineLevel="0" collapsed="false">
      <c r="B493" s="252"/>
      <c r="C493" s="252"/>
      <c r="D493" s="252"/>
      <c r="E493" s="253"/>
      <c r="F493" s="253"/>
    </row>
    <row r="494" customFormat="false" ht="17.25" hidden="false" customHeight="false" outlineLevel="0" collapsed="false">
      <c r="B494" s="252"/>
      <c r="C494" s="252"/>
      <c r="D494" s="252"/>
      <c r="E494" s="253"/>
      <c r="F494" s="253"/>
    </row>
    <row r="495" customFormat="false" ht="17.25" hidden="false" customHeight="false" outlineLevel="0" collapsed="false">
      <c r="B495" s="252"/>
      <c r="C495" s="252"/>
      <c r="D495" s="252"/>
      <c r="E495" s="253"/>
      <c r="F495" s="253"/>
    </row>
    <row r="496" customFormat="false" ht="17.25" hidden="false" customHeight="false" outlineLevel="0" collapsed="false">
      <c r="B496" s="252"/>
      <c r="C496" s="252"/>
      <c r="D496" s="252"/>
      <c r="E496" s="253"/>
      <c r="F496" s="253"/>
    </row>
    <row r="497" customFormat="false" ht="17.25" hidden="false" customHeight="false" outlineLevel="0" collapsed="false">
      <c r="B497" s="252"/>
      <c r="C497" s="252"/>
      <c r="D497" s="252"/>
      <c r="E497" s="253"/>
      <c r="F497" s="253"/>
    </row>
    <row r="498" customFormat="false" ht="17.25" hidden="false" customHeight="false" outlineLevel="0" collapsed="false">
      <c r="B498" s="252"/>
      <c r="C498" s="252"/>
      <c r="D498" s="252"/>
      <c r="E498" s="253"/>
      <c r="F498" s="253"/>
    </row>
    <row r="499" customFormat="false" ht="17.25" hidden="false" customHeight="false" outlineLevel="0" collapsed="false">
      <c r="B499" s="252"/>
      <c r="C499" s="252"/>
      <c r="D499" s="252"/>
      <c r="E499" s="253"/>
      <c r="F499" s="253"/>
    </row>
    <row r="500" customFormat="false" ht="17.25" hidden="false" customHeight="false" outlineLevel="0" collapsed="false">
      <c r="B500" s="252"/>
      <c r="C500" s="252"/>
      <c r="D500" s="252"/>
      <c r="E500" s="253"/>
      <c r="F500" s="253"/>
    </row>
    <row r="501" customFormat="false" ht="17.25" hidden="false" customHeight="false" outlineLevel="0" collapsed="false">
      <c r="B501" s="252"/>
      <c r="C501" s="252"/>
      <c r="D501" s="252"/>
      <c r="E501" s="253"/>
      <c r="F501" s="253"/>
    </row>
    <row r="502" customFormat="false" ht="17.25" hidden="false" customHeight="false" outlineLevel="0" collapsed="false">
      <c r="B502" s="252"/>
      <c r="C502" s="252"/>
      <c r="D502" s="252"/>
      <c r="E502" s="253"/>
      <c r="F502" s="253"/>
    </row>
    <row r="503" customFormat="false" ht="17.25" hidden="false" customHeight="false" outlineLevel="0" collapsed="false">
      <c r="B503" s="252"/>
      <c r="C503" s="252"/>
      <c r="D503" s="252"/>
      <c r="E503" s="253"/>
      <c r="F503" s="253"/>
    </row>
    <row r="504" customFormat="false" ht="17.25" hidden="false" customHeight="false" outlineLevel="0" collapsed="false">
      <c r="B504" s="252"/>
      <c r="C504" s="252"/>
      <c r="D504" s="252"/>
      <c r="E504" s="253"/>
      <c r="F504" s="253"/>
    </row>
    <row r="505" customFormat="false" ht="17.25" hidden="false" customHeight="false" outlineLevel="0" collapsed="false">
      <c r="B505" s="252"/>
      <c r="C505" s="252"/>
      <c r="D505" s="252"/>
      <c r="E505" s="253"/>
      <c r="F505" s="253"/>
    </row>
    <row r="506" customFormat="false" ht="17.25" hidden="false" customHeight="false" outlineLevel="0" collapsed="false">
      <c r="B506" s="252"/>
      <c r="C506" s="252"/>
      <c r="D506" s="252"/>
      <c r="E506" s="253"/>
      <c r="F506" s="253"/>
    </row>
    <row r="507" customFormat="false" ht="17.25" hidden="false" customHeight="false" outlineLevel="0" collapsed="false">
      <c r="B507" s="252"/>
      <c r="C507" s="252"/>
      <c r="D507" s="252"/>
      <c r="E507" s="253"/>
      <c r="F507" s="253"/>
    </row>
    <row r="508" customFormat="false" ht="17.25" hidden="false" customHeight="false" outlineLevel="0" collapsed="false">
      <c r="B508" s="252"/>
      <c r="C508" s="252"/>
      <c r="D508" s="252"/>
      <c r="E508" s="253"/>
      <c r="F508" s="253"/>
    </row>
    <row r="509" customFormat="false" ht="17.25" hidden="false" customHeight="false" outlineLevel="0" collapsed="false">
      <c r="B509" s="252"/>
      <c r="C509" s="252"/>
      <c r="D509" s="252"/>
      <c r="E509" s="253"/>
      <c r="F509" s="253"/>
    </row>
    <row r="510" customFormat="false" ht="17.25" hidden="false" customHeight="false" outlineLevel="0" collapsed="false">
      <c r="B510" s="252"/>
      <c r="C510" s="252"/>
      <c r="D510" s="252"/>
      <c r="E510" s="253"/>
      <c r="F510" s="253"/>
    </row>
    <row r="511" customFormat="false" ht="17.25" hidden="false" customHeight="false" outlineLevel="0" collapsed="false">
      <c r="B511" s="252"/>
      <c r="C511" s="252"/>
      <c r="D511" s="252"/>
      <c r="E511" s="253"/>
      <c r="F511" s="253"/>
    </row>
    <row r="512" customFormat="false" ht="17.25" hidden="false" customHeight="false" outlineLevel="0" collapsed="false">
      <c r="B512" s="252"/>
      <c r="C512" s="252"/>
      <c r="D512" s="252"/>
      <c r="E512" s="253"/>
      <c r="F512" s="253"/>
    </row>
    <row r="513" customFormat="false" ht="17.25" hidden="false" customHeight="false" outlineLevel="0" collapsed="false">
      <c r="B513" s="252"/>
      <c r="C513" s="252"/>
      <c r="D513" s="252"/>
      <c r="E513" s="253"/>
      <c r="F513" s="253"/>
    </row>
    <row r="514" customFormat="false" ht="17.25" hidden="false" customHeight="false" outlineLevel="0" collapsed="false">
      <c r="B514" s="252"/>
      <c r="C514" s="252"/>
      <c r="D514" s="252"/>
      <c r="E514" s="253"/>
      <c r="F514" s="253"/>
    </row>
    <row r="515" customFormat="false" ht="17.25" hidden="false" customHeight="false" outlineLevel="0" collapsed="false">
      <c r="B515" s="252"/>
      <c r="C515" s="252"/>
      <c r="D515" s="252"/>
      <c r="E515" s="253"/>
      <c r="F515" s="253"/>
    </row>
    <row r="516" customFormat="false" ht="17.25" hidden="false" customHeight="false" outlineLevel="0" collapsed="false">
      <c r="B516" s="252"/>
      <c r="C516" s="252"/>
      <c r="D516" s="252"/>
      <c r="E516" s="253"/>
      <c r="F516" s="253"/>
    </row>
    <row r="517" customFormat="false" ht="17.25" hidden="false" customHeight="false" outlineLevel="0" collapsed="false">
      <c r="B517" s="252"/>
      <c r="C517" s="252"/>
      <c r="D517" s="252"/>
      <c r="E517" s="253"/>
      <c r="F517" s="253"/>
    </row>
    <row r="518" customFormat="false" ht="17.25" hidden="false" customHeight="false" outlineLevel="0" collapsed="false">
      <c r="B518" s="252"/>
      <c r="C518" s="252"/>
      <c r="D518" s="252"/>
      <c r="E518" s="253"/>
      <c r="F518" s="253"/>
    </row>
    <row r="519" customFormat="false" ht="17.25" hidden="false" customHeight="false" outlineLevel="0" collapsed="false">
      <c r="B519" s="252"/>
      <c r="C519" s="252"/>
      <c r="D519" s="252"/>
      <c r="E519" s="253"/>
      <c r="F519" s="253"/>
    </row>
    <row r="520" customFormat="false" ht="17.25" hidden="false" customHeight="false" outlineLevel="0" collapsed="false">
      <c r="B520" s="252"/>
      <c r="C520" s="252"/>
      <c r="D520" s="252"/>
      <c r="E520" s="253"/>
      <c r="F520" s="253"/>
    </row>
    <row r="521" customFormat="false" ht="17.25" hidden="false" customHeight="false" outlineLevel="0" collapsed="false">
      <c r="B521" s="252"/>
      <c r="C521" s="252"/>
      <c r="D521" s="252"/>
      <c r="E521" s="253"/>
      <c r="F521" s="253"/>
    </row>
    <row r="522" customFormat="false" ht="17.25" hidden="false" customHeight="false" outlineLevel="0" collapsed="false">
      <c r="B522" s="252"/>
      <c r="C522" s="252"/>
      <c r="D522" s="252"/>
      <c r="E522" s="253"/>
      <c r="F522" s="253"/>
    </row>
    <row r="523" customFormat="false" ht="17.25" hidden="false" customHeight="false" outlineLevel="0" collapsed="false">
      <c r="B523" s="252"/>
      <c r="C523" s="252"/>
      <c r="D523" s="252"/>
      <c r="E523" s="253"/>
      <c r="F523" s="253"/>
    </row>
    <row r="524" customFormat="false" ht="17.25" hidden="false" customHeight="false" outlineLevel="0" collapsed="false">
      <c r="B524" s="252"/>
      <c r="C524" s="252"/>
      <c r="D524" s="252"/>
      <c r="E524" s="253"/>
      <c r="F524" s="253"/>
    </row>
    <row r="525" customFormat="false" ht="17.25" hidden="false" customHeight="false" outlineLevel="0" collapsed="false">
      <c r="B525" s="252"/>
      <c r="C525" s="252"/>
      <c r="D525" s="252"/>
      <c r="E525" s="253"/>
      <c r="F525" s="253"/>
    </row>
    <row r="526" customFormat="false" ht="17.25" hidden="false" customHeight="false" outlineLevel="0" collapsed="false">
      <c r="B526" s="252"/>
      <c r="C526" s="252"/>
      <c r="D526" s="252"/>
      <c r="E526" s="253"/>
      <c r="F526" s="253"/>
    </row>
    <row r="527" customFormat="false" ht="17.25" hidden="false" customHeight="false" outlineLevel="0" collapsed="false">
      <c r="B527" s="252"/>
      <c r="C527" s="252"/>
      <c r="D527" s="252"/>
      <c r="E527" s="253"/>
      <c r="F527" s="253"/>
    </row>
    <row r="528" customFormat="false" ht="17.25" hidden="false" customHeight="false" outlineLevel="0" collapsed="false">
      <c r="B528" s="252"/>
      <c r="C528" s="252"/>
      <c r="D528" s="252"/>
      <c r="E528" s="253"/>
      <c r="F528" s="253"/>
    </row>
    <row r="529" customFormat="false" ht="17.25" hidden="false" customHeight="false" outlineLevel="0" collapsed="false">
      <c r="B529" s="252"/>
      <c r="C529" s="252"/>
      <c r="D529" s="252"/>
      <c r="E529" s="253"/>
      <c r="F529" s="253"/>
    </row>
    <row r="530" customFormat="false" ht="17.25" hidden="false" customHeight="false" outlineLevel="0" collapsed="false">
      <c r="B530" s="252"/>
      <c r="C530" s="252"/>
      <c r="D530" s="252"/>
      <c r="E530" s="253"/>
      <c r="F530" s="253"/>
    </row>
    <row r="531" customFormat="false" ht="17.25" hidden="false" customHeight="false" outlineLevel="0" collapsed="false">
      <c r="B531" s="252"/>
      <c r="C531" s="252"/>
      <c r="D531" s="252"/>
      <c r="E531" s="253"/>
      <c r="F531" s="253"/>
    </row>
    <row r="532" customFormat="false" ht="17.25" hidden="false" customHeight="false" outlineLevel="0" collapsed="false">
      <c r="B532" s="252"/>
      <c r="C532" s="252"/>
      <c r="D532" s="252"/>
      <c r="E532" s="253"/>
      <c r="F532" s="253"/>
    </row>
    <row r="533" customFormat="false" ht="17.25" hidden="false" customHeight="false" outlineLevel="0" collapsed="false">
      <c r="B533" s="252"/>
      <c r="C533" s="252"/>
      <c r="D533" s="252"/>
      <c r="E533" s="253"/>
      <c r="F533" s="253"/>
    </row>
    <row r="534" customFormat="false" ht="17.25" hidden="false" customHeight="false" outlineLevel="0" collapsed="false">
      <c r="B534" s="252"/>
      <c r="C534" s="252"/>
      <c r="D534" s="252"/>
      <c r="E534" s="253"/>
      <c r="F534" s="253"/>
    </row>
    <row r="535" customFormat="false" ht="17.25" hidden="false" customHeight="false" outlineLevel="0" collapsed="false">
      <c r="B535" s="252"/>
      <c r="C535" s="252"/>
      <c r="D535" s="252"/>
      <c r="E535" s="253"/>
      <c r="F535" s="253"/>
    </row>
    <row r="536" customFormat="false" ht="17.25" hidden="false" customHeight="false" outlineLevel="0" collapsed="false">
      <c r="B536" s="252"/>
      <c r="C536" s="252"/>
      <c r="D536" s="252"/>
      <c r="E536" s="253"/>
      <c r="F536" s="253"/>
    </row>
    <row r="537" customFormat="false" ht="17.25" hidden="false" customHeight="false" outlineLevel="0" collapsed="false">
      <c r="B537" s="252"/>
      <c r="C537" s="252"/>
      <c r="D537" s="252"/>
      <c r="E537" s="253"/>
      <c r="F537" s="253"/>
    </row>
    <row r="538" customFormat="false" ht="17.25" hidden="false" customHeight="false" outlineLevel="0" collapsed="false">
      <c r="B538" s="252"/>
      <c r="C538" s="252"/>
      <c r="D538" s="252"/>
      <c r="E538" s="253"/>
      <c r="F538" s="253"/>
    </row>
    <row r="539" customFormat="false" ht="17.25" hidden="false" customHeight="false" outlineLevel="0" collapsed="false">
      <c r="B539" s="252"/>
      <c r="C539" s="252"/>
      <c r="D539" s="252"/>
      <c r="E539" s="253"/>
      <c r="F539" s="253"/>
    </row>
    <row r="540" customFormat="false" ht="17.25" hidden="false" customHeight="false" outlineLevel="0" collapsed="false">
      <c r="B540" s="252"/>
      <c r="C540" s="252"/>
      <c r="D540" s="252"/>
      <c r="E540" s="253"/>
      <c r="F540" s="253"/>
    </row>
    <row r="541" customFormat="false" ht="17.25" hidden="false" customHeight="false" outlineLevel="0" collapsed="false">
      <c r="B541" s="252"/>
      <c r="C541" s="252"/>
      <c r="D541" s="252"/>
      <c r="E541" s="253"/>
      <c r="F541" s="253"/>
    </row>
    <row r="542" customFormat="false" ht="17.25" hidden="false" customHeight="false" outlineLevel="0" collapsed="false">
      <c r="B542" s="252"/>
      <c r="C542" s="252"/>
      <c r="D542" s="252"/>
      <c r="E542" s="253"/>
      <c r="F542" s="253"/>
    </row>
    <row r="543" customFormat="false" ht="17.25" hidden="false" customHeight="false" outlineLevel="0" collapsed="false">
      <c r="B543" s="252"/>
      <c r="C543" s="252"/>
      <c r="D543" s="252"/>
      <c r="E543" s="253"/>
      <c r="F543" s="253"/>
    </row>
    <row r="544" customFormat="false" ht="17.25" hidden="false" customHeight="false" outlineLevel="0" collapsed="false">
      <c r="B544" s="252"/>
      <c r="C544" s="252"/>
      <c r="D544" s="252"/>
      <c r="E544" s="253"/>
      <c r="F544" s="253"/>
    </row>
    <row r="545" customFormat="false" ht="17.25" hidden="false" customHeight="false" outlineLevel="0" collapsed="false">
      <c r="B545" s="252"/>
      <c r="C545" s="252"/>
      <c r="D545" s="252"/>
      <c r="E545" s="253"/>
      <c r="F545" s="253"/>
    </row>
    <row r="546" customFormat="false" ht="17.25" hidden="false" customHeight="false" outlineLevel="0" collapsed="false">
      <c r="B546" s="252"/>
      <c r="C546" s="252"/>
      <c r="D546" s="252"/>
      <c r="E546" s="253"/>
      <c r="F546" s="253"/>
    </row>
    <row r="547" customFormat="false" ht="17.25" hidden="false" customHeight="false" outlineLevel="0" collapsed="false">
      <c r="B547" s="252"/>
      <c r="C547" s="252"/>
      <c r="D547" s="252"/>
      <c r="E547" s="253"/>
      <c r="F547" s="253"/>
    </row>
    <row r="548" customFormat="false" ht="17.25" hidden="false" customHeight="false" outlineLevel="0" collapsed="false">
      <c r="B548" s="252"/>
      <c r="C548" s="252"/>
      <c r="D548" s="252"/>
      <c r="E548" s="253"/>
      <c r="F548" s="253"/>
    </row>
    <row r="549" customFormat="false" ht="17.25" hidden="false" customHeight="false" outlineLevel="0" collapsed="false">
      <c r="B549" s="252"/>
      <c r="C549" s="252"/>
      <c r="D549" s="252"/>
      <c r="E549" s="253"/>
      <c r="F549" s="253"/>
    </row>
    <row r="550" customFormat="false" ht="17.25" hidden="false" customHeight="false" outlineLevel="0" collapsed="false">
      <c r="B550" s="252"/>
      <c r="C550" s="252"/>
      <c r="D550" s="252"/>
      <c r="E550" s="253"/>
      <c r="F550" s="253"/>
    </row>
    <row r="551" customFormat="false" ht="17.25" hidden="false" customHeight="false" outlineLevel="0" collapsed="false">
      <c r="B551" s="252"/>
      <c r="C551" s="252"/>
      <c r="D551" s="252"/>
      <c r="E551" s="253"/>
      <c r="F551" s="253"/>
    </row>
    <row r="552" customFormat="false" ht="17.25" hidden="false" customHeight="false" outlineLevel="0" collapsed="false">
      <c r="B552" s="252"/>
      <c r="C552" s="252"/>
      <c r="D552" s="252"/>
      <c r="E552" s="253"/>
      <c r="F552" s="253"/>
    </row>
    <row r="553" customFormat="false" ht="17.25" hidden="false" customHeight="false" outlineLevel="0" collapsed="false">
      <c r="B553" s="252"/>
      <c r="C553" s="252"/>
      <c r="D553" s="252"/>
      <c r="E553" s="253"/>
      <c r="F553" s="253"/>
    </row>
    <row r="554" customFormat="false" ht="17.25" hidden="false" customHeight="false" outlineLevel="0" collapsed="false">
      <c r="B554" s="252"/>
      <c r="C554" s="252"/>
      <c r="D554" s="252"/>
      <c r="E554" s="253"/>
      <c r="F554" s="253"/>
    </row>
    <row r="555" customFormat="false" ht="17.25" hidden="false" customHeight="false" outlineLevel="0" collapsed="false">
      <c r="B555" s="252"/>
      <c r="C555" s="252"/>
      <c r="D555" s="252"/>
      <c r="E555" s="253"/>
      <c r="F555" s="253"/>
    </row>
    <row r="556" customFormat="false" ht="17.25" hidden="false" customHeight="false" outlineLevel="0" collapsed="false">
      <c r="B556" s="252"/>
      <c r="C556" s="252"/>
      <c r="D556" s="252"/>
      <c r="E556" s="253"/>
      <c r="F556" s="253"/>
    </row>
    <row r="557" customFormat="false" ht="17.25" hidden="false" customHeight="false" outlineLevel="0" collapsed="false">
      <c r="B557" s="252"/>
      <c r="C557" s="252"/>
      <c r="D557" s="252"/>
      <c r="E557" s="253"/>
      <c r="F557" s="253"/>
    </row>
    <row r="558" customFormat="false" ht="17.25" hidden="false" customHeight="false" outlineLevel="0" collapsed="false">
      <c r="B558" s="252"/>
      <c r="C558" s="252"/>
      <c r="D558" s="252"/>
      <c r="E558" s="253"/>
      <c r="F558" s="253"/>
    </row>
    <row r="559" customFormat="false" ht="17.25" hidden="false" customHeight="false" outlineLevel="0" collapsed="false">
      <c r="B559" s="252"/>
      <c r="C559" s="252"/>
      <c r="D559" s="252"/>
      <c r="E559" s="253"/>
      <c r="F559" s="253"/>
    </row>
    <row r="560" customFormat="false" ht="17.25" hidden="false" customHeight="false" outlineLevel="0" collapsed="false">
      <c r="B560" s="252"/>
      <c r="C560" s="252"/>
      <c r="D560" s="252"/>
      <c r="E560" s="253"/>
      <c r="F560" s="253"/>
    </row>
    <row r="561" customFormat="false" ht="17.25" hidden="false" customHeight="false" outlineLevel="0" collapsed="false">
      <c r="B561" s="252"/>
      <c r="C561" s="252"/>
      <c r="D561" s="252"/>
      <c r="E561" s="253"/>
      <c r="F561" s="253"/>
    </row>
    <row r="562" customFormat="false" ht="17.25" hidden="false" customHeight="false" outlineLevel="0" collapsed="false">
      <c r="B562" s="252"/>
      <c r="C562" s="252"/>
      <c r="D562" s="252"/>
      <c r="E562" s="253"/>
      <c r="F562" s="253"/>
    </row>
    <row r="563" customFormat="false" ht="17.25" hidden="false" customHeight="false" outlineLevel="0" collapsed="false">
      <c r="B563" s="252"/>
      <c r="C563" s="252"/>
      <c r="D563" s="252"/>
      <c r="E563" s="253"/>
      <c r="F563" s="253"/>
    </row>
    <row r="564" customFormat="false" ht="17.25" hidden="false" customHeight="false" outlineLevel="0" collapsed="false">
      <c r="B564" s="252"/>
      <c r="C564" s="252"/>
      <c r="D564" s="252"/>
      <c r="E564" s="253"/>
      <c r="F564" s="253"/>
    </row>
    <row r="565" customFormat="false" ht="17.25" hidden="false" customHeight="false" outlineLevel="0" collapsed="false">
      <c r="B565" s="252"/>
      <c r="C565" s="252"/>
      <c r="D565" s="252"/>
      <c r="E565" s="253"/>
      <c r="F565" s="253"/>
    </row>
    <row r="566" customFormat="false" ht="17.25" hidden="false" customHeight="false" outlineLevel="0" collapsed="false">
      <c r="B566" s="252"/>
      <c r="C566" s="252"/>
      <c r="D566" s="252"/>
      <c r="E566" s="253"/>
      <c r="F566" s="253"/>
    </row>
    <row r="567" customFormat="false" ht="17.25" hidden="false" customHeight="false" outlineLevel="0" collapsed="false">
      <c r="B567" s="252"/>
      <c r="C567" s="252"/>
      <c r="D567" s="252"/>
      <c r="E567" s="253"/>
      <c r="F567" s="253"/>
    </row>
    <row r="568" customFormat="false" ht="17.25" hidden="false" customHeight="false" outlineLevel="0" collapsed="false">
      <c r="B568" s="252"/>
      <c r="C568" s="252"/>
      <c r="D568" s="252"/>
      <c r="E568" s="253"/>
      <c r="F568" s="253"/>
    </row>
    <row r="569" customFormat="false" ht="17.25" hidden="false" customHeight="false" outlineLevel="0" collapsed="false">
      <c r="B569" s="252"/>
      <c r="C569" s="252"/>
      <c r="D569" s="252"/>
      <c r="E569" s="253"/>
      <c r="F569" s="253"/>
    </row>
    <row r="570" customFormat="false" ht="17.25" hidden="false" customHeight="false" outlineLevel="0" collapsed="false">
      <c r="B570" s="252"/>
      <c r="C570" s="252"/>
      <c r="D570" s="252"/>
      <c r="E570" s="253"/>
      <c r="F570" s="253"/>
    </row>
    <row r="571" customFormat="false" ht="17.25" hidden="false" customHeight="false" outlineLevel="0" collapsed="false">
      <c r="B571" s="252"/>
      <c r="C571" s="252"/>
      <c r="D571" s="252"/>
      <c r="E571" s="253"/>
      <c r="F571" s="253"/>
    </row>
    <row r="572" customFormat="false" ht="17.25" hidden="false" customHeight="false" outlineLevel="0" collapsed="false">
      <c r="B572" s="252"/>
      <c r="C572" s="252"/>
      <c r="D572" s="252"/>
      <c r="E572" s="253"/>
      <c r="F572" s="253"/>
    </row>
    <row r="573" customFormat="false" ht="17.25" hidden="false" customHeight="false" outlineLevel="0" collapsed="false">
      <c r="B573" s="252"/>
      <c r="C573" s="252"/>
      <c r="D573" s="252"/>
      <c r="E573" s="253"/>
      <c r="F573" s="253"/>
    </row>
    <row r="574" customFormat="false" ht="17.25" hidden="false" customHeight="false" outlineLevel="0" collapsed="false">
      <c r="B574" s="252"/>
      <c r="C574" s="252"/>
      <c r="D574" s="252"/>
      <c r="E574" s="253"/>
      <c r="F574" s="253"/>
    </row>
    <row r="575" customFormat="false" ht="17.25" hidden="false" customHeight="false" outlineLevel="0" collapsed="false">
      <c r="B575" s="252"/>
      <c r="C575" s="252"/>
      <c r="D575" s="252"/>
      <c r="E575" s="253"/>
      <c r="F575" s="253"/>
    </row>
    <row r="576" customFormat="false" ht="17.25" hidden="false" customHeight="false" outlineLevel="0" collapsed="false">
      <c r="B576" s="252"/>
      <c r="C576" s="252"/>
      <c r="D576" s="252"/>
      <c r="E576" s="253"/>
      <c r="F576" s="253"/>
    </row>
    <row r="577" customFormat="false" ht="17.25" hidden="false" customHeight="false" outlineLevel="0" collapsed="false">
      <c r="B577" s="252"/>
      <c r="C577" s="252"/>
      <c r="D577" s="252"/>
      <c r="E577" s="253"/>
      <c r="F577" s="253"/>
    </row>
    <row r="578" customFormat="false" ht="17.25" hidden="false" customHeight="false" outlineLevel="0" collapsed="false">
      <c r="B578" s="252"/>
      <c r="C578" s="252"/>
      <c r="D578" s="252"/>
      <c r="E578" s="253"/>
      <c r="F578" s="253"/>
    </row>
    <row r="579" customFormat="false" ht="17.25" hidden="false" customHeight="false" outlineLevel="0" collapsed="false">
      <c r="B579" s="252"/>
      <c r="C579" s="252"/>
      <c r="D579" s="252"/>
      <c r="E579" s="253"/>
      <c r="F579" s="253"/>
    </row>
    <row r="580" customFormat="false" ht="17.25" hidden="false" customHeight="false" outlineLevel="0" collapsed="false">
      <c r="B580" s="252"/>
      <c r="C580" s="252"/>
      <c r="D580" s="252"/>
      <c r="E580" s="253"/>
      <c r="F580" s="253"/>
    </row>
    <row r="581" customFormat="false" ht="17.25" hidden="false" customHeight="false" outlineLevel="0" collapsed="false">
      <c r="B581" s="252"/>
      <c r="C581" s="252"/>
      <c r="D581" s="252"/>
      <c r="E581" s="253"/>
      <c r="F581" s="253"/>
    </row>
    <row r="582" customFormat="false" ht="17.25" hidden="false" customHeight="false" outlineLevel="0" collapsed="false">
      <c r="B582" s="252"/>
      <c r="C582" s="252"/>
      <c r="D582" s="252"/>
      <c r="E582" s="253"/>
      <c r="F582" s="253"/>
    </row>
    <row r="583" customFormat="false" ht="17.25" hidden="false" customHeight="false" outlineLevel="0" collapsed="false">
      <c r="B583" s="252"/>
      <c r="C583" s="252"/>
      <c r="D583" s="252"/>
      <c r="E583" s="253"/>
      <c r="F583" s="253"/>
    </row>
    <row r="584" customFormat="false" ht="17.25" hidden="false" customHeight="false" outlineLevel="0" collapsed="false">
      <c r="B584" s="252"/>
      <c r="C584" s="252"/>
      <c r="D584" s="252"/>
      <c r="E584" s="253"/>
      <c r="F584" s="253"/>
    </row>
    <row r="585" customFormat="false" ht="17.25" hidden="false" customHeight="false" outlineLevel="0" collapsed="false">
      <c r="B585" s="252"/>
      <c r="C585" s="252"/>
      <c r="D585" s="252"/>
      <c r="E585" s="253"/>
      <c r="F585" s="253"/>
    </row>
    <row r="586" customFormat="false" ht="17.25" hidden="false" customHeight="false" outlineLevel="0" collapsed="false">
      <c r="B586" s="252"/>
      <c r="C586" s="252"/>
      <c r="D586" s="252"/>
      <c r="E586" s="253"/>
      <c r="F586" s="253"/>
    </row>
    <row r="587" customFormat="false" ht="17.25" hidden="false" customHeight="false" outlineLevel="0" collapsed="false">
      <c r="B587" s="252"/>
      <c r="C587" s="252"/>
      <c r="D587" s="252"/>
      <c r="E587" s="253"/>
      <c r="F587" s="253"/>
    </row>
    <row r="588" customFormat="false" ht="17.25" hidden="false" customHeight="false" outlineLevel="0" collapsed="false">
      <c r="B588" s="252"/>
      <c r="C588" s="252"/>
      <c r="D588" s="252"/>
      <c r="E588" s="253"/>
      <c r="F588" s="253"/>
    </row>
    <row r="589" customFormat="false" ht="17.25" hidden="false" customHeight="false" outlineLevel="0" collapsed="false">
      <c r="B589" s="252"/>
      <c r="C589" s="252"/>
      <c r="D589" s="252"/>
      <c r="E589" s="253"/>
      <c r="F589" s="253"/>
    </row>
    <row r="590" customFormat="false" ht="17.25" hidden="false" customHeight="false" outlineLevel="0" collapsed="false">
      <c r="B590" s="252"/>
      <c r="C590" s="252"/>
      <c r="D590" s="252"/>
      <c r="E590" s="253"/>
      <c r="F590" s="253"/>
    </row>
    <row r="591" customFormat="false" ht="17.25" hidden="false" customHeight="false" outlineLevel="0" collapsed="false">
      <c r="B591" s="252"/>
      <c r="C591" s="252"/>
      <c r="D591" s="252"/>
      <c r="E591" s="253"/>
      <c r="F591" s="253"/>
    </row>
    <row r="592" customFormat="false" ht="17.25" hidden="false" customHeight="false" outlineLevel="0" collapsed="false">
      <c r="B592" s="252"/>
      <c r="C592" s="252"/>
      <c r="D592" s="252"/>
      <c r="E592" s="253"/>
      <c r="F592" s="253"/>
    </row>
    <row r="593" customFormat="false" ht="17.25" hidden="false" customHeight="false" outlineLevel="0" collapsed="false">
      <c r="B593" s="252"/>
      <c r="C593" s="252"/>
      <c r="D593" s="252"/>
      <c r="E593" s="253"/>
      <c r="F593" s="253"/>
    </row>
  </sheetData>
  <mergeCells count="2">
    <mergeCell ref="A1:F1"/>
    <mergeCell ref="A2:F2"/>
  </mergeCells>
  <printOptions headings="false" gridLines="false" gridLinesSet="true" horizontalCentered="true" verticalCentered="false"/>
  <pageMargins left="0.747916666666667" right="0.157638888888889" top="0.511805555555556"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5"/>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selection pane="topLeft" activeCell="AS25" activeCellId="0" sqref="AS25"/>
    </sheetView>
  </sheetViews>
  <sheetFormatPr defaultColWidth="8.99609375" defaultRowHeight="17.25" zeroHeight="false" outlineLevelRow="0" outlineLevelCol="0"/>
  <cols>
    <col collapsed="false" customWidth="true" hidden="false" outlineLevel="0" max="1" min="1" style="107" width="37.24"/>
    <col collapsed="false" customWidth="true" hidden="false" outlineLevel="0" max="6" min="2" style="107" width="8.36"/>
    <col collapsed="false" customWidth="true" hidden="false" outlineLevel="0" max="7" min="7" style="108" width="8.36"/>
    <col collapsed="false" customWidth="true" hidden="false" outlineLevel="0" max="8" min="8" style="107" width="37.24"/>
    <col collapsed="false" customWidth="true" hidden="false" outlineLevel="0" max="13" min="9" style="107" width="8.36"/>
    <col collapsed="false" customWidth="true" hidden="false" outlineLevel="0" max="14" min="14" style="108" width="8.36"/>
    <col collapsed="false" customWidth="true" hidden="false" outlineLevel="0" max="15" min="15" style="107" width="37.24"/>
    <col collapsed="false" customWidth="true" hidden="false" outlineLevel="0" max="20" min="16" style="107" width="8.36"/>
    <col collapsed="false" customWidth="true" hidden="false" outlineLevel="0" max="21" min="21" style="108" width="8.36"/>
    <col collapsed="false" customWidth="true" hidden="false" outlineLevel="0" max="22" min="22" style="107" width="37.24"/>
    <col collapsed="false" customWidth="true" hidden="false" outlineLevel="0" max="28" min="23" style="107" width="8.36"/>
    <col collapsed="false" customWidth="true" hidden="false" outlineLevel="0" max="29" min="29" style="107" width="37.24"/>
    <col collapsed="false" customWidth="true" hidden="false" outlineLevel="0" max="34" min="30" style="107" width="8.36"/>
    <col collapsed="false" customWidth="true" hidden="false" outlineLevel="0" max="35" min="35" style="108" width="8.36"/>
    <col collapsed="false" customWidth="true" hidden="false" outlineLevel="0" max="36" min="36" style="107" width="37.24"/>
    <col collapsed="false" customWidth="true" hidden="false" outlineLevel="0" max="42" min="37" style="107" width="8.36"/>
    <col collapsed="false" customWidth="true" hidden="false" outlineLevel="0" max="43" min="43" style="107" width="34.12"/>
    <col collapsed="false" customWidth="true" hidden="false" outlineLevel="0" max="48" min="44" style="107" width="8.87"/>
    <col collapsed="false" customWidth="true" hidden="false" outlineLevel="0" max="49" min="49" style="108" width="8.87"/>
    <col collapsed="false" customWidth="true" hidden="false" outlineLevel="0" max="50" min="50" style="107" width="10.87"/>
    <col collapsed="false" customWidth="true" hidden="false" outlineLevel="0" max="51" min="51" style="107" width="11.36"/>
    <col collapsed="false" customWidth="false" hidden="false" outlineLevel="0" max="257" min="52" style="107" width="8.99"/>
  </cols>
  <sheetData>
    <row r="1" s="107" customFormat="true" ht="18.75" hidden="false" customHeight="true" outlineLevel="0" collapsed="false">
      <c r="A1" s="117" t="s">
        <v>405</v>
      </c>
      <c r="B1" s="117"/>
      <c r="C1" s="117"/>
      <c r="D1" s="117"/>
      <c r="E1" s="117"/>
      <c r="F1" s="117"/>
      <c r="G1" s="117"/>
      <c r="H1" s="117" t="s">
        <v>406</v>
      </c>
      <c r="I1" s="117"/>
      <c r="J1" s="117"/>
      <c r="K1" s="117"/>
      <c r="L1" s="117"/>
      <c r="M1" s="117"/>
      <c r="N1" s="117"/>
      <c r="O1" s="117" t="s">
        <v>407</v>
      </c>
      <c r="P1" s="117"/>
      <c r="Q1" s="117"/>
      <c r="R1" s="117"/>
      <c r="S1" s="117"/>
      <c r="T1" s="117"/>
      <c r="U1" s="117"/>
      <c r="V1" s="117" t="s">
        <v>408</v>
      </c>
      <c r="W1" s="117"/>
      <c r="X1" s="117"/>
      <c r="Y1" s="117"/>
      <c r="Z1" s="117"/>
      <c r="AA1" s="117"/>
      <c r="AB1" s="117"/>
      <c r="AC1" s="117" t="s">
        <v>409</v>
      </c>
      <c r="AD1" s="117"/>
      <c r="AE1" s="117"/>
      <c r="AF1" s="117"/>
      <c r="AG1" s="117"/>
      <c r="AH1" s="117"/>
      <c r="AI1" s="117"/>
      <c r="AJ1" s="117" t="s">
        <v>410</v>
      </c>
      <c r="AK1" s="117"/>
      <c r="AL1" s="117"/>
      <c r="AM1" s="117"/>
      <c r="AN1" s="117"/>
      <c r="AO1" s="117"/>
      <c r="AP1" s="117"/>
      <c r="AQ1" s="117" t="s">
        <v>411</v>
      </c>
      <c r="AR1" s="117"/>
      <c r="AS1" s="117"/>
      <c r="AT1" s="117"/>
      <c r="AU1" s="117"/>
      <c r="AV1" s="117"/>
      <c r="AW1" s="117"/>
    </row>
    <row r="2" s="107" customFormat="true" ht="18.75" hidden="false" customHeight="true" outlineLevel="0" collapsed="false">
      <c r="A2" s="117" t="s">
        <v>412</v>
      </c>
      <c r="B2" s="117"/>
      <c r="C2" s="117"/>
      <c r="D2" s="117"/>
      <c r="E2" s="117"/>
      <c r="F2" s="117"/>
      <c r="G2" s="117"/>
      <c r="H2" s="117" t="s">
        <v>412</v>
      </c>
      <c r="I2" s="117"/>
      <c r="J2" s="117"/>
      <c r="K2" s="117"/>
      <c r="L2" s="117"/>
      <c r="M2" s="117"/>
      <c r="N2" s="117"/>
      <c r="O2" s="117" t="s">
        <v>412</v>
      </c>
      <c r="P2" s="117"/>
      <c r="Q2" s="117"/>
      <c r="R2" s="117"/>
      <c r="S2" s="117"/>
      <c r="T2" s="117"/>
      <c r="U2" s="117"/>
      <c r="V2" s="117" t="s">
        <v>412</v>
      </c>
      <c r="W2" s="117"/>
      <c r="X2" s="117"/>
      <c r="Y2" s="117"/>
      <c r="Z2" s="117"/>
      <c r="AA2" s="117"/>
      <c r="AB2" s="117"/>
      <c r="AC2" s="117" t="s">
        <v>412</v>
      </c>
      <c r="AD2" s="117"/>
      <c r="AE2" s="117"/>
      <c r="AF2" s="117"/>
      <c r="AG2" s="117"/>
      <c r="AH2" s="117"/>
      <c r="AI2" s="117"/>
      <c r="AJ2" s="117" t="s">
        <v>412</v>
      </c>
      <c r="AK2" s="117"/>
      <c r="AL2" s="117"/>
      <c r="AM2" s="117"/>
      <c r="AN2" s="117"/>
      <c r="AO2" s="117"/>
      <c r="AP2" s="117"/>
      <c r="AQ2" s="117" t="s">
        <v>413</v>
      </c>
      <c r="AR2" s="117"/>
      <c r="AS2" s="117"/>
      <c r="AT2" s="117"/>
      <c r="AU2" s="117"/>
      <c r="AV2" s="117"/>
      <c r="AW2" s="117"/>
    </row>
    <row r="3" s="107" customFormat="true" ht="18.75" hidden="false" customHeight="true" outlineLevel="0" collapsed="false">
      <c r="A3" s="117" t="s">
        <v>414</v>
      </c>
      <c r="B3" s="117"/>
      <c r="C3" s="117"/>
      <c r="D3" s="117"/>
      <c r="E3" s="117"/>
      <c r="F3" s="117"/>
      <c r="G3" s="117"/>
      <c r="H3" s="117" t="s">
        <v>415</v>
      </c>
      <c r="I3" s="117"/>
      <c r="J3" s="117"/>
      <c r="K3" s="117"/>
      <c r="L3" s="117"/>
      <c r="M3" s="117"/>
      <c r="N3" s="117"/>
      <c r="O3" s="117" t="s">
        <v>416</v>
      </c>
      <c r="P3" s="117"/>
      <c r="Q3" s="117"/>
      <c r="R3" s="117"/>
      <c r="S3" s="117"/>
      <c r="T3" s="117"/>
      <c r="U3" s="117"/>
      <c r="V3" s="117" t="s">
        <v>417</v>
      </c>
      <c r="W3" s="117"/>
      <c r="X3" s="117"/>
      <c r="Y3" s="117"/>
      <c r="Z3" s="117"/>
      <c r="AA3" s="117"/>
      <c r="AB3" s="117"/>
      <c r="AC3" s="117" t="s">
        <v>418</v>
      </c>
      <c r="AD3" s="117"/>
      <c r="AE3" s="117"/>
      <c r="AF3" s="117"/>
      <c r="AG3" s="117"/>
      <c r="AH3" s="117"/>
      <c r="AI3" s="117"/>
      <c r="AJ3" s="117" t="s">
        <v>419</v>
      </c>
      <c r="AK3" s="117"/>
      <c r="AL3" s="117"/>
      <c r="AM3" s="117"/>
      <c r="AN3" s="117"/>
      <c r="AO3" s="117"/>
      <c r="AP3" s="117"/>
      <c r="AS3" s="118"/>
      <c r="AT3" s="118"/>
      <c r="AU3" s="118"/>
      <c r="AV3" s="118"/>
      <c r="AW3" s="119"/>
    </row>
    <row r="4" customFormat="false" ht="18.75" hidden="false" customHeight="true" outlineLevel="0" collapsed="false">
      <c r="A4" s="117" t="s">
        <v>420</v>
      </c>
      <c r="B4" s="117"/>
      <c r="C4" s="117"/>
      <c r="D4" s="117"/>
      <c r="E4" s="117"/>
      <c r="F4" s="117"/>
      <c r="G4" s="117"/>
      <c r="H4" s="117" t="s">
        <v>421</v>
      </c>
      <c r="I4" s="117"/>
      <c r="J4" s="117"/>
      <c r="K4" s="117"/>
      <c r="L4" s="117"/>
      <c r="M4" s="117"/>
      <c r="N4" s="117"/>
      <c r="O4" s="117" t="s">
        <v>422</v>
      </c>
      <c r="P4" s="117"/>
      <c r="Q4" s="117"/>
      <c r="R4" s="117"/>
      <c r="S4" s="117"/>
      <c r="T4" s="117"/>
      <c r="U4" s="117"/>
      <c r="V4" s="117" t="s">
        <v>423</v>
      </c>
      <c r="W4" s="117"/>
      <c r="X4" s="117"/>
      <c r="Y4" s="117"/>
      <c r="Z4" s="117"/>
      <c r="AA4" s="117"/>
      <c r="AB4" s="117"/>
      <c r="AC4" s="117" t="s">
        <v>424</v>
      </c>
      <c r="AD4" s="117"/>
      <c r="AE4" s="117"/>
      <c r="AF4" s="117"/>
      <c r="AG4" s="117"/>
      <c r="AH4" s="117"/>
      <c r="AI4" s="117"/>
      <c r="AJ4" s="117" t="s">
        <v>422</v>
      </c>
      <c r="AK4" s="117"/>
      <c r="AL4" s="117"/>
      <c r="AM4" s="117"/>
      <c r="AN4" s="117"/>
      <c r="AO4" s="117"/>
      <c r="AP4" s="117"/>
      <c r="AQ4" s="122"/>
      <c r="AR4" s="122"/>
      <c r="AS4" s="122"/>
      <c r="AT4" s="122"/>
      <c r="AU4" s="126"/>
      <c r="AW4" s="126" t="s">
        <v>425</v>
      </c>
    </row>
    <row r="5" customFormat="false" ht="16.7" hidden="false" customHeight="true" outlineLevel="0" collapsed="false">
      <c r="A5" s="122"/>
      <c r="B5" s="122"/>
      <c r="C5" s="111"/>
      <c r="E5" s="122"/>
      <c r="G5" s="128" t="s">
        <v>425</v>
      </c>
      <c r="H5" s="122"/>
      <c r="I5" s="122"/>
      <c r="J5" s="111"/>
      <c r="L5" s="122"/>
      <c r="N5" s="128" t="s">
        <v>425</v>
      </c>
      <c r="O5" s="122"/>
      <c r="P5" s="122"/>
      <c r="R5" s="122"/>
      <c r="S5" s="128"/>
      <c r="U5" s="128" t="s">
        <v>425</v>
      </c>
      <c r="V5" s="122"/>
      <c r="W5" s="122"/>
      <c r="X5" s="111"/>
      <c r="Z5" s="122"/>
      <c r="AB5" s="128" t="s">
        <v>425</v>
      </c>
      <c r="AC5" s="122"/>
      <c r="AD5" s="122"/>
      <c r="AE5" s="111"/>
      <c r="AG5" s="122"/>
      <c r="AI5" s="128" t="s">
        <v>425</v>
      </c>
      <c r="AJ5" s="122"/>
      <c r="AK5" s="122"/>
      <c r="AL5" s="111"/>
      <c r="AN5" s="122"/>
      <c r="AP5" s="128" t="s">
        <v>425</v>
      </c>
      <c r="AQ5" s="228"/>
      <c r="AR5" s="132" t="n">
        <v>2000</v>
      </c>
      <c r="AS5" s="132" t="n">
        <v>2002</v>
      </c>
      <c r="AT5" s="132" t="n">
        <v>2003</v>
      </c>
      <c r="AU5" s="132" t="n">
        <v>2004</v>
      </c>
      <c r="AV5" s="229" t="n">
        <v>2005</v>
      </c>
      <c r="AW5" s="229" t="n">
        <v>2006</v>
      </c>
    </row>
    <row r="6" customFormat="false" ht="16.7" hidden="false" customHeight="true" outlineLevel="0" collapsed="false">
      <c r="A6" s="228"/>
      <c r="B6" s="132" t="n">
        <v>2000</v>
      </c>
      <c r="C6" s="132" t="n">
        <v>2002</v>
      </c>
      <c r="D6" s="132" t="n">
        <v>2003</v>
      </c>
      <c r="E6" s="132" t="n">
        <v>2004</v>
      </c>
      <c r="F6" s="229" t="n">
        <v>2005</v>
      </c>
      <c r="G6" s="229" t="n">
        <v>2006</v>
      </c>
      <c r="H6" s="228"/>
      <c r="I6" s="132" t="n">
        <v>2000</v>
      </c>
      <c r="J6" s="132" t="n">
        <v>2002</v>
      </c>
      <c r="K6" s="132" t="n">
        <v>2003</v>
      </c>
      <c r="L6" s="132" t="n">
        <v>2004</v>
      </c>
      <c r="M6" s="229" t="n">
        <v>2005</v>
      </c>
      <c r="N6" s="229" t="n">
        <v>2006</v>
      </c>
      <c r="O6" s="228"/>
      <c r="P6" s="132" t="n">
        <v>2000</v>
      </c>
      <c r="Q6" s="132" t="n">
        <v>2002</v>
      </c>
      <c r="R6" s="132" t="n">
        <v>2003</v>
      </c>
      <c r="S6" s="132" t="n">
        <v>2004</v>
      </c>
      <c r="T6" s="229" t="n">
        <v>2005</v>
      </c>
      <c r="U6" s="229" t="n">
        <v>2006</v>
      </c>
      <c r="V6" s="228"/>
      <c r="W6" s="132" t="n">
        <v>2000</v>
      </c>
      <c r="X6" s="132" t="n">
        <v>2002</v>
      </c>
      <c r="Y6" s="132" t="n">
        <v>2003</v>
      </c>
      <c r="Z6" s="132" t="n">
        <v>2004</v>
      </c>
      <c r="AA6" s="229" t="n">
        <v>2005</v>
      </c>
      <c r="AB6" s="229" t="n">
        <v>2006</v>
      </c>
      <c r="AC6" s="228"/>
      <c r="AD6" s="132" t="n">
        <v>2000</v>
      </c>
      <c r="AE6" s="132" t="n">
        <v>2002</v>
      </c>
      <c r="AF6" s="132" t="n">
        <v>2003</v>
      </c>
      <c r="AG6" s="132" t="n">
        <v>2004</v>
      </c>
      <c r="AH6" s="229" t="n">
        <v>2005</v>
      </c>
      <c r="AI6" s="229" t="n">
        <v>2006</v>
      </c>
      <c r="AJ6" s="228"/>
      <c r="AK6" s="132" t="n">
        <v>2000</v>
      </c>
      <c r="AL6" s="132" t="n">
        <v>2002</v>
      </c>
      <c r="AM6" s="132" t="n">
        <v>2003</v>
      </c>
      <c r="AN6" s="132" t="n">
        <v>2004</v>
      </c>
      <c r="AO6" s="229" t="n">
        <v>2005</v>
      </c>
      <c r="AP6" s="229" t="n">
        <v>2006</v>
      </c>
      <c r="AQ6" s="178" t="s">
        <v>426</v>
      </c>
      <c r="AR6" s="254" t="n">
        <f aca="false">SUM(AR7:AR12)</f>
        <v>4620710</v>
      </c>
      <c r="AS6" s="254" t="n">
        <f aca="false">SUM(AS7:AS12)</f>
        <v>7212121</v>
      </c>
      <c r="AT6" s="254" t="n">
        <f aca="false">SUM(AT7:AT12)</f>
        <v>9857987</v>
      </c>
      <c r="AU6" s="254" t="n">
        <f aca="false">SUM(AU7:AU12)</f>
        <v>12753270</v>
      </c>
      <c r="AV6" s="254" t="n">
        <f aca="false">SUM(AV7:AV12)</f>
        <v>25426078</v>
      </c>
      <c r="AW6" s="254" t="n">
        <f aca="false">SUM(AW7:AW12)</f>
        <v>16340464</v>
      </c>
      <c r="AX6" s="255"/>
      <c r="AY6" s="256"/>
    </row>
    <row r="7" s="238" customFormat="true" ht="16.7" hidden="false" customHeight="true" outlineLevel="0" collapsed="false">
      <c r="A7" s="176" t="s">
        <v>427</v>
      </c>
      <c r="B7" s="257" t="n">
        <f aca="false">SUM(B8:B36)</f>
        <v>190584</v>
      </c>
      <c r="C7" s="257" t="n">
        <f aca="false">SUM(C8:C36)</f>
        <v>862931</v>
      </c>
      <c r="D7" s="257" t="n">
        <f aca="false">SUM(D8:D36)</f>
        <v>1291630</v>
      </c>
      <c r="E7" s="257" t="n">
        <f aca="false">SUM(E8:E36)</f>
        <v>1521159</v>
      </c>
      <c r="F7" s="257" t="n">
        <v>1973602</v>
      </c>
      <c r="G7" s="257"/>
      <c r="H7" s="176" t="s">
        <v>427</v>
      </c>
      <c r="I7" s="257" t="n">
        <f aca="false">SUM(I8:I36)</f>
        <v>116440</v>
      </c>
      <c r="J7" s="257" t="n">
        <f aca="false">SUM(J8:J36)</f>
        <v>352622</v>
      </c>
      <c r="K7" s="257" t="n">
        <f aca="false">SUM(K8:K36)</f>
        <v>768549</v>
      </c>
      <c r="L7" s="258" t="n">
        <f aca="false">SUM(L8:L36)</f>
        <v>1226286</v>
      </c>
      <c r="M7" s="258" t="n">
        <v>1943901</v>
      </c>
      <c r="N7" s="258"/>
      <c r="O7" s="176" t="s">
        <v>427</v>
      </c>
      <c r="P7" s="257" t="n">
        <f aca="false">SUM(P8:P36)</f>
        <v>325594</v>
      </c>
      <c r="Q7" s="257" t="n">
        <f aca="false">SUM(Q8:Q36)</f>
        <v>1011075</v>
      </c>
      <c r="R7" s="257" t="n">
        <f aca="false">SUM(R8:R36)</f>
        <v>1485951</v>
      </c>
      <c r="S7" s="259" t="n">
        <f aca="false">SUM(S8:S36)</f>
        <v>1806207</v>
      </c>
      <c r="T7" s="259" t="n">
        <v>1863231</v>
      </c>
      <c r="U7" s="259"/>
      <c r="V7" s="176" t="s">
        <v>427</v>
      </c>
      <c r="W7" s="257" t="n">
        <f aca="false">SUM(W8:W36)</f>
        <v>2051181</v>
      </c>
      <c r="X7" s="257" t="n">
        <f aca="false">SUM(X8:X36)</f>
        <v>3062692</v>
      </c>
      <c r="Y7" s="257" t="n">
        <f aca="false">SUM(Y8:Y36)</f>
        <v>4061161</v>
      </c>
      <c r="Z7" s="257" t="n">
        <f aca="false">SUM(Z8:Z36)</f>
        <v>5944164</v>
      </c>
      <c r="AA7" s="257" t="n">
        <v>7517386</v>
      </c>
      <c r="AB7" s="257"/>
      <c r="AC7" s="176" t="s">
        <v>427</v>
      </c>
      <c r="AD7" s="257" t="n">
        <f aca="false">SUM(AD8:AD36)</f>
        <v>1839658</v>
      </c>
      <c r="AE7" s="257" t="n">
        <f aca="false">SUM(AE8:AE36)</f>
        <v>2552680</v>
      </c>
      <c r="AF7" s="257" t="n">
        <f aca="false">SUM(AF8:AF36)</f>
        <v>3517297</v>
      </c>
      <c r="AG7" s="257" t="n">
        <f aca="false">SUM(AG8:AG36)</f>
        <v>5192766</v>
      </c>
      <c r="AH7" s="257" t="n">
        <v>6538513</v>
      </c>
      <c r="AI7" s="257"/>
      <c r="AJ7" s="176" t="s">
        <v>427</v>
      </c>
      <c r="AK7" s="257" t="n">
        <f aca="false">SUM(AK8:AK36)</f>
        <v>1100805</v>
      </c>
      <c r="AL7" s="257" t="n">
        <f aca="false">SUM(AL8:AL36)</f>
        <v>1877124</v>
      </c>
      <c r="AM7" s="257" t="n">
        <f aca="false">SUM(AM8:AM36)</f>
        <v>2396367</v>
      </c>
      <c r="AN7" s="257" t="n">
        <f aca="false">SUM(AN8:AN36)</f>
        <v>3365831</v>
      </c>
      <c r="AO7" s="257" t="n">
        <v>4317381</v>
      </c>
      <c r="AP7" s="257"/>
      <c r="AQ7" s="205" t="s">
        <v>428</v>
      </c>
      <c r="AR7" s="256" t="n">
        <v>73223</v>
      </c>
      <c r="AS7" s="256" t="n">
        <v>114581</v>
      </c>
      <c r="AT7" s="256" t="n">
        <v>333531</v>
      </c>
      <c r="AU7" s="61" t="n">
        <v>1287986</v>
      </c>
      <c r="AV7" s="61" t="n">
        <v>2567846</v>
      </c>
      <c r="AW7" s="61" t="n">
        <v>1650266</v>
      </c>
      <c r="AY7" s="260"/>
    </row>
    <row r="8" customFormat="false" ht="16.7" hidden="false" customHeight="true" outlineLevel="0" collapsed="false">
      <c r="A8" s="205" t="s">
        <v>429</v>
      </c>
      <c r="B8" s="125" t="n">
        <v>131312</v>
      </c>
      <c r="C8" s="125" t="n">
        <v>170297</v>
      </c>
      <c r="D8" s="125" t="n">
        <v>414182</v>
      </c>
      <c r="E8" s="116" t="n">
        <v>551764</v>
      </c>
      <c r="F8" s="116" t="n">
        <v>715877</v>
      </c>
      <c r="G8" s="116"/>
      <c r="H8" s="261" t="s">
        <v>429</v>
      </c>
      <c r="I8" s="125" t="n">
        <v>85001</v>
      </c>
      <c r="J8" s="125" t="n">
        <v>103935</v>
      </c>
      <c r="K8" s="125" t="n">
        <v>162277</v>
      </c>
      <c r="L8" s="116" t="n">
        <v>367750</v>
      </c>
      <c r="M8" s="116" t="n">
        <v>582955</v>
      </c>
      <c r="N8" s="116"/>
      <c r="O8" s="261" t="s">
        <v>429</v>
      </c>
      <c r="P8" s="125" t="n">
        <v>290785</v>
      </c>
      <c r="Q8" s="125" t="n">
        <v>232505</v>
      </c>
      <c r="R8" s="125" t="n">
        <v>474130</v>
      </c>
      <c r="S8" s="116" t="n">
        <v>651275</v>
      </c>
      <c r="T8" s="116" t="n">
        <v>671836</v>
      </c>
      <c r="U8" s="116"/>
      <c r="V8" s="261" t="s">
        <v>429</v>
      </c>
      <c r="W8" s="125" t="n">
        <v>1450800</v>
      </c>
      <c r="X8" s="125" t="n">
        <v>2017781</v>
      </c>
      <c r="Y8" s="125" t="n">
        <v>2555075</v>
      </c>
      <c r="Z8" s="262" t="n">
        <v>3606440</v>
      </c>
      <c r="AA8" s="262" t="n">
        <v>4560944</v>
      </c>
      <c r="AB8" s="262"/>
      <c r="AC8" s="261" t="s">
        <v>429</v>
      </c>
      <c r="AD8" s="125" t="n">
        <v>1384526</v>
      </c>
      <c r="AE8" s="125" t="n">
        <v>1802803</v>
      </c>
      <c r="AF8" s="125" t="n">
        <v>2210255</v>
      </c>
      <c r="AG8" s="116" t="n">
        <v>3204791</v>
      </c>
      <c r="AH8" s="116" t="n">
        <v>4035338</v>
      </c>
      <c r="AI8" s="116"/>
      <c r="AJ8" s="261" t="s">
        <v>429</v>
      </c>
      <c r="AK8" s="125" t="n">
        <v>787547</v>
      </c>
      <c r="AL8" s="125" t="n">
        <v>1208692</v>
      </c>
      <c r="AM8" s="125" t="n">
        <v>1532902</v>
      </c>
      <c r="AN8" s="262" t="n">
        <v>2075574</v>
      </c>
      <c r="AO8" s="262" t="n">
        <v>2662357</v>
      </c>
      <c r="AP8" s="262"/>
      <c r="AQ8" s="205" t="s">
        <v>430</v>
      </c>
      <c r="AR8" s="256" t="n">
        <v>33193</v>
      </c>
      <c r="AS8" s="256" t="n">
        <v>52208</v>
      </c>
      <c r="AT8" s="256" t="n">
        <v>198991</v>
      </c>
      <c r="AU8" s="61" t="n">
        <v>150520</v>
      </c>
      <c r="AV8" s="61" t="n">
        <v>300090</v>
      </c>
      <c r="AW8" s="61" t="n">
        <v>192858</v>
      </c>
      <c r="AX8" s="238"/>
      <c r="AY8" s="260"/>
    </row>
    <row r="9" customFormat="false" ht="16.7" hidden="false" customHeight="true" outlineLevel="0" collapsed="false">
      <c r="A9" s="205" t="s">
        <v>431</v>
      </c>
      <c r="B9" s="125" t="n">
        <v>457</v>
      </c>
      <c r="C9" s="125" t="n">
        <v>220</v>
      </c>
      <c r="D9" s="125" t="n">
        <v>18</v>
      </c>
      <c r="E9" s="116"/>
      <c r="F9" s="116"/>
      <c r="G9" s="116"/>
      <c r="H9" s="205" t="s">
        <v>431</v>
      </c>
      <c r="I9" s="125" t="n">
        <v>232</v>
      </c>
      <c r="J9" s="125" t="n">
        <v>236</v>
      </c>
      <c r="K9" s="125" t="n">
        <v>70</v>
      </c>
      <c r="L9" s="116"/>
      <c r="M9" s="116"/>
      <c r="N9" s="116"/>
      <c r="O9" s="205" t="s">
        <v>431</v>
      </c>
      <c r="P9" s="125" t="n">
        <v>118</v>
      </c>
      <c r="Q9" s="125" t="n">
        <v>56</v>
      </c>
      <c r="R9" s="125"/>
      <c r="S9" s="116"/>
      <c r="T9" s="116"/>
      <c r="U9" s="116"/>
      <c r="V9" s="205" t="s">
        <v>431</v>
      </c>
      <c r="W9" s="125" t="n">
        <v>4718</v>
      </c>
      <c r="X9" s="125" t="n">
        <v>5399</v>
      </c>
      <c r="Y9" s="125" t="n">
        <v>13045</v>
      </c>
      <c r="Z9" s="262" t="n">
        <v>11643</v>
      </c>
      <c r="AA9" s="262" t="n">
        <v>14725</v>
      </c>
      <c r="AB9" s="262"/>
      <c r="AC9" s="205" t="s">
        <v>431</v>
      </c>
      <c r="AD9" s="125" t="n">
        <v>3863</v>
      </c>
      <c r="AE9" s="125" t="n">
        <v>5397</v>
      </c>
      <c r="AF9" s="125" t="n">
        <v>10687</v>
      </c>
      <c r="AG9" s="116" t="n">
        <v>12164</v>
      </c>
      <c r="AH9" s="116" t="n">
        <v>15316</v>
      </c>
      <c r="AI9" s="116"/>
      <c r="AJ9" s="205" t="s">
        <v>431</v>
      </c>
      <c r="AK9" s="125" t="n">
        <v>3738</v>
      </c>
      <c r="AL9" s="125" t="n">
        <v>3329</v>
      </c>
      <c r="AM9" s="125" t="n">
        <v>5687</v>
      </c>
      <c r="AN9" s="262" t="n">
        <v>5167</v>
      </c>
      <c r="AO9" s="262" t="n">
        <v>6628</v>
      </c>
      <c r="AP9" s="262"/>
      <c r="AQ9" s="205" t="s">
        <v>432</v>
      </c>
      <c r="AR9" s="256" t="n">
        <v>998605</v>
      </c>
      <c r="AS9" s="256" t="n">
        <v>1670315</v>
      </c>
      <c r="AT9" s="256" t="n">
        <v>1846466</v>
      </c>
      <c r="AU9" s="61" t="n">
        <v>2740293</v>
      </c>
      <c r="AV9" s="61" t="n">
        <v>5463297</v>
      </c>
      <c r="AW9" s="61" t="n">
        <v>3511073</v>
      </c>
      <c r="AX9" s="238"/>
      <c r="AY9" s="260"/>
    </row>
    <row r="10" customFormat="false" ht="16.7" hidden="false" customHeight="true" outlineLevel="0" collapsed="false">
      <c r="A10" s="205" t="s">
        <v>433</v>
      </c>
      <c r="B10" s="125" t="n">
        <v>32523</v>
      </c>
      <c r="C10" s="125" t="n">
        <v>58682</v>
      </c>
      <c r="D10" s="125" t="n">
        <v>63880</v>
      </c>
      <c r="E10" s="116" t="n">
        <v>90869</v>
      </c>
      <c r="F10" s="116" t="n">
        <v>117896</v>
      </c>
      <c r="G10" s="116"/>
      <c r="H10" s="205" t="s">
        <v>433</v>
      </c>
      <c r="I10" s="125" t="n">
        <v>19161</v>
      </c>
      <c r="J10" s="125" t="n">
        <v>16093</v>
      </c>
      <c r="K10" s="125" t="n">
        <v>48882</v>
      </c>
      <c r="L10" s="116" t="n">
        <v>43716</v>
      </c>
      <c r="M10" s="116" t="n">
        <v>69298</v>
      </c>
      <c r="N10" s="116"/>
      <c r="O10" s="205" t="s">
        <v>433</v>
      </c>
      <c r="P10" s="125" t="n">
        <v>22235</v>
      </c>
      <c r="Q10" s="125" t="n">
        <v>68886</v>
      </c>
      <c r="R10" s="125" t="n">
        <v>83923</v>
      </c>
      <c r="S10" s="116" t="n">
        <v>132601</v>
      </c>
      <c r="T10" s="116" t="n">
        <v>136787</v>
      </c>
      <c r="U10" s="116"/>
      <c r="V10" s="205" t="s">
        <v>433</v>
      </c>
      <c r="W10" s="125" t="n">
        <v>350752</v>
      </c>
      <c r="X10" s="125" t="n">
        <v>243716</v>
      </c>
      <c r="Y10" s="125" t="n">
        <v>326917</v>
      </c>
      <c r="Z10" s="262" t="n">
        <v>562288</v>
      </c>
      <c r="AA10" s="262" t="n">
        <v>711107</v>
      </c>
      <c r="AB10" s="262"/>
      <c r="AC10" s="205" t="s">
        <v>433</v>
      </c>
      <c r="AD10" s="125" t="n">
        <v>306303</v>
      </c>
      <c r="AE10" s="125" t="n">
        <v>193199</v>
      </c>
      <c r="AF10" s="125" t="n">
        <v>288692</v>
      </c>
      <c r="AG10" s="116" t="n">
        <v>485016</v>
      </c>
      <c r="AH10" s="116" t="n">
        <v>610712</v>
      </c>
      <c r="AI10" s="116"/>
      <c r="AJ10" s="205" t="s">
        <v>433</v>
      </c>
      <c r="AK10" s="125" t="n">
        <v>94046</v>
      </c>
      <c r="AL10" s="125" t="n">
        <v>156678</v>
      </c>
      <c r="AM10" s="125" t="n">
        <v>194777</v>
      </c>
      <c r="AN10" s="262" t="n">
        <v>282699</v>
      </c>
      <c r="AO10" s="262" t="n">
        <v>362620</v>
      </c>
      <c r="AP10" s="262"/>
      <c r="AQ10" s="205" t="s">
        <v>434</v>
      </c>
      <c r="AR10" s="256" t="n">
        <v>94798</v>
      </c>
      <c r="AS10" s="256" t="n">
        <v>151806</v>
      </c>
      <c r="AT10" s="256" t="n">
        <v>397258</v>
      </c>
      <c r="AU10" s="61" t="n">
        <v>235057</v>
      </c>
      <c r="AV10" s="61" t="n">
        <v>468631</v>
      </c>
      <c r="AW10" s="61" t="n">
        <v>301172</v>
      </c>
      <c r="AX10" s="238"/>
      <c r="AY10" s="260"/>
    </row>
    <row r="11" customFormat="false" ht="16.7" hidden="false" customHeight="true" outlineLevel="0" collapsed="false">
      <c r="A11" s="205" t="s">
        <v>435</v>
      </c>
      <c r="B11" s="125" t="n">
        <v>8195</v>
      </c>
      <c r="C11" s="125" t="n">
        <v>345</v>
      </c>
      <c r="D11" s="125"/>
      <c r="E11" s="116" t="n">
        <v>2796</v>
      </c>
      <c r="F11" s="116" t="n">
        <v>3628</v>
      </c>
      <c r="G11" s="116"/>
      <c r="H11" s="205" t="s">
        <v>435</v>
      </c>
      <c r="I11" s="125" t="n">
        <v>1845</v>
      </c>
      <c r="J11" s="125" t="n">
        <v>753</v>
      </c>
      <c r="K11" s="125" t="n">
        <v>592</v>
      </c>
      <c r="L11" s="116" t="n">
        <v>1920</v>
      </c>
      <c r="M11" s="116" t="n">
        <v>3044</v>
      </c>
      <c r="N11" s="116"/>
      <c r="O11" s="205" t="s">
        <v>435</v>
      </c>
      <c r="P11" s="125" t="n">
        <v>2690</v>
      </c>
      <c r="Q11" s="125" t="n">
        <v>716</v>
      </c>
      <c r="R11" s="125" t="n">
        <v>125</v>
      </c>
      <c r="S11" s="116" t="n">
        <v>45</v>
      </c>
      <c r="T11" s="116" t="n">
        <v>46</v>
      </c>
      <c r="U11" s="116"/>
      <c r="V11" s="205" t="s">
        <v>435</v>
      </c>
      <c r="W11" s="125"/>
      <c r="X11" s="125"/>
      <c r="Y11" s="125"/>
      <c r="Z11" s="262" t="n">
        <v>3142</v>
      </c>
      <c r="AA11" s="262" t="n">
        <v>3974</v>
      </c>
      <c r="AB11" s="262"/>
      <c r="AC11" s="205" t="s">
        <v>435</v>
      </c>
      <c r="AD11" s="125"/>
      <c r="AE11" s="125"/>
      <c r="AF11" s="125"/>
      <c r="AG11" s="116" t="n">
        <v>2790</v>
      </c>
      <c r="AH11" s="116" t="n">
        <v>3513</v>
      </c>
      <c r="AI11" s="116"/>
      <c r="AJ11" s="205" t="s">
        <v>435</v>
      </c>
      <c r="AK11" s="125"/>
      <c r="AL11" s="125"/>
      <c r="AM11" s="125"/>
      <c r="AN11" s="262" t="n">
        <v>1750</v>
      </c>
      <c r="AO11" s="262" t="n">
        <v>2245</v>
      </c>
      <c r="AP11" s="262"/>
      <c r="AQ11" s="205" t="s">
        <v>436</v>
      </c>
      <c r="AR11" s="256" t="n">
        <v>156798</v>
      </c>
      <c r="AS11" s="256" t="n">
        <v>605193</v>
      </c>
      <c r="AT11" s="256" t="n">
        <v>848368</v>
      </c>
      <c r="AU11" s="61" t="n">
        <v>1495176</v>
      </c>
      <c r="AV11" s="61" t="n">
        <v>2980919</v>
      </c>
      <c r="AW11" s="61" t="n">
        <v>1915734</v>
      </c>
      <c r="AX11" s="238"/>
      <c r="AY11" s="260"/>
    </row>
    <row r="12" customFormat="false" ht="16.7" hidden="false" customHeight="true" outlineLevel="0" collapsed="false">
      <c r="A12" s="205" t="s">
        <v>285</v>
      </c>
      <c r="B12" s="125"/>
      <c r="C12" s="125"/>
      <c r="D12" s="125"/>
      <c r="E12" s="116"/>
      <c r="F12" s="116"/>
      <c r="G12" s="116"/>
      <c r="H12" s="205" t="s">
        <v>285</v>
      </c>
      <c r="I12" s="125"/>
      <c r="J12" s="125"/>
      <c r="K12" s="125"/>
      <c r="L12" s="116"/>
      <c r="M12" s="116"/>
      <c r="N12" s="116"/>
      <c r="O12" s="205" t="s">
        <v>285</v>
      </c>
      <c r="P12" s="125"/>
      <c r="Q12" s="125"/>
      <c r="R12" s="125"/>
      <c r="S12" s="116"/>
      <c r="T12" s="116"/>
      <c r="U12" s="116"/>
      <c r="V12" s="205" t="s">
        <v>285</v>
      </c>
      <c r="W12" s="125"/>
      <c r="X12" s="125"/>
      <c r="Y12" s="125"/>
      <c r="Z12" s="262"/>
      <c r="AA12" s="262"/>
      <c r="AB12" s="262"/>
      <c r="AC12" s="205" t="s">
        <v>285</v>
      </c>
      <c r="AD12" s="125"/>
      <c r="AE12" s="125"/>
      <c r="AF12" s="125"/>
      <c r="AG12" s="116"/>
      <c r="AH12" s="116"/>
      <c r="AI12" s="116"/>
      <c r="AJ12" s="205" t="s">
        <v>285</v>
      </c>
      <c r="AK12" s="125"/>
      <c r="AL12" s="125"/>
      <c r="AM12" s="125"/>
      <c r="AN12" s="262"/>
      <c r="AO12" s="262"/>
      <c r="AP12" s="262"/>
      <c r="AQ12" s="261" t="s">
        <v>437</v>
      </c>
      <c r="AR12" s="256" t="n">
        <v>3264093</v>
      </c>
      <c r="AS12" s="256" t="n">
        <v>4618018</v>
      </c>
      <c r="AT12" s="256" t="n">
        <v>6233373</v>
      </c>
      <c r="AU12" s="61" t="n">
        <v>6844238</v>
      </c>
      <c r="AV12" s="61" t="n">
        <v>13645295</v>
      </c>
      <c r="AW12" s="61" t="n">
        <v>8769361</v>
      </c>
      <c r="AX12" s="238"/>
      <c r="AY12" s="260"/>
    </row>
    <row r="13" customFormat="false" ht="16.7" hidden="false" customHeight="true" outlineLevel="0" collapsed="false">
      <c r="A13" s="205" t="s">
        <v>438</v>
      </c>
      <c r="B13" s="125" t="n">
        <v>11511</v>
      </c>
      <c r="C13" s="125" t="n">
        <v>80757</v>
      </c>
      <c r="D13" s="125" t="n">
        <v>140946</v>
      </c>
      <c r="E13" s="116" t="n">
        <v>179674</v>
      </c>
      <c r="F13" s="116" t="n">
        <v>233115</v>
      </c>
      <c r="G13" s="116"/>
      <c r="H13" s="205" t="s">
        <v>438</v>
      </c>
      <c r="I13" s="125" t="n">
        <v>7428</v>
      </c>
      <c r="J13" s="125" t="n">
        <v>32770</v>
      </c>
      <c r="K13" s="125" t="n">
        <v>80702</v>
      </c>
      <c r="L13" s="116" t="n">
        <v>179244</v>
      </c>
      <c r="M13" s="116" t="n">
        <v>284136</v>
      </c>
      <c r="N13" s="116"/>
      <c r="O13" s="205" t="s">
        <v>438</v>
      </c>
      <c r="P13" s="125" t="n">
        <v>3433</v>
      </c>
      <c r="Q13" s="125" t="n">
        <v>76294</v>
      </c>
      <c r="R13" s="125" t="n">
        <v>136539</v>
      </c>
      <c r="S13" s="116" t="n">
        <v>136971</v>
      </c>
      <c r="T13" s="116" t="n">
        <v>141295</v>
      </c>
      <c r="U13" s="116"/>
      <c r="V13" s="205" t="s">
        <v>438</v>
      </c>
      <c r="W13" s="125" t="n">
        <v>124507</v>
      </c>
      <c r="X13" s="125" t="n">
        <v>215936</v>
      </c>
      <c r="Y13" s="125" t="n">
        <v>265341</v>
      </c>
      <c r="Z13" s="262" t="n">
        <v>393502</v>
      </c>
      <c r="AA13" s="262" t="n">
        <v>497649</v>
      </c>
      <c r="AB13" s="262"/>
      <c r="AC13" s="205" t="s">
        <v>438</v>
      </c>
      <c r="AD13" s="125" t="n">
        <v>115898</v>
      </c>
      <c r="AE13" s="125" t="n">
        <v>161884</v>
      </c>
      <c r="AF13" s="125" t="n">
        <v>240789</v>
      </c>
      <c r="AG13" s="116" t="n">
        <v>311028</v>
      </c>
      <c r="AH13" s="116" t="n">
        <v>391633</v>
      </c>
      <c r="AI13" s="116"/>
      <c r="AJ13" s="205" t="s">
        <v>438</v>
      </c>
      <c r="AK13" s="125" t="n">
        <v>52544</v>
      </c>
      <c r="AL13" s="125" t="n">
        <v>120658</v>
      </c>
      <c r="AM13" s="125" t="n">
        <v>145209</v>
      </c>
      <c r="AN13" s="262" t="n">
        <v>227683</v>
      </c>
      <c r="AO13" s="262" t="n">
        <v>292051</v>
      </c>
      <c r="AP13" s="262"/>
      <c r="AQ13" s="178" t="s">
        <v>439</v>
      </c>
      <c r="AR13" s="254" t="n">
        <f aca="false">SUM(AR14:AR19)</f>
        <v>4641701</v>
      </c>
      <c r="AS13" s="254" t="n">
        <f aca="false">SUM(AS14:AS19)</f>
        <v>8320074</v>
      </c>
      <c r="AT13" s="254" t="n">
        <f aca="false">SUM(AT14:AT19)</f>
        <v>10934801</v>
      </c>
      <c r="AU13" s="254" t="n">
        <f aca="false">SUM(AU14:AU19)</f>
        <v>14101269</v>
      </c>
      <c r="AV13" s="254" t="n">
        <f aca="false">SUM(AV14:AV19)</f>
        <v>25532073</v>
      </c>
      <c r="AW13" s="254" t="n">
        <f aca="false">SUM(AW14:AW19)</f>
        <v>16308063</v>
      </c>
      <c r="AX13" s="255"/>
    </row>
    <row r="14" customFormat="false" ht="16.7" hidden="false" customHeight="true" outlineLevel="0" collapsed="false">
      <c r="A14" s="205" t="s">
        <v>440</v>
      </c>
      <c r="B14" s="252"/>
      <c r="C14" s="252"/>
      <c r="D14" s="252"/>
      <c r="E14" s="253"/>
      <c r="F14" s="253"/>
      <c r="G14" s="253"/>
      <c r="H14" s="205" t="s">
        <v>440</v>
      </c>
      <c r="I14" s="252"/>
      <c r="J14" s="252"/>
      <c r="K14" s="252"/>
      <c r="L14" s="253"/>
      <c r="M14" s="116"/>
      <c r="N14" s="116"/>
      <c r="O14" s="205" t="s">
        <v>440</v>
      </c>
      <c r="P14" s="252"/>
      <c r="Q14" s="252"/>
      <c r="R14" s="252"/>
      <c r="S14" s="253"/>
      <c r="T14" s="253"/>
      <c r="U14" s="253"/>
      <c r="V14" s="205" t="s">
        <v>440</v>
      </c>
      <c r="W14" s="125"/>
      <c r="X14" s="125"/>
      <c r="Y14" s="125"/>
      <c r="Z14" s="262"/>
      <c r="AA14" s="262"/>
      <c r="AB14" s="262"/>
      <c r="AC14" s="205" t="s">
        <v>440</v>
      </c>
      <c r="AD14" s="252"/>
      <c r="AE14" s="252"/>
      <c r="AF14" s="252"/>
      <c r="AG14" s="253"/>
      <c r="AH14" s="116"/>
      <c r="AI14" s="116"/>
      <c r="AJ14" s="205" t="s">
        <v>440</v>
      </c>
      <c r="AK14" s="252"/>
      <c r="AL14" s="252"/>
      <c r="AM14" s="252"/>
      <c r="AN14" s="263"/>
      <c r="AO14" s="262"/>
      <c r="AP14" s="262"/>
      <c r="AQ14" s="205" t="s">
        <v>441</v>
      </c>
      <c r="AR14" s="256" t="n">
        <v>1318</v>
      </c>
      <c r="AS14" s="256" t="n">
        <v>503</v>
      </c>
      <c r="AT14" s="256" t="n">
        <v>798</v>
      </c>
      <c r="AU14" s="61" t="n">
        <v>1072</v>
      </c>
      <c r="AV14" s="61" t="n">
        <v>1941</v>
      </c>
      <c r="AW14" s="61" t="n">
        <v>1240</v>
      </c>
    </row>
    <row r="15" customFormat="false" ht="16.7" hidden="false" customHeight="true" outlineLevel="0" collapsed="false">
      <c r="A15" s="205" t="s">
        <v>442</v>
      </c>
      <c r="B15" s="125" t="n">
        <v>1600</v>
      </c>
      <c r="C15" s="125" t="n">
        <v>242548</v>
      </c>
      <c r="D15" s="125" t="n">
        <v>254505</v>
      </c>
      <c r="E15" s="116" t="n">
        <v>248335</v>
      </c>
      <c r="F15" s="116" t="n">
        <v>322198</v>
      </c>
      <c r="G15" s="116"/>
      <c r="H15" s="205" t="s">
        <v>442</v>
      </c>
      <c r="I15" s="125" t="n">
        <v>730</v>
      </c>
      <c r="J15" s="125" t="n">
        <v>46560</v>
      </c>
      <c r="K15" s="125" t="n">
        <v>205259</v>
      </c>
      <c r="L15" s="116" t="n">
        <v>271459</v>
      </c>
      <c r="M15" s="116" t="n">
        <v>430315</v>
      </c>
      <c r="N15" s="116"/>
      <c r="O15" s="205" t="s">
        <v>442</v>
      </c>
      <c r="P15" s="125" t="n">
        <v>600</v>
      </c>
      <c r="Q15" s="125" t="n">
        <v>235169</v>
      </c>
      <c r="R15" s="125" t="n">
        <v>283601</v>
      </c>
      <c r="S15" s="116" t="n">
        <v>255891</v>
      </c>
      <c r="T15" s="116" t="n">
        <v>263970</v>
      </c>
      <c r="U15" s="116"/>
      <c r="V15" s="205" t="s">
        <v>443</v>
      </c>
      <c r="W15" s="125" t="n">
        <v>16409</v>
      </c>
      <c r="X15" s="125" t="n">
        <v>347438</v>
      </c>
      <c r="Y15" s="125" t="n">
        <v>511346</v>
      </c>
      <c r="Z15" s="262" t="n">
        <v>735351</v>
      </c>
      <c r="AA15" s="262" t="n">
        <v>929974</v>
      </c>
      <c r="AB15" s="262"/>
      <c r="AC15" s="205" t="s">
        <v>442</v>
      </c>
      <c r="AD15" s="125" t="n">
        <v>7911</v>
      </c>
      <c r="AE15" s="125" t="n">
        <v>203719</v>
      </c>
      <c r="AF15" s="125" t="n">
        <v>432942</v>
      </c>
      <c r="AG15" s="116" t="n">
        <v>651933</v>
      </c>
      <c r="AH15" s="116" t="n">
        <v>820887</v>
      </c>
      <c r="AI15" s="116"/>
      <c r="AJ15" s="205" t="s">
        <v>442</v>
      </c>
      <c r="AK15" s="125" t="n">
        <v>145330</v>
      </c>
      <c r="AL15" s="125" t="n">
        <v>293126</v>
      </c>
      <c r="AM15" s="125" t="n">
        <v>372888</v>
      </c>
      <c r="AN15" s="262" t="n">
        <v>495599</v>
      </c>
      <c r="AO15" s="262" t="n">
        <v>635709</v>
      </c>
      <c r="AP15" s="262"/>
      <c r="AQ15" s="205" t="s">
        <v>444</v>
      </c>
      <c r="AR15" s="256" t="n">
        <v>310554</v>
      </c>
      <c r="AS15" s="256" t="n">
        <v>478866</v>
      </c>
      <c r="AT15" s="256" t="n">
        <v>574012</v>
      </c>
      <c r="AU15" s="61" t="n">
        <v>551690</v>
      </c>
      <c r="AV15" s="61" t="n">
        <v>998902</v>
      </c>
      <c r="AW15" s="61" t="n">
        <v>638027</v>
      </c>
    </row>
    <row r="16" customFormat="false" ht="16.7" hidden="false" customHeight="true" outlineLevel="0" collapsed="false">
      <c r="A16" s="205" t="s">
        <v>445</v>
      </c>
      <c r="B16" s="125"/>
      <c r="C16" s="125"/>
      <c r="D16" s="125"/>
      <c r="E16" s="116"/>
      <c r="F16" s="116"/>
      <c r="G16" s="116"/>
      <c r="H16" s="205" t="s">
        <v>445</v>
      </c>
      <c r="I16" s="125"/>
      <c r="J16" s="125"/>
      <c r="K16" s="125"/>
      <c r="L16" s="116"/>
      <c r="M16" s="116"/>
      <c r="N16" s="116"/>
      <c r="O16" s="205" t="s">
        <v>445</v>
      </c>
      <c r="P16" s="125"/>
      <c r="Q16" s="125"/>
      <c r="R16" s="125"/>
      <c r="S16" s="116"/>
      <c r="T16" s="116"/>
      <c r="U16" s="116"/>
      <c r="V16" s="205" t="s">
        <v>446</v>
      </c>
      <c r="W16" s="125"/>
      <c r="X16" s="125"/>
      <c r="Y16" s="125"/>
      <c r="Z16" s="262"/>
      <c r="AA16" s="262"/>
      <c r="AB16" s="262"/>
      <c r="AC16" s="205" t="s">
        <v>445</v>
      </c>
      <c r="AD16" s="125"/>
      <c r="AE16" s="125"/>
      <c r="AF16" s="125"/>
      <c r="AG16" s="116"/>
      <c r="AH16" s="116"/>
      <c r="AI16" s="116"/>
      <c r="AJ16" s="205" t="s">
        <v>445</v>
      </c>
      <c r="AK16" s="125"/>
      <c r="AL16" s="125"/>
      <c r="AM16" s="125"/>
      <c r="AN16" s="262"/>
      <c r="AO16" s="262"/>
      <c r="AP16" s="262"/>
      <c r="AQ16" s="205" t="s">
        <v>447</v>
      </c>
      <c r="AR16" s="256" t="n">
        <v>975825</v>
      </c>
      <c r="AS16" s="256" t="n">
        <v>1533170</v>
      </c>
      <c r="AT16" s="256" t="n">
        <v>1716749</v>
      </c>
      <c r="AU16" s="61" t="n">
        <v>2549747</v>
      </c>
      <c r="AV16" s="61" t="n">
        <v>4616629</v>
      </c>
      <c r="AW16" s="61" t="n">
        <v>2948773</v>
      </c>
    </row>
    <row r="17" customFormat="false" ht="16.7" hidden="false" customHeight="true" outlineLevel="0" collapsed="false">
      <c r="A17" s="205" t="s">
        <v>448</v>
      </c>
      <c r="B17" s="125"/>
      <c r="C17" s="125"/>
      <c r="D17" s="125"/>
      <c r="E17" s="116" t="n">
        <v>602</v>
      </c>
      <c r="F17" s="116" t="n">
        <v>781</v>
      </c>
      <c r="G17" s="116"/>
      <c r="H17" s="205" t="s">
        <v>448</v>
      </c>
      <c r="I17" s="125"/>
      <c r="J17" s="125"/>
      <c r="K17" s="125" t="n">
        <v>200</v>
      </c>
      <c r="L17" s="116" t="n">
        <v>440</v>
      </c>
      <c r="M17" s="116" t="n">
        <v>697</v>
      </c>
      <c r="N17" s="116"/>
      <c r="O17" s="205" t="s">
        <v>448</v>
      </c>
      <c r="P17" s="125"/>
      <c r="Q17" s="125"/>
      <c r="R17" s="125" t="n">
        <v>661</v>
      </c>
      <c r="S17" s="116" t="n">
        <v>541</v>
      </c>
      <c r="T17" s="116" t="n">
        <v>558</v>
      </c>
      <c r="U17" s="116"/>
      <c r="V17" s="205" t="s">
        <v>448</v>
      </c>
      <c r="W17" s="125" t="n">
        <v>400</v>
      </c>
      <c r="X17" s="125"/>
      <c r="Y17" s="125"/>
      <c r="Z17" s="262" t="n">
        <v>2180</v>
      </c>
      <c r="AA17" s="262" t="n">
        <v>2757</v>
      </c>
      <c r="AB17" s="262"/>
      <c r="AC17" s="205" t="s">
        <v>448</v>
      </c>
      <c r="AD17" s="125" t="n">
        <v>250</v>
      </c>
      <c r="AE17" s="125"/>
      <c r="AF17" s="125"/>
      <c r="AG17" s="116" t="n">
        <v>1940</v>
      </c>
      <c r="AH17" s="116" t="n">
        <v>2443</v>
      </c>
      <c r="AI17" s="116"/>
      <c r="AJ17" s="205" t="s">
        <v>448</v>
      </c>
      <c r="AK17" s="125" t="n">
        <v>287</v>
      </c>
      <c r="AL17" s="125"/>
      <c r="AM17" s="125"/>
      <c r="AN17" s="262" t="n">
        <v>830</v>
      </c>
      <c r="AO17" s="262" t="n">
        <v>1065</v>
      </c>
      <c r="AP17" s="262"/>
      <c r="AQ17" s="205" t="s">
        <v>449</v>
      </c>
      <c r="AR17" s="256" t="n">
        <v>12822</v>
      </c>
      <c r="AS17" s="256" t="n">
        <v>151332</v>
      </c>
      <c r="AT17" s="256" t="n">
        <v>376959</v>
      </c>
      <c r="AU17" s="61" t="n">
        <v>427421</v>
      </c>
      <c r="AV17" s="61" t="n">
        <v>773898</v>
      </c>
      <c r="AW17" s="61" t="n">
        <v>494311</v>
      </c>
    </row>
    <row r="18" customFormat="false" ht="16.7" hidden="false" customHeight="true" outlineLevel="0" collapsed="false">
      <c r="A18" s="205" t="s">
        <v>450</v>
      </c>
      <c r="B18" s="125"/>
      <c r="C18" s="125" t="n">
        <v>63825</v>
      </c>
      <c r="D18" s="125" t="n">
        <v>28527</v>
      </c>
      <c r="E18" s="116" t="n">
        <v>27778</v>
      </c>
      <c r="F18" s="116" t="n">
        <v>36040</v>
      </c>
      <c r="G18" s="116"/>
      <c r="H18" s="205" t="s">
        <v>450</v>
      </c>
      <c r="I18" s="125"/>
      <c r="J18" s="125" t="n">
        <v>6280</v>
      </c>
      <c r="K18" s="125" t="n">
        <v>44024</v>
      </c>
      <c r="L18" s="116" t="n">
        <v>22385</v>
      </c>
      <c r="M18" s="116" t="n">
        <v>35485</v>
      </c>
      <c r="N18" s="116"/>
      <c r="O18" s="205" t="s">
        <v>450</v>
      </c>
      <c r="P18" s="125"/>
      <c r="Q18" s="125" t="n">
        <v>58465</v>
      </c>
      <c r="R18" s="125" t="n">
        <v>44501</v>
      </c>
      <c r="S18" s="116" t="n">
        <v>50714</v>
      </c>
      <c r="T18" s="116" t="n">
        <v>52315</v>
      </c>
      <c r="U18" s="116"/>
      <c r="V18" s="205" t="s">
        <v>450</v>
      </c>
      <c r="W18" s="125" t="n">
        <v>5985</v>
      </c>
      <c r="X18" s="125" t="n">
        <v>5346</v>
      </c>
      <c r="Y18" s="125" t="n">
        <v>77397</v>
      </c>
      <c r="Z18" s="262" t="n">
        <v>138863</v>
      </c>
      <c r="AA18" s="262" t="n">
        <v>175615</v>
      </c>
      <c r="AB18" s="262"/>
      <c r="AC18" s="205" t="s">
        <v>450</v>
      </c>
      <c r="AD18" s="125" t="n">
        <v>1340</v>
      </c>
      <c r="AE18" s="125" t="n">
        <v>295</v>
      </c>
      <c r="AF18" s="125" t="n">
        <v>64514</v>
      </c>
      <c r="AG18" s="116" t="n">
        <v>104841</v>
      </c>
      <c r="AH18" s="116" t="n">
        <v>132011</v>
      </c>
      <c r="AI18" s="116"/>
      <c r="AJ18" s="205" t="s">
        <v>450</v>
      </c>
      <c r="AK18" s="125" t="n">
        <v>4463</v>
      </c>
      <c r="AL18" s="125" t="n">
        <v>9514</v>
      </c>
      <c r="AM18" s="125" t="n">
        <v>22397</v>
      </c>
      <c r="AN18" s="262" t="n">
        <v>26684</v>
      </c>
      <c r="AO18" s="262" t="n">
        <v>34228</v>
      </c>
      <c r="AP18" s="262"/>
      <c r="AQ18" s="205" t="s">
        <v>451</v>
      </c>
      <c r="AR18" s="256" t="n">
        <v>47227</v>
      </c>
      <c r="AS18" s="256" t="n">
        <v>276921</v>
      </c>
      <c r="AT18" s="256" t="n">
        <v>774283</v>
      </c>
      <c r="AU18" s="61" t="n">
        <v>1041269</v>
      </c>
      <c r="AV18" s="61" t="n">
        <v>1885345</v>
      </c>
      <c r="AW18" s="61" t="n">
        <v>1204223</v>
      </c>
    </row>
    <row r="19" customFormat="false" ht="16.7" hidden="false" customHeight="true" outlineLevel="0" collapsed="false">
      <c r="A19" s="205" t="s">
        <v>306</v>
      </c>
      <c r="B19" s="125"/>
      <c r="C19" s="125"/>
      <c r="D19" s="125"/>
      <c r="E19" s="116"/>
      <c r="F19" s="116"/>
      <c r="G19" s="116"/>
      <c r="H19" s="205" t="s">
        <v>306</v>
      </c>
      <c r="I19" s="125"/>
      <c r="J19" s="125"/>
      <c r="K19" s="125"/>
      <c r="L19" s="116"/>
      <c r="M19" s="116"/>
      <c r="N19" s="116"/>
      <c r="O19" s="205" t="s">
        <v>306</v>
      </c>
      <c r="P19" s="125"/>
      <c r="Q19" s="125"/>
      <c r="R19" s="125"/>
      <c r="S19" s="116"/>
      <c r="T19" s="116"/>
      <c r="U19" s="116"/>
      <c r="V19" s="205" t="s">
        <v>306</v>
      </c>
      <c r="W19" s="125"/>
      <c r="X19" s="125"/>
      <c r="Y19" s="125"/>
      <c r="Z19" s="262"/>
      <c r="AA19" s="262"/>
      <c r="AB19" s="262"/>
      <c r="AC19" s="205" t="s">
        <v>306</v>
      </c>
      <c r="AD19" s="125"/>
      <c r="AE19" s="125"/>
      <c r="AF19" s="125"/>
      <c r="AG19" s="116"/>
      <c r="AH19" s="116"/>
      <c r="AI19" s="116"/>
      <c r="AJ19" s="205" t="s">
        <v>306</v>
      </c>
      <c r="AK19" s="125"/>
      <c r="AL19" s="125"/>
      <c r="AM19" s="125"/>
      <c r="AN19" s="262"/>
      <c r="AO19" s="262"/>
      <c r="AP19" s="262"/>
      <c r="AQ19" s="205" t="s">
        <v>452</v>
      </c>
      <c r="AR19" s="256" t="n">
        <v>3293955</v>
      </c>
      <c r="AS19" s="256" t="n">
        <v>5879282</v>
      </c>
      <c r="AT19" s="256" t="n">
        <v>7492000</v>
      </c>
      <c r="AU19" s="61" t="n">
        <v>9530070</v>
      </c>
      <c r="AV19" s="61" t="n">
        <v>17255358</v>
      </c>
      <c r="AW19" s="61" t="n">
        <v>11021489</v>
      </c>
    </row>
    <row r="20" customFormat="false" ht="16.7" hidden="false" customHeight="true" outlineLevel="0" collapsed="false">
      <c r="A20" s="205" t="s">
        <v>453</v>
      </c>
      <c r="B20" s="210"/>
      <c r="C20" s="125"/>
      <c r="D20" s="125" t="n">
        <v>3424</v>
      </c>
      <c r="E20" s="116"/>
      <c r="F20" s="116"/>
      <c r="G20" s="116"/>
      <c r="H20" s="205" t="s">
        <v>453</v>
      </c>
      <c r="I20" s="210"/>
      <c r="J20" s="125"/>
      <c r="K20" s="125" t="n">
        <v>79</v>
      </c>
      <c r="L20" s="116" t="n">
        <v>158</v>
      </c>
      <c r="M20" s="116" t="n">
        <v>250</v>
      </c>
      <c r="N20" s="116"/>
      <c r="O20" s="205" t="s">
        <v>453</v>
      </c>
      <c r="P20" s="210"/>
      <c r="Q20" s="125"/>
      <c r="R20" s="125" t="n">
        <v>4017</v>
      </c>
      <c r="S20" s="116" t="n">
        <v>3859</v>
      </c>
      <c r="T20" s="116" t="n">
        <v>3981</v>
      </c>
      <c r="U20" s="116"/>
      <c r="V20" s="205" t="s">
        <v>453</v>
      </c>
      <c r="W20" s="125" t="n">
        <v>2700</v>
      </c>
      <c r="X20" s="125" t="n">
        <v>1475</v>
      </c>
      <c r="Y20" s="125" t="n">
        <v>2000</v>
      </c>
      <c r="Z20" s="262" t="n">
        <v>1100</v>
      </c>
      <c r="AA20" s="262" t="n">
        <v>1391</v>
      </c>
      <c r="AB20" s="262"/>
      <c r="AC20" s="205" t="s">
        <v>453</v>
      </c>
      <c r="AD20" s="125" t="n">
        <v>2100</v>
      </c>
      <c r="AE20" s="125" t="n">
        <v>12444</v>
      </c>
      <c r="AF20" s="125" t="n">
        <v>451</v>
      </c>
      <c r="AG20" s="116" t="n">
        <v>3149</v>
      </c>
      <c r="AH20" s="116" t="n">
        <v>3965</v>
      </c>
      <c r="AI20" s="116"/>
      <c r="AJ20" s="205" t="s">
        <v>453</v>
      </c>
      <c r="AK20" s="125" t="n">
        <v>1500</v>
      </c>
      <c r="AL20" s="125" t="n">
        <v>1123</v>
      </c>
      <c r="AM20" s="125" t="n">
        <v>2000</v>
      </c>
      <c r="AN20" s="262"/>
      <c r="AO20" s="262"/>
      <c r="AP20" s="262"/>
      <c r="AQ20" s="178" t="s">
        <v>454</v>
      </c>
      <c r="AR20" s="254" t="n">
        <f aca="false">AR6-AR13</f>
        <v>-20991</v>
      </c>
      <c r="AS20" s="254" t="n">
        <f aca="false">AS6-AS13</f>
        <v>-1107953</v>
      </c>
      <c r="AT20" s="254" t="n">
        <f aca="false">AT6-AT13</f>
        <v>-1076814</v>
      </c>
      <c r="AU20" s="254" t="n">
        <f aca="false">AU6-AU13</f>
        <v>-1347999</v>
      </c>
      <c r="AV20" s="254" t="n">
        <f aca="false">AV6-AV13</f>
        <v>-105995</v>
      </c>
      <c r="AW20" s="254" t="n">
        <f aca="false">AW6-AW13</f>
        <v>32401</v>
      </c>
    </row>
    <row r="21" customFormat="false" ht="16.7" hidden="false" customHeight="true" outlineLevel="0" collapsed="false">
      <c r="A21" s="205" t="s">
        <v>455</v>
      </c>
      <c r="B21" s="210"/>
      <c r="C21" s="125"/>
      <c r="D21" s="125"/>
      <c r="E21" s="116"/>
      <c r="F21" s="116"/>
      <c r="G21" s="116"/>
      <c r="H21" s="205" t="s">
        <v>455</v>
      </c>
      <c r="I21" s="210"/>
      <c r="J21" s="125"/>
      <c r="K21" s="125"/>
      <c r="L21" s="116"/>
      <c r="M21" s="116"/>
      <c r="N21" s="116"/>
      <c r="O21" s="205" t="s">
        <v>455</v>
      </c>
      <c r="P21" s="210"/>
      <c r="Q21" s="125"/>
      <c r="R21" s="125"/>
      <c r="S21" s="116"/>
      <c r="T21" s="116"/>
      <c r="U21" s="116"/>
      <c r="V21" s="205" t="s">
        <v>455</v>
      </c>
      <c r="W21" s="210"/>
      <c r="X21" s="210"/>
      <c r="Y21" s="210"/>
      <c r="Z21" s="264"/>
      <c r="AA21" s="264"/>
      <c r="AB21" s="264"/>
      <c r="AC21" s="205" t="s">
        <v>455</v>
      </c>
      <c r="AD21" s="125"/>
      <c r="AE21" s="125"/>
      <c r="AF21" s="125"/>
      <c r="AG21" s="116"/>
      <c r="AH21" s="116"/>
      <c r="AI21" s="116"/>
      <c r="AJ21" s="205" t="s">
        <v>455</v>
      </c>
      <c r="AK21" s="125"/>
      <c r="AL21" s="125"/>
      <c r="AM21" s="125"/>
      <c r="AN21" s="262"/>
      <c r="AO21" s="262"/>
      <c r="AP21" s="262"/>
      <c r="AQ21" s="205"/>
      <c r="AR21" s="111"/>
      <c r="AS21" s="111"/>
      <c r="AT21" s="111"/>
      <c r="AU21" s="111"/>
      <c r="AV21" s="89"/>
      <c r="AW21" s="89"/>
    </row>
    <row r="22" customFormat="false" ht="16.7" hidden="false" customHeight="true" outlineLevel="0" collapsed="false">
      <c r="A22" s="205" t="s">
        <v>315</v>
      </c>
      <c r="B22" s="210"/>
      <c r="C22" s="125"/>
      <c r="D22" s="125"/>
      <c r="E22" s="116"/>
      <c r="F22" s="116"/>
      <c r="G22" s="116"/>
      <c r="H22" s="205" t="s">
        <v>315</v>
      </c>
      <c r="I22" s="210"/>
      <c r="J22" s="125"/>
      <c r="K22" s="125"/>
      <c r="L22" s="116"/>
      <c r="M22" s="116"/>
      <c r="N22" s="116"/>
      <c r="O22" s="205" t="s">
        <v>315</v>
      </c>
      <c r="P22" s="210"/>
      <c r="Q22" s="125"/>
      <c r="R22" s="125"/>
      <c r="S22" s="116"/>
      <c r="T22" s="116"/>
      <c r="U22" s="116"/>
      <c r="V22" s="205" t="s">
        <v>315</v>
      </c>
      <c r="W22" s="210"/>
      <c r="X22" s="210"/>
      <c r="Y22" s="210"/>
      <c r="Z22" s="264"/>
      <c r="AA22" s="264"/>
      <c r="AB22" s="264"/>
      <c r="AC22" s="205" t="s">
        <v>315</v>
      </c>
      <c r="AD22" s="210"/>
      <c r="AE22" s="210"/>
      <c r="AF22" s="210"/>
      <c r="AG22" s="211"/>
      <c r="AH22" s="116"/>
      <c r="AI22" s="116"/>
      <c r="AJ22" s="205" t="s">
        <v>315</v>
      </c>
      <c r="AK22" s="210"/>
      <c r="AL22" s="210"/>
      <c r="AM22" s="210"/>
      <c r="AN22" s="264"/>
      <c r="AO22" s="262"/>
      <c r="AP22" s="262"/>
      <c r="AQ22" s="205"/>
      <c r="AR22" s="205"/>
      <c r="AS22" s="111"/>
      <c r="AT22" s="111"/>
      <c r="AU22" s="111"/>
      <c r="AV22" s="111"/>
      <c r="AW22" s="89"/>
    </row>
    <row r="23" customFormat="false" ht="16.7" hidden="false" customHeight="true" outlineLevel="0" collapsed="false">
      <c r="A23" s="205" t="s">
        <v>456</v>
      </c>
      <c r="B23" s="125"/>
      <c r="C23" s="125"/>
      <c r="D23" s="125"/>
      <c r="E23" s="116"/>
      <c r="F23" s="116"/>
      <c r="G23" s="116"/>
      <c r="H23" s="205" t="s">
        <v>456</v>
      </c>
      <c r="I23" s="125"/>
      <c r="J23" s="125"/>
      <c r="K23" s="125"/>
      <c r="L23" s="116"/>
      <c r="M23" s="116"/>
      <c r="N23" s="116"/>
      <c r="O23" s="205" t="s">
        <v>456</v>
      </c>
      <c r="P23" s="125"/>
      <c r="Q23" s="125"/>
      <c r="R23" s="125"/>
      <c r="S23" s="116"/>
      <c r="T23" s="116"/>
      <c r="U23" s="116"/>
      <c r="V23" s="205" t="s">
        <v>456</v>
      </c>
      <c r="W23" s="125"/>
      <c r="X23" s="125"/>
      <c r="Y23" s="125"/>
      <c r="Z23" s="262"/>
      <c r="AA23" s="262"/>
      <c r="AB23" s="262"/>
      <c r="AC23" s="205" t="s">
        <v>456</v>
      </c>
      <c r="AD23" s="125"/>
      <c r="AE23" s="125" t="n">
        <v>120</v>
      </c>
      <c r="AF23" s="125"/>
      <c r="AG23" s="116"/>
      <c r="AH23" s="116"/>
      <c r="AI23" s="116"/>
      <c r="AJ23" s="205" t="s">
        <v>456</v>
      </c>
      <c r="AK23" s="125"/>
      <c r="AL23" s="125"/>
      <c r="AM23" s="125"/>
      <c r="AN23" s="262"/>
      <c r="AO23" s="262"/>
      <c r="AP23" s="262"/>
      <c r="AQ23" s="111"/>
      <c r="AR23" s="111"/>
      <c r="AS23" s="111"/>
      <c r="AT23" s="111"/>
      <c r="AU23" s="111"/>
      <c r="AV23" s="111"/>
      <c r="AW23" s="89"/>
    </row>
    <row r="24" customFormat="false" ht="16.7" hidden="false" customHeight="true" outlineLevel="0" collapsed="false">
      <c r="A24" s="205" t="s">
        <v>321</v>
      </c>
      <c r="B24" s="125"/>
      <c r="C24" s="125"/>
      <c r="D24" s="125"/>
      <c r="E24" s="116"/>
      <c r="F24" s="116"/>
      <c r="G24" s="116"/>
      <c r="H24" s="205" t="s">
        <v>321</v>
      </c>
      <c r="I24" s="125"/>
      <c r="J24" s="125"/>
      <c r="K24" s="125"/>
      <c r="L24" s="116"/>
      <c r="M24" s="116"/>
      <c r="N24" s="116"/>
      <c r="O24" s="205" t="s">
        <v>321</v>
      </c>
      <c r="P24" s="125"/>
      <c r="Q24" s="125"/>
      <c r="R24" s="125"/>
      <c r="S24" s="116"/>
      <c r="T24" s="116"/>
      <c r="U24" s="116"/>
      <c r="V24" s="205" t="s">
        <v>321</v>
      </c>
      <c r="W24" s="125"/>
      <c r="X24" s="125"/>
      <c r="Y24" s="125"/>
      <c r="Z24" s="262"/>
      <c r="AA24" s="262"/>
      <c r="AB24" s="262"/>
      <c r="AC24" s="205" t="s">
        <v>321</v>
      </c>
      <c r="AD24" s="125"/>
      <c r="AE24" s="125"/>
      <c r="AF24" s="125"/>
      <c r="AG24" s="116"/>
      <c r="AH24" s="116"/>
      <c r="AI24" s="116"/>
      <c r="AJ24" s="205" t="s">
        <v>321</v>
      </c>
      <c r="AK24" s="125"/>
      <c r="AL24" s="125"/>
      <c r="AM24" s="125"/>
      <c r="AN24" s="262"/>
      <c r="AO24" s="262"/>
      <c r="AP24" s="262"/>
      <c r="AQ24" s="111"/>
      <c r="AR24" s="111"/>
      <c r="AS24" s="111"/>
      <c r="AT24" s="111"/>
      <c r="AU24" s="111"/>
      <c r="AV24" s="111"/>
      <c r="AW24" s="89"/>
    </row>
    <row r="25" customFormat="false" ht="16.7" hidden="false" customHeight="true" outlineLevel="0" collapsed="false">
      <c r="A25" s="205" t="s">
        <v>457</v>
      </c>
      <c r="B25" s="125"/>
      <c r="C25" s="125"/>
      <c r="D25" s="125"/>
      <c r="E25" s="116"/>
      <c r="F25" s="116"/>
      <c r="G25" s="116"/>
      <c r="H25" s="205" t="s">
        <v>457</v>
      </c>
      <c r="I25" s="125"/>
      <c r="J25" s="125"/>
      <c r="K25" s="125"/>
      <c r="L25" s="116"/>
      <c r="M25" s="116"/>
      <c r="N25" s="116"/>
      <c r="O25" s="205" t="s">
        <v>457</v>
      </c>
      <c r="P25" s="125"/>
      <c r="Q25" s="125"/>
      <c r="R25" s="125"/>
      <c r="S25" s="116"/>
      <c r="T25" s="116"/>
      <c r="U25" s="116"/>
      <c r="V25" s="205" t="s">
        <v>457</v>
      </c>
      <c r="W25" s="125"/>
      <c r="X25" s="125"/>
      <c r="Y25" s="125"/>
      <c r="Z25" s="262"/>
      <c r="AA25" s="262"/>
      <c r="AB25" s="262"/>
      <c r="AC25" s="205" t="s">
        <v>457</v>
      </c>
      <c r="AD25" s="125"/>
      <c r="AE25" s="125"/>
      <c r="AF25" s="125"/>
      <c r="AG25" s="116"/>
      <c r="AH25" s="116"/>
      <c r="AI25" s="116"/>
      <c r="AJ25" s="205" t="s">
        <v>457</v>
      </c>
      <c r="AK25" s="125"/>
      <c r="AL25" s="125"/>
      <c r="AM25" s="125"/>
      <c r="AN25" s="262"/>
      <c r="AO25" s="262"/>
      <c r="AP25" s="262"/>
    </row>
    <row r="26" customFormat="false" ht="16.7" hidden="false" customHeight="true" outlineLevel="0" collapsed="false">
      <c r="A26" s="205" t="s">
        <v>327</v>
      </c>
      <c r="B26" s="125"/>
      <c r="C26" s="125"/>
      <c r="D26" s="125"/>
      <c r="E26" s="116"/>
      <c r="F26" s="116"/>
      <c r="G26" s="116"/>
      <c r="H26" s="205" t="s">
        <v>327</v>
      </c>
      <c r="I26" s="125"/>
      <c r="J26" s="125"/>
      <c r="K26" s="125"/>
      <c r="L26" s="116"/>
      <c r="M26" s="116"/>
      <c r="N26" s="116"/>
      <c r="O26" s="205" t="s">
        <v>327</v>
      </c>
      <c r="P26" s="125"/>
      <c r="Q26" s="125"/>
      <c r="R26" s="125"/>
      <c r="S26" s="116"/>
      <c r="T26" s="116"/>
      <c r="U26" s="116"/>
      <c r="V26" s="205" t="s">
        <v>327</v>
      </c>
      <c r="W26" s="125"/>
      <c r="X26" s="125"/>
      <c r="Y26" s="125"/>
      <c r="Z26" s="262"/>
      <c r="AA26" s="262"/>
      <c r="AB26" s="262"/>
      <c r="AC26" s="205" t="s">
        <v>327</v>
      </c>
      <c r="AD26" s="125"/>
      <c r="AE26" s="125"/>
      <c r="AF26" s="125"/>
      <c r="AG26" s="116"/>
      <c r="AH26" s="116"/>
      <c r="AI26" s="116"/>
      <c r="AJ26" s="205" t="s">
        <v>327</v>
      </c>
      <c r="AK26" s="125"/>
      <c r="AL26" s="125"/>
      <c r="AM26" s="125"/>
      <c r="AN26" s="262"/>
      <c r="AO26" s="262"/>
      <c r="AP26" s="262"/>
    </row>
    <row r="27" customFormat="false" ht="16.7" hidden="false" customHeight="true" outlineLevel="0" collapsed="false">
      <c r="A27" s="205" t="s">
        <v>458</v>
      </c>
      <c r="B27" s="125"/>
      <c r="C27" s="125" t="n">
        <v>576</v>
      </c>
      <c r="D27" s="125" t="n">
        <v>1765</v>
      </c>
      <c r="E27" s="116" t="n">
        <v>534</v>
      </c>
      <c r="F27" s="116" t="n">
        <v>693</v>
      </c>
      <c r="G27" s="116"/>
      <c r="H27" s="205" t="s">
        <v>458</v>
      </c>
      <c r="I27" s="125"/>
      <c r="J27" s="125" t="n">
        <v>31</v>
      </c>
      <c r="K27" s="125" t="n">
        <v>1197</v>
      </c>
      <c r="L27" s="116" t="n">
        <v>396</v>
      </c>
      <c r="M27" s="116" t="n">
        <v>628</v>
      </c>
      <c r="N27" s="116"/>
      <c r="O27" s="205" t="s">
        <v>458</v>
      </c>
      <c r="P27" s="125"/>
      <c r="Q27" s="125" t="n">
        <v>873</v>
      </c>
      <c r="R27" s="125" t="n">
        <v>1441</v>
      </c>
      <c r="S27" s="116" t="n">
        <v>25884</v>
      </c>
      <c r="T27" s="116" t="n">
        <v>26701</v>
      </c>
      <c r="U27" s="116"/>
      <c r="V27" s="205" t="s">
        <v>458</v>
      </c>
      <c r="W27" s="125"/>
      <c r="X27" s="125"/>
      <c r="Y27" s="125"/>
      <c r="Z27" s="262"/>
      <c r="AA27" s="262"/>
      <c r="AB27" s="262"/>
      <c r="AC27" s="205" t="s">
        <v>458</v>
      </c>
      <c r="AD27" s="125"/>
      <c r="AE27" s="125" t="n">
        <v>70</v>
      </c>
      <c r="AF27" s="125"/>
      <c r="AG27" s="116"/>
      <c r="AH27" s="116"/>
      <c r="AI27" s="116"/>
      <c r="AJ27" s="205" t="s">
        <v>458</v>
      </c>
      <c r="AK27" s="125"/>
      <c r="AL27" s="125"/>
      <c r="AM27" s="125"/>
      <c r="AN27" s="262" t="n">
        <v>54154</v>
      </c>
      <c r="AO27" s="262" t="n">
        <v>69464</v>
      </c>
      <c r="AP27" s="262"/>
    </row>
    <row r="28" customFormat="false" ht="16.7" hidden="false" customHeight="true" outlineLevel="0" collapsed="false">
      <c r="A28" s="205" t="s">
        <v>459</v>
      </c>
      <c r="B28" s="125" t="n">
        <v>2249</v>
      </c>
      <c r="C28" s="125" t="n">
        <v>2</v>
      </c>
      <c r="D28" s="125"/>
      <c r="E28" s="116"/>
      <c r="F28" s="116"/>
      <c r="G28" s="116"/>
      <c r="H28" s="205" t="s">
        <v>459</v>
      </c>
      <c r="I28" s="125" t="n">
        <v>1052</v>
      </c>
      <c r="J28" s="125" t="n">
        <v>532</v>
      </c>
      <c r="K28" s="125" t="n">
        <v>219</v>
      </c>
      <c r="L28" s="116" t="n">
        <v>79</v>
      </c>
      <c r="M28" s="116" t="n">
        <v>125</v>
      </c>
      <c r="N28" s="116"/>
      <c r="O28" s="205" t="s">
        <v>459</v>
      </c>
      <c r="P28" s="125" t="n">
        <v>977</v>
      </c>
      <c r="Q28" s="125" t="n">
        <v>340</v>
      </c>
      <c r="R28" s="125" t="n">
        <v>81</v>
      </c>
      <c r="S28" s="116" t="n">
        <v>1627</v>
      </c>
      <c r="T28" s="116" t="n">
        <v>1678</v>
      </c>
      <c r="U28" s="116"/>
      <c r="V28" s="205" t="s">
        <v>459</v>
      </c>
      <c r="W28" s="125" t="n">
        <v>8410</v>
      </c>
      <c r="X28" s="125" t="n">
        <v>48575</v>
      </c>
      <c r="Y28" s="125" t="n">
        <v>57088</v>
      </c>
      <c r="Z28" s="262" t="n">
        <v>42952</v>
      </c>
      <c r="AA28" s="262" t="n">
        <v>54320</v>
      </c>
      <c r="AB28" s="262"/>
      <c r="AC28" s="205" t="s">
        <v>459</v>
      </c>
      <c r="AD28" s="125" t="n">
        <v>5518</v>
      </c>
      <c r="AE28" s="125" t="n">
        <v>48583</v>
      </c>
      <c r="AF28" s="125" t="n">
        <v>58861</v>
      </c>
      <c r="AG28" s="116" t="n">
        <v>42952</v>
      </c>
      <c r="AH28" s="116" t="n">
        <v>54083</v>
      </c>
      <c r="AI28" s="116"/>
      <c r="AJ28" s="205" t="s">
        <v>459</v>
      </c>
      <c r="AK28" s="125" t="n">
        <v>3870</v>
      </c>
      <c r="AL28" s="125" t="n">
        <v>1774</v>
      </c>
      <c r="AM28" s="125" t="n">
        <v>1</v>
      </c>
      <c r="AN28" s="262" t="n">
        <v>1</v>
      </c>
      <c r="AO28" s="262" t="n">
        <v>1</v>
      </c>
      <c r="AP28" s="262"/>
    </row>
    <row r="29" customFormat="false" ht="16.7" hidden="false" customHeight="true" outlineLevel="0" collapsed="false">
      <c r="A29" s="205" t="s">
        <v>460</v>
      </c>
      <c r="B29" s="125" t="n">
        <v>1590</v>
      </c>
      <c r="C29" s="125"/>
      <c r="D29" s="125"/>
      <c r="E29" s="116"/>
      <c r="F29" s="116"/>
      <c r="G29" s="116"/>
      <c r="H29" s="205" t="s">
        <v>460</v>
      </c>
      <c r="I29" s="125" t="n">
        <v>628</v>
      </c>
      <c r="J29" s="125" t="n">
        <v>180</v>
      </c>
      <c r="K29" s="125"/>
      <c r="L29" s="116"/>
      <c r="M29" s="116"/>
      <c r="N29" s="116"/>
      <c r="O29" s="205" t="s">
        <v>460</v>
      </c>
      <c r="P29" s="125" t="n">
        <v>4463</v>
      </c>
      <c r="Q29" s="125"/>
      <c r="R29" s="125"/>
      <c r="S29" s="116"/>
      <c r="T29" s="116"/>
      <c r="U29" s="116"/>
      <c r="V29" s="205" t="s">
        <v>460</v>
      </c>
      <c r="W29" s="125" t="n">
        <v>5105</v>
      </c>
      <c r="X29" s="125"/>
      <c r="Y29" s="125"/>
      <c r="Z29" s="262"/>
      <c r="AA29" s="262"/>
      <c r="AB29" s="262"/>
      <c r="AC29" s="205" t="s">
        <v>460</v>
      </c>
      <c r="AD29" s="125" t="n">
        <v>3640</v>
      </c>
      <c r="AE29" s="125"/>
      <c r="AF29" s="125" t="n">
        <v>170</v>
      </c>
      <c r="AG29" s="116"/>
      <c r="AH29" s="116"/>
      <c r="AI29" s="116"/>
      <c r="AJ29" s="205" t="s">
        <v>460</v>
      </c>
      <c r="AK29" s="125" t="n">
        <v>804</v>
      </c>
      <c r="AL29" s="125" t="n">
        <v>170</v>
      </c>
      <c r="AM29" s="125"/>
      <c r="AN29" s="262"/>
      <c r="AO29" s="262"/>
      <c r="AP29" s="262"/>
    </row>
    <row r="30" customFormat="false" ht="16.7" hidden="false" customHeight="true" outlineLevel="0" collapsed="false">
      <c r="A30" s="205" t="s">
        <v>461</v>
      </c>
      <c r="B30" s="125"/>
      <c r="C30" s="125"/>
      <c r="D30" s="125"/>
      <c r="E30" s="116"/>
      <c r="F30" s="116"/>
      <c r="G30" s="116"/>
      <c r="H30" s="205" t="s">
        <v>461</v>
      </c>
      <c r="I30" s="125"/>
      <c r="J30" s="125"/>
      <c r="K30" s="125"/>
      <c r="L30" s="116"/>
      <c r="M30" s="116"/>
      <c r="N30" s="116"/>
      <c r="O30" s="205" t="s">
        <v>461</v>
      </c>
      <c r="P30" s="125"/>
      <c r="Q30" s="125"/>
      <c r="R30" s="125"/>
      <c r="S30" s="116"/>
      <c r="T30" s="116"/>
      <c r="U30" s="116"/>
      <c r="V30" s="205" t="s">
        <v>461</v>
      </c>
      <c r="W30" s="125"/>
      <c r="X30" s="125"/>
      <c r="Y30" s="125"/>
      <c r="Z30" s="262"/>
      <c r="AA30" s="262"/>
      <c r="AB30" s="262"/>
      <c r="AC30" s="205" t="s">
        <v>461</v>
      </c>
      <c r="AD30" s="125"/>
      <c r="AE30" s="125"/>
      <c r="AF30" s="125"/>
      <c r="AG30" s="116"/>
      <c r="AH30" s="116"/>
      <c r="AI30" s="116"/>
      <c r="AJ30" s="205" t="s">
        <v>461</v>
      </c>
      <c r="AK30" s="125"/>
      <c r="AL30" s="125"/>
      <c r="AM30" s="125"/>
      <c r="AN30" s="262"/>
      <c r="AO30" s="262"/>
      <c r="AP30" s="262"/>
    </row>
    <row r="31" customFormat="false" ht="16.7" hidden="false" customHeight="true" outlineLevel="0" collapsed="false">
      <c r="A31" s="205" t="s">
        <v>462</v>
      </c>
      <c r="B31" s="125"/>
      <c r="C31" s="125"/>
      <c r="D31" s="125"/>
      <c r="E31" s="116"/>
      <c r="F31" s="116"/>
      <c r="G31" s="116"/>
      <c r="H31" s="205" t="s">
        <v>462</v>
      </c>
      <c r="I31" s="125"/>
      <c r="J31" s="125"/>
      <c r="K31" s="125"/>
      <c r="L31" s="116"/>
      <c r="M31" s="116"/>
      <c r="N31" s="116"/>
      <c r="O31" s="205" t="s">
        <v>462</v>
      </c>
      <c r="P31" s="125"/>
      <c r="Q31" s="125"/>
      <c r="R31" s="125"/>
      <c r="S31" s="116"/>
      <c r="T31" s="116"/>
      <c r="U31" s="116"/>
      <c r="V31" s="205" t="s">
        <v>462</v>
      </c>
      <c r="W31" s="125"/>
      <c r="X31" s="125"/>
      <c r="Y31" s="125"/>
      <c r="Z31" s="262"/>
      <c r="AA31" s="262"/>
      <c r="AB31" s="262"/>
      <c r="AC31" s="205" t="s">
        <v>462</v>
      </c>
      <c r="AD31" s="125"/>
      <c r="AE31" s="125"/>
      <c r="AF31" s="125"/>
      <c r="AG31" s="116"/>
      <c r="AH31" s="116"/>
      <c r="AI31" s="116"/>
      <c r="AJ31" s="205" t="s">
        <v>462</v>
      </c>
      <c r="AK31" s="125"/>
      <c r="AL31" s="125"/>
      <c r="AM31" s="125"/>
      <c r="AN31" s="262"/>
      <c r="AO31" s="262"/>
      <c r="AP31" s="262"/>
    </row>
    <row r="32" customFormat="false" ht="16.7" hidden="false" customHeight="true" outlineLevel="0" collapsed="false">
      <c r="A32" s="205" t="s">
        <v>347</v>
      </c>
      <c r="B32" s="125"/>
      <c r="C32" s="125"/>
      <c r="D32" s="125"/>
      <c r="E32" s="116"/>
      <c r="F32" s="116"/>
      <c r="G32" s="116"/>
      <c r="H32" s="205" t="s">
        <v>347</v>
      </c>
      <c r="I32" s="125"/>
      <c r="J32" s="125"/>
      <c r="K32" s="125"/>
      <c r="L32" s="116"/>
      <c r="M32" s="116"/>
      <c r="N32" s="116"/>
      <c r="O32" s="205" t="s">
        <v>347</v>
      </c>
      <c r="P32" s="125"/>
      <c r="Q32" s="125"/>
      <c r="R32" s="125"/>
      <c r="S32" s="116"/>
      <c r="T32" s="116"/>
      <c r="U32" s="116"/>
      <c r="V32" s="205" t="s">
        <v>347</v>
      </c>
      <c r="W32" s="125"/>
      <c r="X32" s="125"/>
      <c r="Y32" s="125"/>
      <c r="Z32" s="262"/>
      <c r="AA32" s="262"/>
      <c r="AB32" s="262"/>
      <c r="AC32" s="205" t="s">
        <v>347</v>
      </c>
      <c r="AD32" s="125"/>
      <c r="AE32" s="125"/>
      <c r="AF32" s="125"/>
      <c r="AG32" s="116"/>
      <c r="AH32" s="116"/>
      <c r="AI32" s="116"/>
      <c r="AJ32" s="205" t="s">
        <v>347</v>
      </c>
      <c r="AK32" s="125"/>
      <c r="AL32" s="125"/>
      <c r="AM32" s="125"/>
      <c r="AN32" s="262"/>
      <c r="AO32" s="262"/>
      <c r="AP32" s="262"/>
    </row>
    <row r="33" customFormat="false" ht="16.7" hidden="false" customHeight="true" outlineLevel="0" collapsed="false">
      <c r="A33" s="205" t="s">
        <v>463</v>
      </c>
      <c r="B33" s="125" t="n">
        <v>1147</v>
      </c>
      <c r="C33" s="125" t="n">
        <v>245679</v>
      </c>
      <c r="D33" s="125" t="n">
        <v>384383</v>
      </c>
      <c r="E33" s="116" t="n">
        <v>418807</v>
      </c>
      <c r="F33" s="116" t="n">
        <v>543374</v>
      </c>
      <c r="G33" s="116"/>
      <c r="H33" s="205" t="s">
        <v>463</v>
      </c>
      <c r="I33" s="125" t="n">
        <v>363</v>
      </c>
      <c r="J33" s="125" t="n">
        <v>145252</v>
      </c>
      <c r="K33" s="125" t="n">
        <v>225048</v>
      </c>
      <c r="L33" s="116" t="n">
        <v>338739</v>
      </c>
      <c r="M33" s="116" t="n">
        <v>536967</v>
      </c>
      <c r="N33" s="116"/>
      <c r="O33" s="205" t="s">
        <v>463</v>
      </c>
      <c r="P33" s="125" t="n">
        <v>293</v>
      </c>
      <c r="Q33" s="125" t="n">
        <v>337771</v>
      </c>
      <c r="R33" s="125" t="n">
        <v>456932</v>
      </c>
      <c r="S33" s="116" t="n">
        <v>546799</v>
      </c>
      <c r="T33" s="116" t="n">
        <v>564062</v>
      </c>
      <c r="U33" s="116"/>
      <c r="V33" s="205" t="s">
        <v>463</v>
      </c>
      <c r="W33" s="125" t="n">
        <v>81395</v>
      </c>
      <c r="X33" s="125" t="n">
        <v>177026</v>
      </c>
      <c r="Y33" s="125" t="n">
        <v>252952</v>
      </c>
      <c r="Z33" s="262" t="n">
        <v>446703</v>
      </c>
      <c r="AA33" s="262" t="n">
        <v>564930</v>
      </c>
      <c r="AB33" s="262"/>
      <c r="AC33" s="205" t="s">
        <v>463</v>
      </c>
      <c r="AD33" s="125" t="n">
        <v>8309</v>
      </c>
      <c r="AE33" s="125" t="n">
        <v>124166</v>
      </c>
      <c r="AF33" s="125" t="n">
        <v>209769</v>
      </c>
      <c r="AG33" s="116" t="n">
        <v>372162</v>
      </c>
      <c r="AH33" s="116" t="n">
        <v>468611</v>
      </c>
      <c r="AI33" s="116"/>
      <c r="AJ33" s="205" t="s">
        <v>463</v>
      </c>
      <c r="AK33" s="125" t="n">
        <v>6676</v>
      </c>
      <c r="AL33" s="125" t="n">
        <v>81893</v>
      </c>
      <c r="AM33" s="125" t="n">
        <v>120506</v>
      </c>
      <c r="AN33" s="262" t="n">
        <v>195690</v>
      </c>
      <c r="AO33" s="262" t="n">
        <v>251013</v>
      </c>
      <c r="AP33" s="262"/>
    </row>
    <row r="34" customFormat="false" ht="16.7" hidden="false" customHeight="true" outlineLevel="0" collapsed="false">
      <c r="A34" s="205" t="s">
        <v>349</v>
      </c>
      <c r="B34" s="125"/>
      <c r="C34" s="125"/>
      <c r="D34" s="125"/>
      <c r="E34" s="116"/>
      <c r="F34" s="116"/>
      <c r="G34" s="116"/>
      <c r="H34" s="205" t="s">
        <v>349</v>
      </c>
      <c r="I34" s="125"/>
      <c r="J34" s="125"/>
      <c r="K34" s="125"/>
      <c r="L34" s="116"/>
      <c r="M34" s="116"/>
      <c r="N34" s="116"/>
      <c r="O34" s="205" t="s">
        <v>349</v>
      </c>
      <c r="P34" s="125"/>
      <c r="Q34" s="125"/>
      <c r="R34" s="125"/>
      <c r="S34" s="116"/>
      <c r="T34" s="116"/>
      <c r="U34" s="116"/>
      <c r="V34" s="205" t="s">
        <v>349</v>
      </c>
      <c r="W34" s="125"/>
      <c r="X34" s="125"/>
      <c r="Y34" s="125"/>
      <c r="Z34" s="262"/>
      <c r="AA34" s="262"/>
      <c r="AB34" s="262"/>
      <c r="AC34" s="205" t="s">
        <v>349</v>
      </c>
      <c r="AD34" s="125"/>
      <c r="AE34" s="125"/>
      <c r="AF34" s="125"/>
      <c r="AG34" s="116"/>
      <c r="AH34" s="116"/>
      <c r="AI34" s="116"/>
      <c r="AJ34" s="205" t="s">
        <v>349</v>
      </c>
      <c r="AK34" s="125"/>
      <c r="AL34" s="125"/>
      <c r="AM34" s="125"/>
      <c r="AN34" s="262"/>
      <c r="AO34" s="262"/>
      <c r="AP34" s="262"/>
    </row>
    <row r="35" customFormat="false" ht="16.7" hidden="false" customHeight="true" outlineLevel="0" collapsed="false">
      <c r="A35" s="205" t="s">
        <v>464</v>
      </c>
      <c r="B35" s="125"/>
      <c r="C35" s="125"/>
      <c r="D35" s="125"/>
      <c r="E35" s="116"/>
      <c r="F35" s="116"/>
      <c r="G35" s="116"/>
      <c r="H35" s="205" t="s">
        <v>464</v>
      </c>
      <c r="I35" s="125"/>
      <c r="J35" s="125"/>
      <c r="K35" s="125"/>
      <c r="L35" s="116"/>
      <c r="M35" s="116"/>
      <c r="N35" s="116"/>
      <c r="O35" s="205" t="s">
        <v>464</v>
      </c>
      <c r="P35" s="125"/>
      <c r="Q35" s="125"/>
      <c r="R35" s="125"/>
      <c r="S35" s="116"/>
      <c r="T35" s="116"/>
      <c r="U35" s="116"/>
      <c r="V35" s="205" t="s">
        <v>464</v>
      </c>
      <c r="W35" s="125"/>
      <c r="X35" s="125"/>
      <c r="Y35" s="125"/>
      <c r="Z35" s="262"/>
      <c r="AA35" s="262"/>
      <c r="AB35" s="262"/>
      <c r="AC35" s="205" t="s">
        <v>464</v>
      </c>
      <c r="AD35" s="125"/>
      <c r="AE35" s="125"/>
      <c r="AF35" s="125" t="n">
        <v>167</v>
      </c>
      <c r="AG35" s="116"/>
      <c r="AH35" s="116"/>
      <c r="AI35" s="116"/>
      <c r="AJ35" s="205" t="s">
        <v>464</v>
      </c>
      <c r="AK35" s="125"/>
      <c r="AL35" s="125" t="n">
        <v>167</v>
      </c>
      <c r="AM35" s="125"/>
      <c r="AN35" s="262"/>
      <c r="AO35" s="262"/>
      <c r="AP35" s="262"/>
    </row>
    <row r="36" customFormat="false" ht="16.7" hidden="false" customHeight="true" outlineLevel="0" collapsed="false">
      <c r="A36" s="205" t="s">
        <v>351</v>
      </c>
      <c r="B36" s="125"/>
      <c r="C36" s="125"/>
      <c r="D36" s="125"/>
      <c r="E36" s="116"/>
      <c r="F36" s="116"/>
      <c r="G36" s="116"/>
      <c r="H36" s="205" t="s">
        <v>351</v>
      </c>
      <c r="I36" s="125"/>
      <c r="J36" s="252"/>
      <c r="K36" s="252"/>
      <c r="L36" s="253"/>
      <c r="M36" s="253"/>
      <c r="N36" s="253"/>
      <c r="O36" s="205" t="s">
        <v>351</v>
      </c>
      <c r="P36" s="125"/>
      <c r="Q36" s="252"/>
      <c r="R36" s="252"/>
      <c r="S36" s="253"/>
      <c r="T36" s="253"/>
      <c r="U36" s="253"/>
      <c r="V36" s="205" t="s">
        <v>351</v>
      </c>
      <c r="W36" s="125"/>
      <c r="X36" s="125"/>
      <c r="Y36" s="125"/>
      <c r="Z36" s="125"/>
      <c r="AA36" s="125"/>
      <c r="AB36" s="125"/>
      <c r="AC36" s="205" t="s">
        <v>351</v>
      </c>
      <c r="AD36" s="125"/>
      <c r="AE36" s="125"/>
      <c r="AF36" s="125"/>
      <c r="AG36" s="116"/>
      <c r="AH36" s="116"/>
      <c r="AI36" s="116"/>
      <c r="AJ36" s="205" t="s">
        <v>351</v>
      </c>
      <c r="AK36" s="125"/>
      <c r="AL36" s="125"/>
      <c r="AM36" s="125"/>
      <c r="AN36" s="125"/>
      <c r="AO36" s="262"/>
      <c r="AP36" s="262"/>
    </row>
    <row r="37" customFormat="false" ht="16.7" hidden="false" customHeight="true" outlineLevel="0" collapsed="false">
      <c r="A37" s="111"/>
      <c r="B37" s="125"/>
      <c r="C37" s="125"/>
      <c r="D37" s="125"/>
      <c r="E37" s="125"/>
      <c r="F37" s="125"/>
      <c r="G37" s="116"/>
      <c r="H37" s="111"/>
      <c r="I37" s="125"/>
      <c r="J37" s="252"/>
      <c r="K37" s="252"/>
      <c r="L37" s="252"/>
      <c r="M37" s="253"/>
      <c r="N37" s="253"/>
      <c r="O37" s="111"/>
      <c r="P37" s="125"/>
      <c r="Q37" s="252"/>
      <c r="R37" s="252"/>
      <c r="S37" s="252"/>
      <c r="T37" s="253"/>
      <c r="U37" s="253"/>
      <c r="V37" s="111"/>
      <c r="W37" s="125"/>
      <c r="X37" s="125"/>
      <c r="Y37" s="125"/>
      <c r="Z37" s="125"/>
      <c r="AA37" s="125"/>
      <c r="AB37" s="125"/>
      <c r="AC37" s="111"/>
      <c r="AD37" s="125"/>
      <c r="AE37" s="125"/>
      <c r="AF37" s="125"/>
      <c r="AG37" s="125"/>
      <c r="AH37" s="116"/>
      <c r="AI37" s="116"/>
      <c r="AJ37" s="111"/>
      <c r="AK37" s="125"/>
      <c r="AL37" s="125"/>
      <c r="AM37" s="125"/>
      <c r="AN37" s="125"/>
      <c r="AO37" s="125"/>
      <c r="AP37" s="125"/>
    </row>
    <row r="38" s="107" customFormat="true" ht="16.7" hidden="false" customHeight="true" outlineLevel="0" collapsed="false">
      <c r="A38" s="117"/>
      <c r="B38" s="251"/>
      <c r="C38" s="251"/>
      <c r="D38" s="125"/>
      <c r="E38" s="125"/>
      <c r="F38" s="125"/>
      <c r="G38" s="116"/>
      <c r="H38" s="117"/>
      <c r="I38" s="251"/>
      <c r="J38" s="251"/>
      <c r="K38" s="251"/>
      <c r="L38" s="251"/>
      <c r="M38" s="265"/>
      <c r="N38" s="265"/>
      <c r="O38" s="117"/>
      <c r="P38" s="251"/>
      <c r="Q38" s="251"/>
      <c r="R38" s="251"/>
      <c r="S38" s="251"/>
      <c r="T38" s="265"/>
      <c r="U38" s="265"/>
      <c r="V38" s="117"/>
      <c r="W38" s="251"/>
      <c r="X38" s="251"/>
      <c r="Y38" s="251"/>
      <c r="Z38" s="251"/>
      <c r="AA38" s="251"/>
      <c r="AB38" s="251"/>
      <c r="AC38" s="117"/>
      <c r="AD38" s="251"/>
      <c r="AE38" s="251"/>
      <c r="AF38" s="251"/>
      <c r="AG38" s="251"/>
      <c r="AH38" s="265"/>
      <c r="AI38" s="265"/>
      <c r="AJ38" s="117"/>
      <c r="AK38" s="251"/>
      <c r="AL38" s="251"/>
      <c r="AM38" s="251"/>
      <c r="AN38" s="251"/>
      <c r="AO38" s="251"/>
      <c r="AP38" s="251"/>
      <c r="AW38" s="108"/>
    </row>
    <row r="39" customFormat="false" ht="16.7" hidden="false" customHeight="true" outlineLevel="0" collapsed="false">
      <c r="A39" s="111"/>
      <c r="B39" s="125"/>
      <c r="C39" s="125"/>
      <c r="D39" s="125"/>
      <c r="E39" s="125"/>
      <c r="F39" s="125"/>
      <c r="G39" s="116"/>
      <c r="H39" s="111"/>
      <c r="I39" s="125"/>
      <c r="J39" s="125"/>
      <c r="K39" s="125"/>
      <c r="L39" s="125"/>
      <c r="M39" s="116"/>
      <c r="N39" s="116"/>
      <c r="O39" s="111"/>
      <c r="P39" s="125"/>
      <c r="Q39" s="125"/>
      <c r="R39" s="125"/>
      <c r="S39" s="125"/>
      <c r="T39" s="116"/>
      <c r="U39" s="116"/>
      <c r="V39" s="111"/>
      <c r="W39" s="125"/>
      <c r="X39" s="125"/>
      <c r="Y39" s="125"/>
      <c r="Z39" s="125"/>
      <c r="AA39" s="125"/>
      <c r="AB39" s="125"/>
      <c r="AC39" s="111"/>
      <c r="AD39" s="125"/>
      <c r="AE39" s="125"/>
      <c r="AF39" s="125"/>
      <c r="AG39" s="125"/>
      <c r="AH39" s="116"/>
      <c r="AI39" s="116"/>
      <c r="AJ39" s="111"/>
      <c r="AK39" s="125"/>
      <c r="AL39" s="125"/>
      <c r="AM39" s="125"/>
      <c r="AN39" s="125"/>
      <c r="AO39" s="125"/>
      <c r="AP39" s="125"/>
    </row>
    <row r="40" s="221" customFormat="true" ht="16.7" hidden="false" customHeight="true" outlineLevel="0" collapsed="false">
      <c r="A40" s="111"/>
      <c r="B40" s="125"/>
      <c r="C40" s="125"/>
      <c r="D40" s="125"/>
      <c r="E40" s="125"/>
      <c r="F40" s="125"/>
      <c r="G40" s="116"/>
      <c r="H40" s="111"/>
      <c r="I40" s="125"/>
      <c r="J40" s="125"/>
      <c r="K40" s="125"/>
      <c r="L40" s="125"/>
      <c r="M40" s="116"/>
      <c r="N40" s="116"/>
      <c r="O40" s="111"/>
      <c r="P40" s="125"/>
      <c r="Q40" s="125"/>
      <c r="R40" s="125"/>
      <c r="S40" s="125"/>
      <c r="T40" s="116"/>
      <c r="U40" s="116"/>
      <c r="V40" s="111"/>
      <c r="W40" s="125"/>
      <c r="X40" s="125"/>
      <c r="Y40" s="125"/>
      <c r="Z40" s="125"/>
      <c r="AA40" s="125"/>
      <c r="AB40" s="125"/>
      <c r="AC40" s="111"/>
      <c r="AD40" s="125"/>
      <c r="AE40" s="125"/>
      <c r="AF40" s="125"/>
      <c r="AG40" s="125"/>
      <c r="AH40" s="116"/>
      <c r="AI40" s="116"/>
      <c r="AJ40" s="111"/>
      <c r="AK40" s="125"/>
      <c r="AL40" s="125"/>
      <c r="AM40" s="125"/>
      <c r="AN40" s="125"/>
      <c r="AO40" s="125"/>
      <c r="AP40" s="125"/>
      <c r="AQ40" s="107"/>
      <c r="AR40" s="107"/>
      <c r="AS40" s="107"/>
      <c r="AT40" s="107"/>
      <c r="AU40" s="107"/>
      <c r="AV40" s="107"/>
      <c r="AW40" s="108"/>
    </row>
    <row r="41" s="221" customFormat="true" ht="16.7" hidden="false" customHeight="true" outlineLevel="0" collapsed="false">
      <c r="A41" s="111"/>
      <c r="B41" s="190"/>
      <c r="C41" s="190"/>
      <c r="D41" s="190"/>
      <c r="E41" s="125"/>
      <c r="F41" s="125"/>
      <c r="G41" s="116"/>
      <c r="H41" s="111"/>
      <c r="I41" s="190"/>
      <c r="J41" s="190"/>
      <c r="K41" s="190"/>
      <c r="L41" s="190"/>
      <c r="M41" s="266"/>
      <c r="N41" s="266"/>
      <c r="O41" s="111"/>
      <c r="P41" s="190"/>
      <c r="Q41" s="190"/>
      <c r="R41" s="190"/>
      <c r="S41" s="190"/>
      <c r="T41" s="266"/>
      <c r="U41" s="266"/>
      <c r="V41" s="111"/>
      <c r="W41" s="190"/>
      <c r="X41" s="190"/>
      <c r="Y41" s="190"/>
      <c r="Z41" s="190"/>
      <c r="AA41" s="190"/>
      <c r="AB41" s="190"/>
      <c r="AC41" s="111"/>
      <c r="AD41" s="190"/>
      <c r="AE41" s="190"/>
      <c r="AF41" s="190"/>
      <c r="AG41" s="190"/>
      <c r="AH41" s="266"/>
      <c r="AI41" s="266"/>
      <c r="AJ41" s="111"/>
      <c r="AK41" s="190"/>
      <c r="AL41" s="190"/>
      <c r="AM41" s="190"/>
      <c r="AN41" s="190"/>
      <c r="AO41" s="190"/>
      <c r="AP41" s="190"/>
      <c r="AW41" s="3"/>
    </row>
    <row r="42" customFormat="false" ht="16.7" hidden="false" customHeight="true" outlineLevel="0" collapsed="false">
      <c r="A42" s="176"/>
      <c r="B42" s="146"/>
      <c r="C42" s="146"/>
      <c r="D42" s="146"/>
      <c r="E42" s="125"/>
      <c r="F42" s="125"/>
      <c r="G42" s="116"/>
      <c r="H42" s="176"/>
      <c r="I42" s="146"/>
      <c r="J42" s="146"/>
      <c r="K42" s="146"/>
      <c r="L42" s="146"/>
      <c r="M42" s="222"/>
      <c r="N42" s="222"/>
      <c r="O42" s="176"/>
      <c r="P42" s="146"/>
      <c r="Q42" s="146"/>
      <c r="R42" s="146"/>
      <c r="S42" s="146"/>
      <c r="T42" s="222"/>
      <c r="U42" s="222"/>
      <c r="V42" s="176"/>
      <c r="W42" s="146"/>
      <c r="X42" s="146"/>
      <c r="Y42" s="146"/>
      <c r="Z42" s="146"/>
      <c r="AA42" s="146"/>
      <c r="AB42" s="146"/>
      <c r="AC42" s="176"/>
      <c r="AD42" s="146"/>
      <c r="AE42" s="146"/>
      <c r="AF42" s="146"/>
      <c r="AG42" s="146"/>
      <c r="AH42" s="222"/>
      <c r="AI42" s="222"/>
      <c r="AJ42" s="176"/>
      <c r="AK42" s="146"/>
      <c r="AL42" s="146"/>
      <c r="AM42" s="146"/>
      <c r="AN42" s="146"/>
      <c r="AO42" s="146"/>
      <c r="AP42" s="146"/>
      <c r="AQ42" s="221"/>
      <c r="AR42" s="221"/>
      <c r="AS42" s="221"/>
      <c r="AT42" s="221"/>
      <c r="AU42" s="221"/>
      <c r="AV42" s="221"/>
      <c r="AW42" s="3"/>
    </row>
    <row r="43" customFormat="false" ht="16.7" hidden="false" customHeight="true" outlineLevel="0" collapsed="false">
      <c r="A43" s="203"/>
      <c r="B43" s="210"/>
      <c r="C43" s="210"/>
      <c r="D43" s="210"/>
      <c r="E43" s="210"/>
      <c r="F43" s="210"/>
      <c r="G43" s="211"/>
      <c r="H43" s="203"/>
      <c r="I43" s="210"/>
      <c r="J43" s="210"/>
      <c r="K43" s="210"/>
      <c r="L43" s="210"/>
      <c r="M43" s="211"/>
      <c r="N43" s="211"/>
      <c r="O43" s="203"/>
      <c r="P43" s="210"/>
      <c r="Q43" s="210"/>
      <c r="R43" s="210"/>
      <c r="S43" s="210"/>
      <c r="T43" s="211"/>
      <c r="U43" s="211"/>
      <c r="V43" s="203"/>
      <c r="W43" s="210"/>
      <c r="X43" s="210"/>
      <c r="Y43" s="210"/>
      <c r="Z43" s="210"/>
      <c r="AA43" s="210"/>
      <c r="AB43" s="210"/>
      <c r="AC43" s="203"/>
      <c r="AD43" s="210"/>
      <c r="AE43" s="210"/>
      <c r="AF43" s="210"/>
      <c r="AG43" s="210"/>
      <c r="AH43" s="211"/>
      <c r="AI43" s="211"/>
      <c r="AJ43" s="203"/>
      <c r="AK43" s="210"/>
      <c r="AL43" s="210"/>
      <c r="AM43" s="210"/>
      <c r="AN43" s="210"/>
      <c r="AO43" s="210"/>
      <c r="AP43" s="210"/>
    </row>
    <row r="44" customFormat="false" ht="16.7" hidden="false" customHeight="true" outlineLevel="0" collapsed="false">
      <c r="A44" s="203"/>
      <c r="B44" s="210"/>
      <c r="C44" s="210"/>
      <c r="D44" s="210"/>
      <c r="E44" s="210"/>
      <c r="F44" s="210"/>
      <c r="G44" s="211"/>
      <c r="H44" s="203"/>
      <c r="I44" s="210"/>
      <c r="J44" s="210"/>
      <c r="K44" s="210"/>
      <c r="L44" s="210"/>
      <c r="M44" s="211"/>
      <c r="N44" s="211"/>
      <c r="O44" s="203"/>
      <c r="P44" s="210"/>
      <c r="Q44" s="210"/>
      <c r="R44" s="210"/>
      <c r="S44" s="210"/>
      <c r="T44" s="211"/>
      <c r="U44" s="211"/>
      <c r="V44" s="203"/>
      <c r="W44" s="210"/>
      <c r="X44" s="210"/>
      <c r="Y44" s="210"/>
      <c r="Z44" s="210"/>
      <c r="AA44" s="210"/>
      <c r="AB44" s="210"/>
      <c r="AC44" s="203"/>
      <c r="AD44" s="210"/>
      <c r="AE44" s="210"/>
      <c r="AF44" s="210"/>
      <c r="AG44" s="210"/>
      <c r="AH44" s="211"/>
      <c r="AI44" s="211"/>
      <c r="AJ44" s="203"/>
      <c r="AK44" s="210"/>
      <c r="AL44" s="210"/>
      <c r="AM44" s="210"/>
      <c r="AN44" s="210"/>
      <c r="AO44" s="210"/>
      <c r="AP44" s="210"/>
    </row>
    <row r="45" customFormat="false" ht="16.7" hidden="false" customHeight="true" outlineLevel="0" collapsed="false">
      <c r="A45" s="111"/>
      <c r="B45" s="125"/>
      <c r="C45" s="125"/>
      <c r="D45" s="125"/>
      <c r="E45" s="125"/>
      <c r="F45" s="125"/>
      <c r="G45" s="116"/>
      <c r="H45" s="111"/>
      <c r="I45" s="125"/>
      <c r="J45" s="125"/>
      <c r="K45" s="125"/>
      <c r="L45" s="125"/>
      <c r="M45" s="116"/>
      <c r="N45" s="116"/>
      <c r="O45" s="111"/>
      <c r="P45" s="125"/>
      <c r="Q45" s="125"/>
      <c r="R45" s="125"/>
      <c r="S45" s="125"/>
      <c r="T45" s="116"/>
      <c r="U45" s="116"/>
      <c r="V45" s="111"/>
      <c r="W45" s="125"/>
      <c r="X45" s="125"/>
      <c r="Y45" s="125"/>
      <c r="Z45" s="125"/>
      <c r="AA45" s="125"/>
      <c r="AB45" s="125"/>
      <c r="AC45" s="111"/>
      <c r="AD45" s="125"/>
      <c r="AE45" s="125"/>
      <c r="AF45" s="125"/>
      <c r="AG45" s="125"/>
      <c r="AH45" s="116"/>
      <c r="AI45" s="116"/>
      <c r="AJ45" s="111"/>
      <c r="AK45" s="125"/>
      <c r="AL45" s="125"/>
      <c r="AM45" s="125"/>
      <c r="AN45" s="125"/>
      <c r="AO45" s="125"/>
      <c r="AP45" s="125"/>
    </row>
    <row r="46" customFormat="false" ht="16.7" hidden="false" customHeight="true" outlineLevel="0" collapsed="false">
      <c r="A46" s="111"/>
      <c r="B46" s="125"/>
      <c r="C46" s="125"/>
      <c r="D46" s="125"/>
      <c r="E46" s="125"/>
      <c r="F46" s="125"/>
      <c r="G46" s="116"/>
      <c r="H46" s="111"/>
      <c r="I46" s="125"/>
      <c r="J46" s="125"/>
      <c r="K46" s="125"/>
      <c r="L46" s="125"/>
      <c r="M46" s="116"/>
      <c r="N46" s="116"/>
      <c r="O46" s="111"/>
      <c r="P46" s="125"/>
      <c r="Q46" s="125"/>
      <c r="R46" s="125"/>
      <c r="S46" s="125"/>
      <c r="T46" s="116"/>
      <c r="U46" s="116"/>
      <c r="V46" s="111"/>
      <c r="W46" s="125"/>
      <c r="X46" s="125"/>
      <c r="Y46" s="125"/>
      <c r="Z46" s="125"/>
      <c r="AA46" s="125"/>
      <c r="AB46" s="125"/>
      <c r="AC46" s="111"/>
      <c r="AD46" s="125"/>
      <c r="AE46" s="125"/>
      <c r="AF46" s="125"/>
      <c r="AG46" s="125"/>
      <c r="AH46" s="116"/>
      <c r="AI46" s="116"/>
      <c r="AJ46" s="111"/>
      <c r="AK46" s="125"/>
      <c r="AL46" s="125"/>
      <c r="AM46" s="125"/>
      <c r="AN46" s="125"/>
      <c r="AO46" s="125"/>
      <c r="AP46" s="125"/>
    </row>
    <row r="47" customFormat="false" ht="16.7" hidden="false" customHeight="true" outlineLevel="0" collapsed="false">
      <c r="A47" s="203"/>
      <c r="B47" s="210"/>
      <c r="C47" s="210"/>
      <c r="D47" s="210"/>
      <c r="E47" s="210"/>
      <c r="F47" s="210"/>
      <c r="G47" s="211"/>
      <c r="H47" s="203"/>
      <c r="I47" s="210"/>
      <c r="J47" s="210"/>
      <c r="K47" s="210"/>
      <c r="L47" s="210"/>
      <c r="M47" s="211"/>
      <c r="N47" s="211"/>
      <c r="O47" s="203"/>
      <c r="P47" s="210"/>
      <c r="Q47" s="210"/>
      <c r="R47" s="210"/>
      <c r="S47" s="210"/>
      <c r="T47" s="211"/>
      <c r="U47" s="211"/>
      <c r="V47" s="203"/>
      <c r="W47" s="210"/>
      <c r="X47" s="210"/>
      <c r="Y47" s="210"/>
      <c r="Z47" s="210"/>
      <c r="AA47" s="210"/>
      <c r="AB47" s="210"/>
      <c r="AC47" s="203"/>
      <c r="AD47" s="210"/>
      <c r="AE47" s="210"/>
      <c r="AF47" s="210"/>
      <c r="AG47" s="210"/>
      <c r="AH47" s="211"/>
      <c r="AI47" s="211"/>
      <c r="AJ47" s="203"/>
      <c r="AK47" s="210"/>
      <c r="AL47" s="210"/>
      <c r="AM47" s="210"/>
      <c r="AN47" s="210"/>
      <c r="AO47" s="210"/>
      <c r="AP47" s="210"/>
    </row>
    <row r="48" customFormat="false" ht="16.7" hidden="false" customHeight="true" outlineLevel="0" collapsed="false">
      <c r="A48" s="111"/>
      <c r="B48" s="125"/>
      <c r="C48" s="125"/>
      <c r="D48" s="125"/>
      <c r="E48" s="125"/>
      <c r="F48" s="125"/>
      <c r="G48" s="116"/>
      <c r="H48" s="111"/>
      <c r="I48" s="125"/>
      <c r="J48" s="125"/>
      <c r="K48" s="125"/>
      <c r="L48" s="125"/>
      <c r="M48" s="125"/>
      <c r="N48" s="116"/>
      <c r="O48" s="111"/>
      <c r="P48" s="125"/>
      <c r="Q48" s="125"/>
      <c r="R48" s="125"/>
      <c r="S48" s="125"/>
      <c r="T48" s="116"/>
      <c r="U48" s="116"/>
      <c r="V48" s="111"/>
      <c r="W48" s="125"/>
      <c r="X48" s="125"/>
      <c r="Y48" s="125"/>
      <c r="Z48" s="125"/>
      <c r="AA48" s="125"/>
      <c r="AB48" s="125"/>
      <c r="AC48" s="111"/>
      <c r="AD48" s="125"/>
      <c r="AE48" s="125"/>
      <c r="AF48" s="125"/>
      <c r="AG48" s="125"/>
      <c r="AH48" s="116"/>
      <c r="AI48" s="116"/>
      <c r="AJ48" s="111"/>
      <c r="AK48" s="125"/>
      <c r="AL48" s="125"/>
      <c r="AM48" s="125"/>
      <c r="AN48" s="125"/>
      <c r="AO48" s="125"/>
      <c r="AP48" s="125"/>
    </row>
    <row r="49" customFormat="false" ht="16.7" hidden="false" customHeight="true" outlineLevel="0" collapsed="false">
      <c r="A49" s="111"/>
      <c r="B49" s="125"/>
      <c r="C49" s="125"/>
      <c r="D49" s="125"/>
      <c r="E49" s="125"/>
      <c r="F49" s="125"/>
      <c r="G49" s="116"/>
      <c r="H49" s="111"/>
      <c r="I49" s="125"/>
      <c r="J49" s="125"/>
      <c r="K49" s="125"/>
      <c r="L49" s="125"/>
      <c r="M49" s="125"/>
      <c r="N49" s="116"/>
      <c r="O49" s="111"/>
      <c r="P49" s="125"/>
      <c r="Q49" s="125"/>
      <c r="R49" s="125"/>
      <c r="S49" s="125"/>
      <c r="T49" s="116"/>
      <c r="U49" s="116"/>
      <c r="V49" s="111"/>
      <c r="W49" s="125"/>
      <c r="X49" s="125"/>
      <c r="Y49" s="125"/>
      <c r="Z49" s="125"/>
      <c r="AA49" s="125"/>
      <c r="AB49" s="125"/>
      <c r="AC49" s="111"/>
      <c r="AD49" s="125"/>
      <c r="AE49" s="125"/>
      <c r="AF49" s="125"/>
      <c r="AG49" s="125"/>
      <c r="AH49" s="116"/>
      <c r="AI49" s="116"/>
      <c r="AJ49" s="111"/>
      <c r="AK49" s="125"/>
      <c r="AL49" s="125"/>
      <c r="AM49" s="125"/>
      <c r="AN49" s="125"/>
      <c r="AO49" s="125"/>
      <c r="AP49" s="125"/>
    </row>
    <row r="50" customFormat="false" ht="16.7" hidden="false" customHeight="true" outlineLevel="0" collapsed="false">
      <c r="A50" s="111"/>
      <c r="B50" s="125"/>
      <c r="C50" s="125"/>
      <c r="D50" s="125"/>
      <c r="E50" s="125"/>
      <c r="F50" s="125"/>
      <c r="G50" s="116"/>
      <c r="H50" s="111"/>
      <c r="I50" s="125"/>
      <c r="J50" s="125"/>
      <c r="K50" s="125"/>
      <c r="L50" s="125"/>
      <c r="M50" s="125"/>
      <c r="N50" s="116"/>
      <c r="O50" s="111"/>
      <c r="P50" s="125"/>
      <c r="Q50" s="125"/>
      <c r="R50" s="125"/>
      <c r="S50" s="125"/>
      <c r="T50" s="116"/>
      <c r="U50" s="116"/>
      <c r="V50" s="111"/>
      <c r="W50" s="125"/>
      <c r="X50" s="125"/>
      <c r="Y50" s="125"/>
      <c r="Z50" s="125"/>
      <c r="AA50" s="125"/>
      <c r="AB50" s="125"/>
      <c r="AC50" s="111"/>
      <c r="AD50" s="125"/>
      <c r="AE50" s="125"/>
      <c r="AF50" s="125"/>
      <c r="AG50" s="125"/>
      <c r="AH50" s="116"/>
      <c r="AI50" s="116"/>
      <c r="AJ50" s="111"/>
      <c r="AK50" s="125"/>
      <c r="AL50" s="125"/>
      <c r="AM50" s="125"/>
      <c r="AN50" s="125"/>
      <c r="AO50" s="125"/>
      <c r="AP50" s="125"/>
    </row>
    <row r="51" customFormat="false" ht="16.7" hidden="false" customHeight="true" outlineLevel="0" collapsed="false">
      <c r="A51" s="111"/>
      <c r="B51" s="125"/>
      <c r="C51" s="125"/>
      <c r="D51" s="125"/>
      <c r="E51" s="125"/>
      <c r="F51" s="125"/>
      <c r="G51" s="116"/>
      <c r="H51" s="111"/>
      <c r="I51" s="125"/>
      <c r="J51" s="125"/>
      <c r="K51" s="125"/>
      <c r="L51" s="125"/>
      <c r="M51" s="125"/>
      <c r="N51" s="116"/>
      <c r="O51" s="111"/>
      <c r="P51" s="125"/>
      <c r="Q51" s="125"/>
      <c r="R51" s="125"/>
      <c r="S51" s="125"/>
      <c r="T51" s="116"/>
      <c r="U51" s="116"/>
      <c r="V51" s="111"/>
      <c r="W51" s="125"/>
      <c r="X51" s="125"/>
      <c r="Y51" s="125"/>
      <c r="Z51" s="125"/>
      <c r="AA51" s="125"/>
      <c r="AB51" s="125"/>
      <c r="AC51" s="111"/>
      <c r="AD51" s="125"/>
      <c r="AE51" s="125"/>
      <c r="AF51" s="125"/>
      <c r="AG51" s="125"/>
      <c r="AH51" s="116"/>
      <c r="AI51" s="116"/>
      <c r="AJ51" s="111"/>
      <c r="AK51" s="125"/>
      <c r="AL51" s="125"/>
      <c r="AM51" s="125"/>
      <c r="AN51" s="125"/>
      <c r="AO51" s="125"/>
      <c r="AP51" s="125"/>
    </row>
    <row r="52" customFormat="false" ht="16.7" hidden="false" customHeight="true" outlineLevel="0" collapsed="false">
      <c r="A52" s="111"/>
      <c r="B52" s="125"/>
      <c r="C52" s="125"/>
      <c r="D52" s="125"/>
      <c r="E52" s="125"/>
      <c r="F52" s="125"/>
      <c r="G52" s="116"/>
      <c r="H52" s="111"/>
      <c r="I52" s="125"/>
      <c r="J52" s="125"/>
      <c r="K52" s="125"/>
      <c r="L52" s="125"/>
      <c r="M52" s="125"/>
      <c r="N52" s="116"/>
      <c r="O52" s="111"/>
      <c r="P52" s="125"/>
      <c r="Q52" s="125"/>
      <c r="R52" s="125"/>
      <c r="S52" s="125"/>
      <c r="T52" s="116"/>
      <c r="U52" s="116"/>
      <c r="V52" s="111"/>
      <c r="W52" s="125"/>
      <c r="X52" s="125"/>
      <c r="Y52" s="125"/>
      <c r="Z52" s="125"/>
      <c r="AA52" s="125"/>
      <c r="AB52" s="125"/>
      <c r="AC52" s="111"/>
      <c r="AD52" s="125"/>
      <c r="AE52" s="125"/>
      <c r="AF52" s="125"/>
      <c r="AG52" s="125"/>
      <c r="AH52" s="116"/>
      <c r="AI52" s="116"/>
      <c r="AJ52" s="111"/>
      <c r="AK52" s="125"/>
      <c r="AL52" s="125"/>
      <c r="AM52" s="125"/>
      <c r="AN52" s="125"/>
      <c r="AO52" s="125"/>
      <c r="AP52" s="125"/>
    </row>
    <row r="53" customFormat="false" ht="16.7" hidden="false" customHeight="true" outlineLevel="0" collapsed="false">
      <c r="A53" s="111"/>
      <c r="B53" s="125"/>
      <c r="C53" s="125"/>
      <c r="D53" s="125"/>
      <c r="E53" s="125"/>
      <c r="F53" s="125"/>
      <c r="G53" s="116"/>
      <c r="H53" s="111"/>
      <c r="I53" s="125"/>
      <c r="J53" s="125"/>
      <c r="K53" s="125"/>
      <c r="L53" s="125"/>
      <c r="M53" s="125"/>
      <c r="N53" s="116"/>
      <c r="O53" s="111"/>
      <c r="P53" s="125"/>
      <c r="Q53" s="125"/>
      <c r="R53" s="125"/>
      <c r="S53" s="125"/>
      <c r="T53" s="116"/>
      <c r="U53" s="116"/>
      <c r="V53" s="111"/>
      <c r="W53" s="125"/>
      <c r="X53" s="125"/>
      <c r="Y53" s="125"/>
      <c r="Z53" s="125"/>
      <c r="AA53" s="125"/>
      <c r="AB53" s="125"/>
      <c r="AC53" s="111"/>
      <c r="AD53" s="125"/>
      <c r="AE53" s="125"/>
      <c r="AF53" s="125"/>
      <c r="AG53" s="125"/>
      <c r="AH53" s="116"/>
      <c r="AI53" s="116"/>
      <c r="AJ53" s="111"/>
      <c r="AK53" s="125"/>
      <c r="AL53" s="125"/>
      <c r="AM53" s="125"/>
      <c r="AN53" s="125"/>
      <c r="AO53" s="125"/>
      <c r="AP53" s="125"/>
    </row>
    <row r="54" customFormat="false" ht="16.7" hidden="false" customHeight="true" outlineLevel="0" collapsed="false">
      <c r="A54" s="111"/>
      <c r="B54" s="125"/>
      <c r="C54" s="125"/>
      <c r="D54" s="125"/>
      <c r="E54" s="125"/>
      <c r="F54" s="125"/>
      <c r="G54" s="116"/>
      <c r="H54" s="111"/>
      <c r="I54" s="125"/>
      <c r="J54" s="125"/>
      <c r="K54" s="125"/>
      <c r="L54" s="125"/>
      <c r="M54" s="125"/>
      <c r="N54" s="116"/>
      <c r="O54" s="111"/>
      <c r="P54" s="125"/>
      <c r="Q54" s="125"/>
      <c r="R54" s="125"/>
      <c r="S54" s="125"/>
      <c r="T54" s="116"/>
      <c r="U54" s="116"/>
      <c r="V54" s="111"/>
      <c r="W54" s="125"/>
      <c r="X54" s="125"/>
      <c r="Y54" s="125"/>
      <c r="Z54" s="125"/>
      <c r="AA54" s="125"/>
      <c r="AB54" s="125"/>
      <c r="AC54" s="111"/>
      <c r="AD54" s="125"/>
      <c r="AE54" s="125"/>
      <c r="AF54" s="125"/>
      <c r="AG54" s="125"/>
      <c r="AH54" s="116"/>
      <c r="AI54" s="116"/>
      <c r="AJ54" s="111"/>
      <c r="AK54" s="125"/>
      <c r="AL54" s="125"/>
      <c r="AM54" s="125"/>
      <c r="AN54" s="125"/>
      <c r="AO54" s="125"/>
      <c r="AP54" s="125"/>
    </row>
    <row r="55" customFormat="false" ht="16.7" hidden="false" customHeight="true" outlineLevel="0" collapsed="false">
      <c r="A55" s="111"/>
      <c r="B55" s="125"/>
      <c r="C55" s="125"/>
      <c r="D55" s="125"/>
      <c r="E55" s="125"/>
      <c r="F55" s="125"/>
      <c r="G55" s="116"/>
      <c r="H55" s="111"/>
      <c r="I55" s="125"/>
      <c r="J55" s="125"/>
      <c r="K55" s="125"/>
      <c r="L55" s="125"/>
      <c r="M55" s="125"/>
      <c r="N55" s="116"/>
      <c r="O55" s="111"/>
      <c r="P55" s="125"/>
      <c r="Q55" s="125"/>
      <c r="R55" s="125"/>
      <c r="S55" s="125"/>
      <c r="T55" s="116"/>
      <c r="U55" s="116"/>
      <c r="V55" s="111"/>
      <c r="W55" s="125"/>
      <c r="X55" s="125"/>
      <c r="Y55" s="125"/>
      <c r="Z55" s="125"/>
      <c r="AA55" s="125"/>
      <c r="AB55" s="125"/>
      <c r="AC55" s="111"/>
      <c r="AD55" s="125"/>
      <c r="AE55" s="125"/>
      <c r="AF55" s="125"/>
      <c r="AG55" s="125"/>
      <c r="AH55" s="116"/>
      <c r="AI55" s="116"/>
      <c r="AJ55" s="111"/>
      <c r="AK55" s="125"/>
      <c r="AL55" s="125"/>
      <c r="AM55" s="125"/>
      <c r="AN55" s="125"/>
      <c r="AO55" s="125"/>
      <c r="AP55" s="125"/>
    </row>
    <row r="56" customFormat="false" ht="16.7" hidden="false" customHeight="true" outlineLevel="0" collapsed="false">
      <c r="A56" s="111"/>
      <c r="B56" s="125"/>
      <c r="C56" s="125"/>
      <c r="D56" s="125"/>
      <c r="E56" s="125"/>
      <c r="F56" s="125"/>
      <c r="G56" s="116"/>
      <c r="H56" s="111"/>
      <c r="I56" s="125"/>
      <c r="J56" s="125"/>
      <c r="K56" s="125"/>
      <c r="L56" s="125"/>
      <c r="M56" s="125"/>
      <c r="N56" s="116"/>
      <c r="O56" s="111"/>
      <c r="P56" s="125"/>
      <c r="Q56" s="125"/>
      <c r="R56" s="125"/>
      <c r="S56" s="125"/>
      <c r="T56" s="116"/>
      <c r="U56" s="116"/>
      <c r="V56" s="111"/>
      <c r="W56" s="125"/>
      <c r="X56" s="125"/>
      <c r="Y56" s="125"/>
      <c r="Z56" s="125"/>
      <c r="AA56" s="125"/>
      <c r="AB56" s="125"/>
      <c r="AC56" s="111"/>
      <c r="AD56" s="125"/>
      <c r="AE56" s="125"/>
      <c r="AF56" s="125"/>
      <c r="AG56" s="125"/>
      <c r="AH56" s="116"/>
      <c r="AI56" s="116"/>
      <c r="AJ56" s="111"/>
      <c r="AK56" s="125"/>
      <c r="AL56" s="125"/>
      <c r="AM56" s="125"/>
      <c r="AN56" s="125"/>
      <c r="AO56" s="125"/>
      <c r="AP56" s="125"/>
    </row>
    <row r="57" customFormat="false" ht="16.7" hidden="false" customHeight="true" outlineLevel="0" collapsed="false">
      <c r="A57" s="203"/>
      <c r="B57" s="210"/>
      <c r="C57" s="210"/>
      <c r="D57" s="210"/>
      <c r="E57" s="210"/>
      <c r="F57" s="210"/>
      <c r="G57" s="211"/>
      <c r="H57" s="203"/>
      <c r="I57" s="210"/>
      <c r="J57" s="210"/>
      <c r="K57" s="210"/>
      <c r="L57" s="210"/>
      <c r="M57" s="210"/>
      <c r="N57" s="211"/>
      <c r="O57" s="203"/>
      <c r="P57" s="210"/>
      <c r="Q57" s="210"/>
      <c r="R57" s="210"/>
      <c r="S57" s="210"/>
      <c r="T57" s="211"/>
      <c r="U57" s="211"/>
      <c r="V57" s="203"/>
      <c r="W57" s="210"/>
      <c r="X57" s="210"/>
      <c r="Y57" s="210"/>
      <c r="Z57" s="210"/>
      <c r="AA57" s="210"/>
      <c r="AB57" s="210"/>
      <c r="AC57" s="203"/>
      <c r="AD57" s="210"/>
      <c r="AE57" s="210"/>
      <c r="AF57" s="210"/>
      <c r="AG57" s="210"/>
      <c r="AH57" s="211"/>
      <c r="AI57" s="211"/>
      <c r="AJ57" s="203"/>
      <c r="AK57" s="210"/>
      <c r="AL57" s="210"/>
      <c r="AM57" s="210"/>
      <c r="AN57" s="210"/>
      <c r="AO57" s="210"/>
      <c r="AP57" s="210"/>
    </row>
    <row r="58" customFormat="false" ht="16.7" hidden="false" customHeight="true" outlineLevel="0" collapsed="false">
      <c r="A58" s="203"/>
      <c r="B58" s="210"/>
      <c r="C58" s="210"/>
      <c r="D58" s="210"/>
      <c r="E58" s="210"/>
      <c r="F58" s="210"/>
      <c r="G58" s="211"/>
      <c r="H58" s="203"/>
      <c r="I58" s="210"/>
      <c r="J58" s="210"/>
      <c r="K58" s="210"/>
      <c r="L58" s="210"/>
      <c r="M58" s="210"/>
      <c r="N58" s="211"/>
      <c r="O58" s="203"/>
      <c r="P58" s="210"/>
      <c r="Q58" s="210"/>
      <c r="R58" s="210"/>
      <c r="S58" s="210"/>
      <c r="T58" s="211"/>
      <c r="U58" s="211"/>
      <c r="V58" s="203"/>
      <c r="W58" s="210"/>
      <c r="X58" s="210"/>
      <c r="Y58" s="210"/>
      <c r="Z58" s="210"/>
      <c r="AA58" s="210"/>
      <c r="AB58" s="210"/>
      <c r="AC58" s="203"/>
      <c r="AD58" s="210"/>
      <c r="AE58" s="210"/>
      <c r="AF58" s="210"/>
      <c r="AG58" s="210"/>
      <c r="AH58" s="211"/>
      <c r="AI58" s="211"/>
      <c r="AJ58" s="203"/>
      <c r="AK58" s="210"/>
      <c r="AL58" s="210"/>
      <c r="AM58" s="210"/>
      <c r="AN58" s="210"/>
      <c r="AO58" s="210"/>
      <c r="AP58" s="210"/>
    </row>
    <row r="59" customFormat="false" ht="16.7" hidden="false" customHeight="true" outlineLevel="0" collapsed="false">
      <c r="A59" s="203"/>
      <c r="B59" s="210"/>
      <c r="C59" s="210"/>
      <c r="D59" s="210"/>
      <c r="E59" s="210"/>
      <c r="F59" s="210"/>
      <c r="G59" s="211"/>
      <c r="H59" s="203"/>
      <c r="I59" s="210"/>
      <c r="J59" s="210"/>
      <c r="K59" s="210"/>
      <c r="L59" s="210"/>
      <c r="M59" s="210"/>
      <c r="N59" s="211"/>
      <c r="O59" s="203"/>
      <c r="P59" s="210"/>
      <c r="Q59" s="210"/>
      <c r="R59" s="210"/>
      <c r="S59" s="210"/>
      <c r="T59" s="211"/>
      <c r="U59" s="211"/>
      <c r="V59" s="203"/>
      <c r="W59" s="210"/>
      <c r="X59" s="210"/>
      <c r="Y59" s="210"/>
      <c r="Z59" s="210"/>
      <c r="AA59" s="210"/>
      <c r="AB59" s="210"/>
      <c r="AC59" s="203"/>
      <c r="AD59" s="210"/>
      <c r="AE59" s="210"/>
      <c r="AF59" s="210"/>
      <c r="AG59" s="210"/>
      <c r="AH59" s="211"/>
      <c r="AI59" s="211"/>
      <c r="AJ59" s="203"/>
      <c r="AK59" s="210"/>
      <c r="AL59" s="210"/>
      <c r="AM59" s="210"/>
      <c r="AN59" s="210"/>
      <c r="AO59" s="210"/>
      <c r="AP59" s="210"/>
    </row>
    <row r="60" customFormat="false" ht="16.7" hidden="false" customHeight="true" outlineLevel="0" collapsed="false">
      <c r="A60" s="111"/>
      <c r="B60" s="111"/>
      <c r="C60" s="111"/>
      <c r="D60" s="111"/>
      <c r="E60" s="111"/>
      <c r="F60" s="111"/>
      <c r="G60" s="89"/>
      <c r="H60" s="111"/>
      <c r="I60" s="111"/>
      <c r="J60" s="111"/>
      <c r="K60" s="111"/>
      <c r="L60" s="111"/>
      <c r="M60" s="111"/>
      <c r="N60" s="89"/>
      <c r="O60" s="111"/>
      <c r="P60" s="111"/>
      <c r="Q60" s="111"/>
      <c r="R60" s="111"/>
      <c r="S60" s="111"/>
      <c r="T60" s="89"/>
      <c r="U60" s="89"/>
      <c r="V60" s="111"/>
      <c r="W60" s="111"/>
      <c r="X60" s="111"/>
      <c r="Y60" s="111"/>
      <c r="Z60" s="111"/>
      <c r="AA60" s="111"/>
      <c r="AB60" s="111"/>
      <c r="AC60" s="111"/>
      <c r="AD60" s="111"/>
      <c r="AE60" s="111"/>
      <c r="AF60" s="111"/>
      <c r="AG60" s="111"/>
      <c r="AH60" s="89"/>
      <c r="AI60" s="89"/>
      <c r="AJ60" s="111"/>
      <c r="AK60" s="111"/>
      <c r="AL60" s="111"/>
      <c r="AM60" s="111"/>
      <c r="AN60" s="111"/>
      <c r="AO60" s="111"/>
      <c r="AP60" s="111"/>
    </row>
    <row r="61" customFormat="false" ht="16.7" hidden="false" customHeight="true" outlineLevel="0" collapsed="false">
      <c r="A61" s="111"/>
      <c r="B61" s="111"/>
      <c r="C61" s="111"/>
      <c r="D61" s="111"/>
      <c r="E61" s="111"/>
      <c r="F61" s="111"/>
      <c r="G61" s="89"/>
      <c r="H61" s="111"/>
      <c r="I61" s="111"/>
      <c r="J61" s="111"/>
      <c r="K61" s="111"/>
      <c r="L61" s="111"/>
      <c r="M61" s="111"/>
      <c r="N61" s="89"/>
      <c r="O61" s="111"/>
      <c r="P61" s="111"/>
      <c r="Q61" s="111"/>
      <c r="R61" s="111"/>
      <c r="S61" s="111"/>
      <c r="T61" s="89"/>
      <c r="U61" s="89"/>
      <c r="V61" s="111"/>
      <c r="W61" s="111"/>
      <c r="X61" s="111"/>
      <c r="Y61" s="111"/>
      <c r="Z61" s="111"/>
      <c r="AA61" s="111"/>
      <c r="AB61" s="111"/>
      <c r="AC61" s="111"/>
      <c r="AD61" s="111"/>
      <c r="AE61" s="111"/>
      <c r="AF61" s="111"/>
      <c r="AG61" s="111"/>
      <c r="AH61" s="89"/>
      <c r="AI61" s="89"/>
      <c r="AJ61" s="111"/>
      <c r="AK61" s="111"/>
      <c r="AL61" s="111"/>
      <c r="AM61" s="111"/>
      <c r="AN61" s="111"/>
      <c r="AO61" s="111"/>
      <c r="AP61" s="111"/>
    </row>
    <row r="62" customFormat="false" ht="16.7" hidden="false" customHeight="true" outlineLevel="0" collapsed="false">
      <c r="A62" s="111"/>
      <c r="B62" s="111"/>
      <c r="C62" s="111"/>
      <c r="D62" s="111"/>
      <c r="E62" s="111"/>
      <c r="F62" s="111"/>
      <c r="G62" s="89"/>
      <c r="H62" s="111"/>
      <c r="I62" s="111"/>
      <c r="J62" s="111"/>
      <c r="K62" s="111"/>
      <c r="L62" s="111"/>
      <c r="M62" s="111"/>
      <c r="N62" s="89"/>
      <c r="O62" s="111"/>
      <c r="P62" s="111"/>
      <c r="Q62" s="111"/>
      <c r="R62" s="111"/>
      <c r="S62" s="111"/>
      <c r="T62" s="89"/>
      <c r="U62" s="89"/>
      <c r="V62" s="111"/>
      <c r="W62" s="111"/>
      <c r="X62" s="111"/>
      <c r="Y62" s="111"/>
      <c r="Z62" s="111"/>
      <c r="AA62" s="111"/>
      <c r="AB62" s="111"/>
      <c r="AC62" s="111"/>
      <c r="AD62" s="111"/>
      <c r="AE62" s="111"/>
      <c r="AF62" s="111"/>
      <c r="AG62" s="111"/>
      <c r="AH62" s="89"/>
      <c r="AI62" s="89"/>
      <c r="AJ62" s="111"/>
      <c r="AK62" s="111"/>
      <c r="AL62" s="111"/>
      <c r="AM62" s="111"/>
      <c r="AN62" s="111"/>
      <c r="AO62" s="111"/>
      <c r="AP62" s="111"/>
    </row>
    <row r="63" customFormat="false" ht="16.7" hidden="false" customHeight="true" outlineLevel="0" collapsed="false">
      <c r="A63" s="111"/>
      <c r="B63" s="111"/>
      <c r="C63" s="111"/>
      <c r="D63" s="111"/>
      <c r="E63" s="111"/>
      <c r="F63" s="111"/>
      <c r="G63" s="89"/>
      <c r="H63" s="111"/>
      <c r="I63" s="111"/>
      <c r="J63" s="111"/>
      <c r="K63" s="111"/>
      <c r="L63" s="111"/>
      <c r="M63" s="111"/>
      <c r="N63" s="89"/>
      <c r="O63" s="111"/>
      <c r="P63" s="111"/>
      <c r="Q63" s="111"/>
      <c r="R63" s="111"/>
      <c r="S63" s="111"/>
      <c r="T63" s="89"/>
      <c r="U63" s="89"/>
      <c r="V63" s="111"/>
      <c r="W63" s="111"/>
      <c r="X63" s="111"/>
      <c r="Y63" s="111"/>
      <c r="Z63" s="111"/>
      <c r="AA63" s="111"/>
      <c r="AB63" s="111"/>
      <c r="AC63" s="111"/>
      <c r="AD63" s="111"/>
      <c r="AE63" s="111"/>
      <c r="AF63" s="111"/>
      <c r="AG63" s="111"/>
      <c r="AH63" s="89"/>
      <c r="AI63" s="89"/>
      <c r="AJ63" s="111"/>
      <c r="AK63" s="111"/>
      <c r="AL63" s="111"/>
      <c r="AM63" s="111"/>
      <c r="AN63" s="111"/>
      <c r="AO63" s="111"/>
      <c r="AP63" s="111"/>
    </row>
    <row r="64" customFormat="false" ht="16.7" hidden="false" customHeight="true" outlineLevel="0" collapsed="false">
      <c r="A64" s="111"/>
      <c r="B64" s="111"/>
      <c r="C64" s="111"/>
      <c r="D64" s="111"/>
      <c r="E64" s="111"/>
      <c r="F64" s="111"/>
      <c r="G64" s="89"/>
      <c r="H64" s="111"/>
      <c r="I64" s="111"/>
      <c r="J64" s="111"/>
      <c r="K64" s="111"/>
      <c r="L64" s="111"/>
      <c r="M64" s="111"/>
      <c r="N64" s="89"/>
      <c r="O64" s="111"/>
      <c r="P64" s="111"/>
      <c r="Q64" s="111"/>
      <c r="R64" s="111"/>
      <c r="S64" s="111"/>
      <c r="T64" s="111"/>
      <c r="U64" s="89"/>
      <c r="V64" s="111"/>
      <c r="W64" s="111"/>
      <c r="X64" s="111"/>
      <c r="Y64" s="111"/>
      <c r="Z64" s="111"/>
      <c r="AA64" s="111"/>
      <c r="AB64" s="111"/>
      <c r="AC64" s="111"/>
      <c r="AD64" s="111"/>
      <c r="AE64" s="111"/>
      <c r="AF64" s="111"/>
      <c r="AG64" s="111"/>
      <c r="AH64" s="89"/>
      <c r="AI64" s="89"/>
      <c r="AJ64" s="111"/>
      <c r="AK64" s="111"/>
      <c r="AL64" s="111"/>
      <c r="AM64" s="111"/>
      <c r="AN64" s="111"/>
      <c r="AO64" s="111"/>
      <c r="AP64" s="111"/>
    </row>
    <row r="65" customFormat="false" ht="16.7" hidden="false" customHeight="true" outlineLevel="0" collapsed="false">
      <c r="A65" s="111"/>
      <c r="B65" s="111"/>
      <c r="C65" s="111"/>
      <c r="D65" s="111"/>
      <c r="E65" s="111"/>
      <c r="F65" s="111"/>
      <c r="G65" s="89"/>
      <c r="H65" s="111"/>
      <c r="I65" s="111"/>
      <c r="J65" s="111"/>
      <c r="K65" s="111"/>
      <c r="L65" s="111"/>
      <c r="M65" s="111"/>
      <c r="N65" s="89"/>
      <c r="O65" s="111"/>
      <c r="P65" s="111"/>
      <c r="Q65" s="111"/>
      <c r="R65" s="111"/>
      <c r="S65" s="111"/>
      <c r="T65" s="111"/>
      <c r="U65" s="89"/>
      <c r="V65" s="111"/>
      <c r="W65" s="111"/>
      <c r="X65" s="111"/>
      <c r="Y65" s="111"/>
      <c r="Z65" s="111"/>
      <c r="AA65" s="111"/>
      <c r="AB65" s="111"/>
      <c r="AC65" s="111"/>
      <c r="AD65" s="111"/>
      <c r="AE65" s="111"/>
      <c r="AF65" s="111"/>
      <c r="AG65" s="111"/>
      <c r="AH65" s="89"/>
      <c r="AI65" s="89"/>
      <c r="AJ65" s="111"/>
      <c r="AK65" s="111"/>
      <c r="AL65" s="111"/>
      <c r="AM65" s="111"/>
      <c r="AN65" s="111"/>
      <c r="AO65" s="111"/>
      <c r="AP65" s="111"/>
    </row>
    <row r="66" customFormat="false" ht="16.7" hidden="false" customHeight="true" outlineLevel="0" collapsed="false">
      <c r="A66" s="111"/>
      <c r="B66" s="111"/>
      <c r="C66" s="111"/>
      <c r="D66" s="111"/>
      <c r="E66" s="111"/>
      <c r="F66" s="111"/>
      <c r="G66" s="89"/>
      <c r="H66" s="111"/>
      <c r="I66" s="111"/>
      <c r="J66" s="111"/>
      <c r="K66" s="111"/>
      <c r="L66" s="111"/>
      <c r="M66" s="111"/>
      <c r="N66" s="89"/>
      <c r="O66" s="111"/>
      <c r="P66" s="111"/>
      <c r="Q66" s="111"/>
      <c r="R66" s="111"/>
      <c r="S66" s="111"/>
      <c r="T66" s="111"/>
      <c r="U66" s="89"/>
      <c r="V66" s="111"/>
      <c r="W66" s="111"/>
      <c r="X66" s="111"/>
      <c r="Y66" s="111"/>
      <c r="Z66" s="111"/>
      <c r="AA66" s="111"/>
      <c r="AB66" s="111"/>
      <c r="AC66" s="111"/>
      <c r="AD66" s="111"/>
      <c r="AE66" s="111"/>
      <c r="AF66" s="111"/>
      <c r="AG66" s="111"/>
      <c r="AH66" s="89"/>
      <c r="AI66" s="89"/>
      <c r="AJ66" s="111"/>
      <c r="AK66" s="111"/>
      <c r="AL66" s="111"/>
      <c r="AM66" s="111"/>
      <c r="AN66" s="111"/>
      <c r="AO66" s="111"/>
      <c r="AP66" s="111"/>
    </row>
    <row r="67" customFormat="false" ht="16.7" hidden="false" customHeight="true" outlineLevel="0" collapsed="false">
      <c r="A67" s="111"/>
      <c r="B67" s="111"/>
      <c r="C67" s="111"/>
      <c r="D67" s="111"/>
      <c r="E67" s="111"/>
      <c r="F67" s="111"/>
      <c r="G67" s="89"/>
      <c r="H67" s="111"/>
      <c r="I67" s="111"/>
      <c r="J67" s="111"/>
      <c r="K67" s="111"/>
      <c r="L67" s="111"/>
      <c r="M67" s="111"/>
      <c r="N67" s="89"/>
      <c r="O67" s="111"/>
      <c r="P67" s="111"/>
      <c r="Q67" s="111"/>
      <c r="R67" s="111"/>
      <c r="S67" s="111"/>
      <c r="T67" s="111"/>
      <c r="U67" s="89"/>
      <c r="V67" s="111"/>
      <c r="W67" s="111"/>
      <c r="X67" s="111"/>
      <c r="Y67" s="111"/>
      <c r="Z67" s="111"/>
      <c r="AA67" s="111"/>
      <c r="AB67" s="111"/>
      <c r="AC67" s="111"/>
      <c r="AD67" s="111"/>
      <c r="AE67" s="111"/>
      <c r="AF67" s="111"/>
      <c r="AG67" s="111"/>
      <c r="AH67" s="89"/>
      <c r="AI67" s="89"/>
      <c r="AJ67" s="111"/>
      <c r="AK67" s="111"/>
      <c r="AL67" s="111"/>
      <c r="AM67" s="111"/>
      <c r="AN67" s="111"/>
      <c r="AO67" s="111"/>
      <c r="AP67" s="111"/>
    </row>
    <row r="68" customFormat="false" ht="16.7" hidden="false" customHeight="true" outlineLevel="0" collapsed="false">
      <c r="A68" s="111"/>
      <c r="B68" s="111"/>
      <c r="C68" s="111"/>
      <c r="D68" s="111"/>
      <c r="E68" s="111"/>
      <c r="F68" s="111"/>
      <c r="G68" s="89"/>
      <c r="H68" s="111"/>
      <c r="I68" s="111"/>
      <c r="J68" s="111"/>
      <c r="K68" s="111"/>
      <c r="L68" s="111"/>
      <c r="M68" s="111"/>
      <c r="N68" s="89"/>
      <c r="O68" s="111"/>
      <c r="P68" s="111"/>
      <c r="Q68" s="111"/>
      <c r="R68" s="111"/>
      <c r="S68" s="111"/>
      <c r="T68" s="111"/>
      <c r="U68" s="89"/>
      <c r="V68" s="111"/>
      <c r="W68" s="111"/>
      <c r="X68" s="111"/>
      <c r="Y68" s="111"/>
      <c r="Z68" s="111"/>
      <c r="AA68" s="111"/>
      <c r="AB68" s="111"/>
      <c r="AC68" s="111"/>
      <c r="AD68" s="111"/>
      <c r="AE68" s="111"/>
      <c r="AF68" s="111"/>
      <c r="AG68" s="111"/>
      <c r="AH68" s="89"/>
      <c r="AI68" s="89"/>
      <c r="AJ68" s="111"/>
      <c r="AK68" s="111"/>
      <c r="AL68" s="111"/>
      <c r="AM68" s="111"/>
      <c r="AN68" s="111"/>
      <c r="AO68" s="111"/>
      <c r="AP68" s="111"/>
    </row>
    <row r="69" customFormat="false" ht="16.7" hidden="false" customHeight="true" outlineLevel="0" collapsed="false">
      <c r="A69" s="111"/>
      <c r="B69" s="111"/>
      <c r="C69" s="111"/>
      <c r="D69" s="111"/>
      <c r="E69" s="111"/>
      <c r="F69" s="111"/>
      <c r="G69" s="89"/>
      <c r="H69" s="111"/>
      <c r="I69" s="111"/>
      <c r="J69" s="111"/>
      <c r="K69" s="111"/>
      <c r="L69" s="111"/>
      <c r="M69" s="111"/>
      <c r="N69" s="89"/>
      <c r="O69" s="111"/>
      <c r="P69" s="111"/>
      <c r="Q69" s="111"/>
      <c r="R69" s="111"/>
      <c r="S69" s="111"/>
      <c r="T69" s="111"/>
      <c r="U69" s="89"/>
      <c r="V69" s="111"/>
      <c r="W69" s="111"/>
      <c r="X69" s="111"/>
      <c r="Y69" s="111"/>
      <c r="Z69" s="111"/>
      <c r="AA69" s="111"/>
      <c r="AB69" s="111"/>
      <c r="AC69" s="111"/>
      <c r="AD69" s="111"/>
      <c r="AE69" s="111"/>
      <c r="AF69" s="111"/>
      <c r="AG69" s="111"/>
      <c r="AH69" s="89"/>
      <c r="AI69" s="89"/>
      <c r="AJ69" s="111"/>
      <c r="AK69" s="111"/>
      <c r="AL69" s="111"/>
      <c r="AM69" s="111"/>
      <c r="AN69" s="111"/>
      <c r="AO69" s="111"/>
      <c r="AP69" s="111"/>
    </row>
    <row r="70" customFormat="false" ht="16.7" hidden="false" customHeight="true" outlineLevel="0" collapsed="false">
      <c r="A70" s="111"/>
      <c r="B70" s="111"/>
      <c r="C70" s="111"/>
      <c r="D70" s="111"/>
      <c r="E70" s="111"/>
      <c r="F70" s="111"/>
      <c r="G70" s="89"/>
      <c r="H70" s="111"/>
      <c r="I70" s="111"/>
      <c r="J70" s="111"/>
      <c r="K70" s="111"/>
      <c r="L70" s="111"/>
      <c r="M70" s="111"/>
      <c r="N70" s="89"/>
      <c r="O70" s="111"/>
      <c r="P70" s="111"/>
      <c r="Q70" s="111"/>
      <c r="R70" s="111"/>
      <c r="S70" s="111"/>
      <c r="T70" s="111"/>
      <c r="U70" s="89"/>
      <c r="V70" s="111"/>
      <c r="W70" s="111"/>
      <c r="X70" s="111"/>
      <c r="Y70" s="111"/>
      <c r="Z70" s="111"/>
      <c r="AA70" s="111"/>
      <c r="AB70" s="111"/>
      <c r="AC70" s="111"/>
      <c r="AD70" s="111"/>
      <c r="AE70" s="111"/>
      <c r="AF70" s="111"/>
      <c r="AG70" s="111"/>
      <c r="AH70" s="89"/>
      <c r="AI70" s="89"/>
      <c r="AJ70" s="111"/>
      <c r="AK70" s="111"/>
      <c r="AL70" s="111"/>
      <c r="AM70" s="111"/>
      <c r="AN70" s="111"/>
      <c r="AO70" s="111"/>
      <c r="AP70" s="111"/>
    </row>
    <row r="71" customFormat="false" ht="16.7" hidden="false" customHeight="true" outlineLevel="0" collapsed="false">
      <c r="A71" s="111"/>
      <c r="B71" s="111"/>
      <c r="C71" s="111"/>
      <c r="D71" s="111"/>
      <c r="E71" s="111"/>
      <c r="F71" s="111"/>
      <c r="G71" s="89"/>
      <c r="H71" s="111"/>
      <c r="I71" s="111"/>
      <c r="J71" s="111"/>
      <c r="K71" s="111"/>
      <c r="L71" s="111"/>
      <c r="M71" s="111"/>
      <c r="N71" s="89"/>
      <c r="O71" s="111"/>
      <c r="P71" s="111"/>
      <c r="Q71" s="111"/>
      <c r="R71" s="111"/>
      <c r="S71" s="111"/>
      <c r="T71" s="111"/>
      <c r="U71" s="89"/>
      <c r="V71" s="111"/>
      <c r="W71" s="111"/>
      <c r="X71" s="111"/>
      <c r="Y71" s="111"/>
      <c r="Z71" s="111"/>
      <c r="AA71" s="111"/>
      <c r="AB71" s="111"/>
      <c r="AC71" s="111"/>
      <c r="AD71" s="111"/>
      <c r="AE71" s="111"/>
      <c r="AF71" s="111"/>
      <c r="AG71" s="111"/>
      <c r="AH71" s="89"/>
      <c r="AI71" s="89"/>
      <c r="AJ71" s="111"/>
      <c r="AK71" s="111"/>
      <c r="AL71" s="111"/>
      <c r="AM71" s="111"/>
      <c r="AN71" s="111"/>
      <c r="AO71" s="111"/>
      <c r="AP71" s="111"/>
    </row>
    <row r="72" customFormat="false" ht="16.7" hidden="false" customHeight="true" outlineLevel="0" collapsed="false">
      <c r="A72" s="111"/>
      <c r="B72" s="111"/>
      <c r="C72" s="111"/>
      <c r="D72" s="111"/>
      <c r="E72" s="111"/>
      <c r="F72" s="111"/>
      <c r="G72" s="89"/>
      <c r="H72" s="111"/>
      <c r="I72" s="111"/>
      <c r="J72" s="111"/>
      <c r="K72" s="111"/>
      <c r="L72" s="111"/>
      <c r="M72" s="111"/>
      <c r="N72" s="89"/>
      <c r="O72" s="111"/>
      <c r="P72" s="111"/>
      <c r="Q72" s="111"/>
      <c r="R72" s="111"/>
      <c r="S72" s="111"/>
      <c r="T72" s="111"/>
      <c r="U72" s="89"/>
      <c r="V72" s="111"/>
      <c r="W72" s="111"/>
      <c r="X72" s="111"/>
      <c r="Y72" s="111"/>
      <c r="Z72" s="111"/>
      <c r="AA72" s="111"/>
      <c r="AB72" s="111"/>
      <c r="AC72" s="111"/>
      <c r="AD72" s="111"/>
      <c r="AE72" s="111"/>
      <c r="AF72" s="111"/>
      <c r="AG72" s="111"/>
      <c r="AH72" s="89"/>
      <c r="AI72" s="89"/>
      <c r="AJ72" s="111"/>
      <c r="AK72" s="111"/>
      <c r="AL72" s="111"/>
      <c r="AM72" s="111"/>
      <c r="AN72" s="111"/>
      <c r="AO72" s="111"/>
      <c r="AP72" s="111"/>
    </row>
    <row r="73" customFormat="false" ht="16.7" hidden="false" customHeight="true" outlineLevel="0" collapsed="false">
      <c r="A73" s="111"/>
      <c r="B73" s="111"/>
      <c r="C73" s="111"/>
      <c r="D73" s="111"/>
      <c r="E73" s="111"/>
      <c r="F73" s="111"/>
      <c r="G73" s="89"/>
      <c r="H73" s="111"/>
      <c r="I73" s="111"/>
      <c r="J73" s="111"/>
      <c r="K73" s="111"/>
      <c r="L73" s="111"/>
      <c r="M73" s="111"/>
      <c r="N73" s="89"/>
      <c r="O73" s="111"/>
      <c r="P73" s="111"/>
      <c r="Q73" s="111"/>
      <c r="R73" s="111"/>
      <c r="S73" s="111"/>
      <c r="T73" s="111"/>
      <c r="U73" s="89"/>
      <c r="V73" s="111"/>
      <c r="W73" s="111"/>
      <c r="X73" s="111"/>
      <c r="Y73" s="111"/>
      <c r="Z73" s="111"/>
      <c r="AA73" s="111"/>
      <c r="AB73" s="111"/>
      <c r="AC73" s="111"/>
      <c r="AD73" s="111"/>
      <c r="AE73" s="111"/>
      <c r="AF73" s="111"/>
      <c r="AG73" s="111"/>
      <c r="AH73" s="89"/>
      <c r="AI73" s="89"/>
      <c r="AJ73" s="111"/>
      <c r="AK73" s="111"/>
      <c r="AL73" s="111"/>
      <c r="AM73" s="111"/>
      <c r="AN73" s="111"/>
      <c r="AO73" s="111"/>
      <c r="AP73" s="111"/>
    </row>
    <row r="74" customFormat="false" ht="16.7" hidden="false" customHeight="true" outlineLevel="0" collapsed="false">
      <c r="A74" s="111"/>
      <c r="B74" s="111"/>
      <c r="C74" s="111"/>
      <c r="D74" s="111"/>
      <c r="E74" s="111"/>
      <c r="F74" s="111"/>
      <c r="G74" s="89"/>
      <c r="H74" s="111"/>
      <c r="I74" s="111"/>
      <c r="J74" s="111"/>
      <c r="K74" s="111"/>
      <c r="L74" s="111"/>
      <c r="M74" s="111"/>
      <c r="N74" s="89"/>
      <c r="O74" s="111"/>
      <c r="P74" s="111"/>
      <c r="Q74" s="111"/>
      <c r="R74" s="111"/>
      <c r="S74" s="111"/>
      <c r="T74" s="111"/>
      <c r="U74" s="89"/>
      <c r="V74" s="111"/>
      <c r="W74" s="111"/>
      <c r="X74" s="111"/>
      <c r="Y74" s="111"/>
      <c r="Z74" s="111"/>
      <c r="AA74" s="111"/>
      <c r="AB74" s="111"/>
      <c r="AC74" s="111"/>
      <c r="AD74" s="111"/>
      <c r="AE74" s="111"/>
      <c r="AF74" s="111"/>
      <c r="AG74" s="111"/>
      <c r="AH74" s="89"/>
      <c r="AI74" s="89"/>
      <c r="AJ74" s="111"/>
      <c r="AK74" s="111"/>
      <c r="AL74" s="111"/>
      <c r="AM74" s="111"/>
      <c r="AN74" s="111"/>
      <c r="AO74" s="111"/>
      <c r="AP74" s="111"/>
    </row>
    <row r="75" customFormat="false" ht="16.7" hidden="false" customHeight="true" outlineLevel="0" collapsed="false">
      <c r="A75" s="111"/>
      <c r="B75" s="111"/>
      <c r="C75" s="111"/>
      <c r="D75" s="111"/>
      <c r="E75" s="111"/>
      <c r="F75" s="111"/>
      <c r="G75" s="89"/>
      <c r="H75" s="111"/>
      <c r="I75" s="111"/>
      <c r="J75" s="111"/>
      <c r="K75" s="111"/>
      <c r="L75" s="111"/>
      <c r="M75" s="111"/>
      <c r="N75" s="89"/>
      <c r="O75" s="111"/>
      <c r="P75" s="111"/>
      <c r="Q75" s="111"/>
      <c r="R75" s="111"/>
      <c r="S75" s="111"/>
      <c r="T75" s="111"/>
      <c r="U75" s="89"/>
      <c r="V75" s="111"/>
      <c r="W75" s="111"/>
      <c r="X75" s="111"/>
      <c r="Y75" s="111"/>
      <c r="Z75" s="111"/>
      <c r="AA75" s="111"/>
      <c r="AB75" s="111"/>
      <c r="AC75" s="111"/>
      <c r="AD75" s="111"/>
      <c r="AE75" s="111"/>
      <c r="AF75" s="111"/>
      <c r="AG75" s="111"/>
      <c r="AH75" s="89"/>
      <c r="AI75" s="89"/>
      <c r="AJ75" s="111"/>
      <c r="AK75" s="111"/>
      <c r="AL75" s="111"/>
      <c r="AM75" s="111"/>
      <c r="AN75" s="111"/>
      <c r="AO75" s="111"/>
      <c r="AP75" s="111"/>
    </row>
    <row r="76" customFormat="false" ht="16.7" hidden="false" customHeight="true" outlineLevel="0" collapsed="false">
      <c r="A76" s="111"/>
      <c r="B76" s="111"/>
      <c r="C76" s="111"/>
      <c r="D76" s="111"/>
      <c r="E76" s="111"/>
      <c r="F76" s="111"/>
      <c r="G76" s="89"/>
      <c r="H76" s="111"/>
      <c r="I76" s="111"/>
      <c r="J76" s="111"/>
      <c r="K76" s="111"/>
      <c r="L76" s="111"/>
      <c r="M76" s="111"/>
      <c r="N76" s="89"/>
      <c r="O76" s="111"/>
      <c r="P76" s="111"/>
      <c r="Q76" s="111"/>
      <c r="R76" s="111"/>
      <c r="S76" s="111"/>
      <c r="T76" s="111"/>
      <c r="U76" s="89"/>
      <c r="V76" s="111"/>
      <c r="W76" s="111"/>
      <c r="X76" s="111"/>
      <c r="Y76" s="111"/>
      <c r="Z76" s="111"/>
      <c r="AA76" s="111"/>
      <c r="AB76" s="111"/>
      <c r="AC76" s="111"/>
      <c r="AD76" s="111"/>
      <c r="AE76" s="111"/>
      <c r="AF76" s="111"/>
      <c r="AG76" s="111"/>
      <c r="AH76" s="89"/>
      <c r="AI76" s="89"/>
      <c r="AJ76" s="111"/>
      <c r="AK76" s="111"/>
      <c r="AL76" s="111"/>
      <c r="AM76" s="111"/>
      <c r="AN76" s="111"/>
      <c r="AO76" s="111"/>
      <c r="AP76" s="111"/>
    </row>
    <row r="77" customFormat="false" ht="16.7" hidden="false" customHeight="true" outlineLevel="0" collapsed="false">
      <c r="A77" s="111"/>
      <c r="B77" s="111"/>
      <c r="C77" s="111"/>
      <c r="D77" s="111"/>
      <c r="E77" s="111"/>
      <c r="F77" s="111"/>
      <c r="G77" s="89"/>
      <c r="H77" s="111"/>
      <c r="I77" s="111"/>
      <c r="J77" s="111"/>
      <c r="K77" s="111"/>
      <c r="L77" s="111"/>
      <c r="M77" s="111"/>
      <c r="N77" s="89"/>
      <c r="O77" s="111"/>
      <c r="P77" s="111"/>
      <c r="Q77" s="111"/>
      <c r="R77" s="111"/>
      <c r="S77" s="111"/>
      <c r="T77" s="111"/>
      <c r="U77" s="89"/>
      <c r="V77" s="111"/>
      <c r="W77" s="111"/>
      <c r="X77" s="111"/>
      <c r="Y77" s="111"/>
      <c r="Z77" s="111"/>
      <c r="AA77" s="111"/>
      <c r="AB77" s="111"/>
      <c r="AC77" s="111"/>
      <c r="AD77" s="111"/>
      <c r="AE77" s="111"/>
      <c r="AF77" s="111"/>
      <c r="AG77" s="111"/>
      <c r="AH77" s="89"/>
      <c r="AI77" s="89"/>
      <c r="AJ77" s="111"/>
      <c r="AK77" s="111"/>
      <c r="AL77" s="111"/>
      <c r="AM77" s="111"/>
      <c r="AN77" s="111"/>
      <c r="AO77" s="111"/>
      <c r="AP77" s="111"/>
    </row>
    <row r="78" customFormat="false" ht="16.7" hidden="false" customHeight="true" outlineLevel="0" collapsed="false">
      <c r="A78" s="111"/>
      <c r="B78" s="111"/>
      <c r="C78" s="111"/>
      <c r="D78" s="111"/>
      <c r="E78" s="111"/>
      <c r="F78" s="111"/>
      <c r="G78" s="89"/>
      <c r="H78" s="111"/>
      <c r="I78" s="111"/>
      <c r="J78" s="111"/>
      <c r="K78" s="111"/>
      <c r="L78" s="111"/>
      <c r="M78" s="111"/>
      <c r="N78" s="89"/>
      <c r="O78" s="111"/>
      <c r="P78" s="111"/>
      <c r="Q78" s="111"/>
      <c r="R78" s="111"/>
      <c r="S78" s="111"/>
      <c r="T78" s="111"/>
      <c r="U78" s="89"/>
      <c r="V78" s="111"/>
      <c r="W78" s="111"/>
      <c r="X78" s="111"/>
      <c r="Y78" s="111"/>
      <c r="Z78" s="111"/>
      <c r="AA78" s="111"/>
      <c r="AB78" s="111"/>
      <c r="AC78" s="111"/>
      <c r="AD78" s="111"/>
      <c r="AE78" s="111"/>
      <c r="AF78" s="111"/>
      <c r="AG78" s="111"/>
      <c r="AH78" s="89"/>
      <c r="AI78" s="89"/>
      <c r="AJ78" s="111"/>
      <c r="AK78" s="111"/>
      <c r="AL78" s="111"/>
      <c r="AM78" s="111"/>
      <c r="AN78" s="111"/>
      <c r="AO78" s="111"/>
      <c r="AP78" s="111"/>
    </row>
    <row r="79" customFormat="false" ht="16.7" hidden="false" customHeight="true" outlineLevel="0" collapsed="false">
      <c r="A79" s="111"/>
      <c r="B79" s="111"/>
      <c r="C79" s="111"/>
      <c r="D79" s="111"/>
      <c r="E79" s="111"/>
      <c r="F79" s="111"/>
      <c r="G79" s="89"/>
      <c r="H79" s="111"/>
      <c r="I79" s="111"/>
      <c r="J79" s="111"/>
      <c r="K79" s="111"/>
      <c r="L79" s="111"/>
      <c r="M79" s="111"/>
      <c r="N79" s="89"/>
      <c r="O79" s="111"/>
      <c r="P79" s="111"/>
      <c r="Q79" s="111"/>
      <c r="R79" s="111"/>
      <c r="S79" s="111"/>
      <c r="T79" s="111"/>
      <c r="U79" s="89"/>
      <c r="V79" s="111"/>
      <c r="W79" s="111"/>
      <c r="X79" s="111"/>
      <c r="Y79" s="111"/>
      <c r="Z79" s="111"/>
      <c r="AA79" s="111"/>
      <c r="AB79" s="111"/>
      <c r="AC79" s="111"/>
      <c r="AD79" s="111"/>
      <c r="AE79" s="111"/>
      <c r="AF79" s="111"/>
      <c r="AG79" s="111"/>
      <c r="AH79" s="89"/>
      <c r="AI79" s="89"/>
      <c r="AJ79" s="111"/>
      <c r="AK79" s="111"/>
      <c r="AL79" s="111"/>
      <c r="AM79" s="111"/>
      <c r="AN79" s="111"/>
      <c r="AO79" s="111"/>
      <c r="AP79" s="111"/>
    </row>
    <row r="80" customFormat="false" ht="16.7" hidden="false" customHeight="true" outlineLevel="0" collapsed="false">
      <c r="A80" s="111"/>
      <c r="B80" s="111"/>
      <c r="C80" s="111"/>
      <c r="D80" s="111"/>
      <c r="E80" s="111"/>
      <c r="F80" s="111"/>
      <c r="G80" s="89"/>
      <c r="H80" s="111"/>
      <c r="I80" s="111"/>
      <c r="J80" s="111"/>
      <c r="K80" s="111"/>
      <c r="L80" s="111"/>
      <c r="M80" s="111"/>
      <c r="N80" s="89"/>
      <c r="O80" s="111"/>
      <c r="P80" s="111"/>
      <c r="Q80" s="111"/>
      <c r="R80" s="111"/>
      <c r="S80" s="111"/>
      <c r="T80" s="111"/>
      <c r="U80" s="89"/>
      <c r="V80" s="111"/>
      <c r="W80" s="111"/>
      <c r="X80" s="111"/>
      <c r="Y80" s="111"/>
      <c r="Z80" s="111"/>
      <c r="AA80" s="111"/>
      <c r="AB80" s="111"/>
      <c r="AC80" s="111"/>
      <c r="AD80" s="111"/>
      <c r="AE80" s="111"/>
      <c r="AF80" s="111"/>
      <c r="AG80" s="111"/>
      <c r="AH80" s="89"/>
      <c r="AI80" s="89"/>
      <c r="AJ80" s="111"/>
      <c r="AK80" s="111"/>
      <c r="AL80" s="111"/>
      <c r="AM80" s="111"/>
      <c r="AN80" s="111"/>
      <c r="AO80" s="111"/>
      <c r="AP80" s="111"/>
    </row>
    <row r="81" customFormat="false" ht="16.7" hidden="false" customHeight="true" outlineLevel="0" collapsed="false">
      <c r="A81" s="221"/>
      <c r="B81" s="221"/>
      <c r="C81" s="221"/>
      <c r="D81" s="221"/>
      <c r="E81" s="221"/>
      <c r="F81" s="221"/>
      <c r="G81" s="3"/>
      <c r="H81" s="221"/>
      <c r="I81" s="221"/>
      <c r="J81" s="221"/>
      <c r="K81" s="221"/>
      <c r="L81" s="221"/>
      <c r="M81" s="221"/>
      <c r="N81" s="3"/>
      <c r="O81" s="221"/>
      <c r="P81" s="221"/>
      <c r="Q81" s="221"/>
      <c r="R81" s="221"/>
      <c r="S81" s="221"/>
      <c r="T81" s="221"/>
      <c r="U81" s="3"/>
      <c r="V81" s="221"/>
      <c r="W81" s="221"/>
      <c r="X81" s="221"/>
      <c r="Y81" s="221"/>
      <c r="Z81" s="221"/>
      <c r="AA81" s="221"/>
      <c r="AB81" s="221"/>
      <c r="AC81" s="221"/>
      <c r="AD81" s="221"/>
      <c r="AE81" s="221"/>
      <c r="AF81" s="221"/>
      <c r="AG81" s="221"/>
      <c r="AH81" s="3"/>
      <c r="AI81" s="3"/>
      <c r="AJ81" s="221"/>
      <c r="AK81" s="221"/>
      <c r="AL81" s="221"/>
      <c r="AM81" s="221"/>
      <c r="AN81" s="221"/>
      <c r="AO81" s="221"/>
      <c r="AP81" s="221"/>
    </row>
    <row r="82" customFormat="false" ht="16.7" hidden="false" customHeight="true" outlineLevel="0" collapsed="false">
      <c r="A82" s="221"/>
      <c r="B82" s="221"/>
      <c r="C82" s="221"/>
      <c r="D82" s="221"/>
      <c r="E82" s="221"/>
      <c r="F82" s="221"/>
      <c r="G82" s="3"/>
      <c r="H82" s="221"/>
      <c r="I82" s="221"/>
      <c r="J82" s="221"/>
      <c r="K82" s="221"/>
      <c r="L82" s="221"/>
      <c r="M82" s="221"/>
      <c r="N82" s="3"/>
      <c r="O82" s="221"/>
      <c r="P82" s="221"/>
      <c r="Q82" s="221"/>
      <c r="R82" s="221"/>
      <c r="S82" s="221"/>
      <c r="T82" s="221"/>
      <c r="U82" s="3"/>
      <c r="V82" s="221"/>
      <c r="W82" s="221"/>
      <c r="X82" s="221"/>
      <c r="Y82" s="221"/>
      <c r="Z82" s="221"/>
      <c r="AA82" s="221"/>
      <c r="AB82" s="221"/>
      <c r="AC82" s="221"/>
      <c r="AD82" s="221"/>
      <c r="AE82" s="221"/>
      <c r="AF82" s="221"/>
      <c r="AG82" s="221"/>
      <c r="AH82" s="3"/>
      <c r="AI82" s="3"/>
      <c r="AJ82" s="221"/>
      <c r="AK82" s="221"/>
      <c r="AL82" s="221"/>
      <c r="AM82" s="221"/>
      <c r="AN82" s="221"/>
      <c r="AO82" s="221"/>
      <c r="AP82" s="221"/>
    </row>
    <row r="83" customFormat="false" ht="16.7" hidden="false" customHeight="true" outlineLevel="0" collapsed="false">
      <c r="A83" s="221"/>
      <c r="B83" s="221"/>
      <c r="C83" s="221"/>
      <c r="D83" s="221"/>
      <c r="E83" s="221"/>
      <c r="F83" s="221"/>
      <c r="G83" s="3"/>
      <c r="H83" s="221"/>
      <c r="I83" s="221"/>
      <c r="J83" s="221"/>
      <c r="K83" s="221"/>
      <c r="L83" s="221"/>
      <c r="M83" s="221"/>
      <c r="N83" s="3"/>
      <c r="O83" s="221"/>
      <c r="P83" s="221"/>
      <c r="Q83" s="221"/>
      <c r="R83" s="221"/>
      <c r="S83" s="221"/>
      <c r="T83" s="221"/>
      <c r="U83" s="3"/>
      <c r="V83" s="221"/>
      <c r="W83" s="221"/>
      <c r="X83" s="221"/>
      <c r="Y83" s="221"/>
      <c r="Z83" s="221"/>
      <c r="AA83" s="221"/>
      <c r="AB83" s="221"/>
      <c r="AC83" s="221"/>
      <c r="AD83" s="221"/>
      <c r="AE83" s="221"/>
      <c r="AF83" s="221"/>
      <c r="AG83" s="221"/>
      <c r="AH83" s="3"/>
      <c r="AI83" s="3"/>
      <c r="AJ83" s="221"/>
      <c r="AK83" s="221"/>
      <c r="AL83" s="221"/>
      <c r="AM83" s="221"/>
      <c r="AN83" s="221"/>
      <c r="AO83" s="221"/>
      <c r="AP83" s="221"/>
    </row>
    <row r="84" customFormat="false" ht="16.7" hidden="false" customHeight="true" outlineLevel="0" collapsed="false">
      <c r="A84" s="221"/>
      <c r="B84" s="221"/>
      <c r="C84" s="221"/>
      <c r="D84" s="221"/>
      <c r="E84" s="221"/>
      <c r="F84" s="221"/>
      <c r="G84" s="3"/>
      <c r="H84" s="221"/>
      <c r="I84" s="221"/>
      <c r="J84" s="221"/>
      <c r="K84" s="221"/>
      <c r="L84" s="221"/>
      <c r="M84" s="221"/>
      <c r="N84" s="3"/>
      <c r="O84" s="221"/>
      <c r="P84" s="221"/>
      <c r="Q84" s="221"/>
      <c r="R84" s="221"/>
      <c r="S84" s="221"/>
      <c r="T84" s="221"/>
      <c r="U84" s="3"/>
      <c r="V84" s="221"/>
      <c r="W84" s="221"/>
      <c r="X84" s="221"/>
      <c r="Y84" s="221"/>
      <c r="Z84" s="221"/>
      <c r="AA84" s="221"/>
      <c r="AB84" s="221"/>
      <c r="AC84" s="221"/>
      <c r="AD84" s="221"/>
      <c r="AE84" s="221"/>
      <c r="AF84" s="221"/>
      <c r="AG84" s="221"/>
      <c r="AH84" s="3"/>
      <c r="AI84" s="3"/>
      <c r="AJ84" s="221"/>
      <c r="AK84" s="221"/>
      <c r="AL84" s="221"/>
      <c r="AM84" s="221"/>
      <c r="AN84" s="221"/>
      <c r="AO84" s="221"/>
      <c r="AP84" s="221"/>
    </row>
    <row r="85" customFormat="false" ht="17.25" hidden="false" customHeight="false" outlineLevel="0" collapsed="false">
      <c r="A85" s="221"/>
      <c r="B85" s="221"/>
      <c r="C85" s="221"/>
      <c r="D85" s="221"/>
      <c r="E85" s="221"/>
      <c r="F85" s="221"/>
      <c r="G85" s="3"/>
      <c r="H85" s="221"/>
      <c r="I85" s="221"/>
      <c r="J85" s="221"/>
      <c r="K85" s="221"/>
      <c r="L85" s="221"/>
      <c r="M85" s="221"/>
      <c r="N85" s="3"/>
      <c r="O85" s="221"/>
      <c r="P85" s="221"/>
      <c r="Q85" s="221"/>
      <c r="R85" s="221"/>
      <c r="S85" s="221"/>
      <c r="T85" s="221"/>
      <c r="U85" s="3"/>
      <c r="V85" s="221"/>
      <c r="W85" s="221"/>
      <c r="X85" s="221"/>
      <c r="Y85" s="221"/>
      <c r="Z85" s="221"/>
      <c r="AA85" s="221"/>
      <c r="AB85" s="221"/>
      <c r="AC85" s="221"/>
      <c r="AD85" s="221"/>
      <c r="AE85" s="221"/>
      <c r="AF85" s="221"/>
      <c r="AG85" s="221"/>
      <c r="AH85" s="3"/>
      <c r="AI85" s="3"/>
      <c r="AJ85" s="221"/>
      <c r="AK85" s="221"/>
      <c r="AL85" s="221"/>
      <c r="AM85" s="221"/>
      <c r="AN85" s="221"/>
      <c r="AO85" s="221"/>
      <c r="AP85" s="221"/>
    </row>
    <row r="86" customFormat="false" ht="17.25" hidden="false" customHeight="false" outlineLevel="0" collapsed="false">
      <c r="A86" s="221"/>
      <c r="B86" s="221"/>
      <c r="C86" s="221"/>
      <c r="D86" s="221"/>
      <c r="E86" s="221"/>
      <c r="F86" s="221"/>
      <c r="G86" s="3"/>
      <c r="H86" s="221"/>
      <c r="I86" s="221"/>
      <c r="J86" s="221"/>
      <c r="K86" s="221"/>
      <c r="L86" s="221"/>
      <c r="M86" s="221"/>
      <c r="N86" s="3"/>
      <c r="O86" s="221"/>
      <c r="P86" s="221"/>
      <c r="Q86" s="221"/>
      <c r="R86" s="221"/>
      <c r="S86" s="221"/>
      <c r="T86" s="221"/>
      <c r="U86" s="3"/>
      <c r="V86" s="221"/>
      <c r="W86" s="221"/>
      <c r="X86" s="221"/>
      <c r="Y86" s="221"/>
      <c r="Z86" s="221"/>
      <c r="AA86" s="221"/>
      <c r="AB86" s="221"/>
      <c r="AC86" s="221"/>
      <c r="AD86" s="221"/>
      <c r="AE86" s="221"/>
      <c r="AF86" s="221"/>
      <c r="AG86" s="221"/>
      <c r="AH86" s="3"/>
      <c r="AI86" s="3"/>
      <c r="AJ86" s="221"/>
      <c r="AK86" s="221"/>
      <c r="AL86" s="221"/>
      <c r="AM86" s="221"/>
      <c r="AN86" s="221"/>
      <c r="AO86" s="221"/>
      <c r="AP86" s="221"/>
    </row>
    <row r="87" customFormat="false" ht="17.25" hidden="false" customHeight="false" outlineLevel="0" collapsed="false">
      <c r="A87" s="221"/>
      <c r="B87" s="221"/>
      <c r="C87" s="221"/>
      <c r="D87" s="221"/>
      <c r="E87" s="221"/>
      <c r="F87" s="221"/>
      <c r="G87" s="3"/>
      <c r="H87" s="221"/>
      <c r="I87" s="221"/>
      <c r="J87" s="221"/>
      <c r="K87" s="221"/>
      <c r="L87" s="221"/>
      <c r="M87" s="221"/>
      <c r="N87" s="3"/>
      <c r="O87" s="221"/>
      <c r="P87" s="221"/>
      <c r="Q87" s="221"/>
      <c r="R87" s="221"/>
      <c r="S87" s="221"/>
      <c r="T87" s="221"/>
      <c r="U87" s="3"/>
      <c r="V87" s="221"/>
      <c r="W87" s="221"/>
      <c r="X87" s="221"/>
      <c r="Y87" s="221"/>
      <c r="Z87" s="221"/>
      <c r="AA87" s="221"/>
      <c r="AB87" s="221"/>
      <c r="AC87" s="221"/>
      <c r="AD87" s="221"/>
      <c r="AE87" s="221"/>
      <c r="AF87" s="221"/>
      <c r="AG87" s="221"/>
      <c r="AH87" s="3"/>
      <c r="AI87" s="3"/>
      <c r="AJ87" s="221"/>
      <c r="AK87" s="221"/>
      <c r="AL87" s="221"/>
      <c r="AM87" s="221"/>
      <c r="AN87" s="221"/>
      <c r="AO87" s="221"/>
      <c r="AP87" s="221"/>
    </row>
    <row r="88" customFormat="false" ht="17.25" hidden="false" customHeight="false" outlineLevel="0" collapsed="false">
      <c r="A88" s="221"/>
      <c r="B88" s="221"/>
      <c r="C88" s="221"/>
      <c r="D88" s="221"/>
      <c r="E88" s="221"/>
      <c r="F88" s="221"/>
      <c r="G88" s="3"/>
      <c r="H88" s="221"/>
      <c r="I88" s="221"/>
      <c r="J88" s="221"/>
      <c r="K88" s="221"/>
      <c r="L88" s="221"/>
      <c r="M88" s="221"/>
      <c r="N88" s="3"/>
      <c r="O88" s="221"/>
      <c r="P88" s="221"/>
      <c r="Q88" s="221"/>
      <c r="R88" s="221"/>
      <c r="S88" s="221"/>
      <c r="T88" s="221"/>
      <c r="U88" s="3"/>
      <c r="V88" s="221"/>
      <c r="W88" s="221"/>
      <c r="X88" s="221"/>
      <c r="Y88" s="221"/>
      <c r="Z88" s="221"/>
      <c r="AA88" s="221"/>
      <c r="AB88" s="221"/>
      <c r="AC88" s="221"/>
      <c r="AD88" s="221"/>
      <c r="AE88" s="221"/>
      <c r="AF88" s="221"/>
      <c r="AG88" s="221"/>
      <c r="AH88" s="3"/>
      <c r="AI88" s="3"/>
      <c r="AJ88" s="221"/>
      <c r="AK88" s="221"/>
      <c r="AL88" s="221"/>
      <c r="AM88" s="221"/>
      <c r="AN88" s="221"/>
      <c r="AO88" s="221"/>
      <c r="AP88" s="221"/>
    </row>
    <row r="89" customFormat="false" ht="17.25" hidden="false" customHeight="false" outlineLevel="0" collapsed="false">
      <c r="A89" s="221"/>
      <c r="B89" s="221"/>
      <c r="C89" s="221"/>
      <c r="D89" s="221"/>
      <c r="E89" s="221"/>
      <c r="F89" s="221"/>
      <c r="G89" s="3"/>
      <c r="H89" s="221"/>
      <c r="I89" s="221"/>
      <c r="J89" s="221"/>
      <c r="K89" s="221"/>
      <c r="L89" s="221"/>
      <c r="M89" s="221"/>
      <c r="N89" s="3"/>
      <c r="O89" s="221"/>
      <c r="P89" s="221"/>
      <c r="Q89" s="221"/>
      <c r="R89" s="221"/>
      <c r="S89" s="221"/>
      <c r="T89" s="221"/>
      <c r="U89" s="3"/>
      <c r="V89" s="221"/>
      <c r="W89" s="221"/>
      <c r="X89" s="221"/>
      <c r="Y89" s="221"/>
      <c r="Z89" s="221"/>
      <c r="AA89" s="221"/>
      <c r="AB89" s="221"/>
      <c r="AC89" s="221"/>
      <c r="AD89" s="221"/>
      <c r="AE89" s="221"/>
      <c r="AF89" s="221"/>
      <c r="AG89" s="221"/>
      <c r="AH89" s="3"/>
      <c r="AI89" s="3"/>
      <c r="AJ89" s="221"/>
      <c r="AK89" s="221"/>
      <c r="AL89" s="221"/>
      <c r="AM89" s="221"/>
      <c r="AN89" s="221"/>
      <c r="AO89" s="221"/>
      <c r="AP89" s="221"/>
    </row>
    <row r="90" customFormat="false" ht="17.25" hidden="false" customHeight="false" outlineLevel="0" collapsed="false">
      <c r="A90" s="221"/>
      <c r="B90" s="221"/>
      <c r="C90" s="221"/>
      <c r="D90" s="221"/>
      <c r="E90" s="221"/>
      <c r="F90" s="221"/>
      <c r="G90" s="3"/>
      <c r="H90" s="221"/>
      <c r="I90" s="221"/>
      <c r="J90" s="221"/>
      <c r="K90" s="221"/>
      <c r="L90" s="221"/>
      <c r="M90" s="221"/>
      <c r="N90" s="3"/>
      <c r="O90" s="221"/>
      <c r="P90" s="221"/>
      <c r="Q90" s="221"/>
      <c r="R90" s="221"/>
      <c r="S90" s="221"/>
      <c r="T90" s="221"/>
      <c r="U90" s="3"/>
      <c r="V90" s="221"/>
      <c r="W90" s="221"/>
      <c r="X90" s="221"/>
      <c r="Y90" s="221"/>
      <c r="Z90" s="221"/>
      <c r="AA90" s="221"/>
      <c r="AB90" s="221"/>
      <c r="AC90" s="221"/>
      <c r="AD90" s="221"/>
      <c r="AE90" s="221"/>
      <c r="AF90" s="221"/>
      <c r="AG90" s="221"/>
      <c r="AH90" s="3"/>
      <c r="AI90" s="3"/>
      <c r="AJ90" s="221"/>
      <c r="AK90" s="221"/>
      <c r="AL90" s="221"/>
      <c r="AM90" s="221"/>
      <c r="AN90" s="221"/>
      <c r="AO90" s="221"/>
      <c r="AP90" s="221"/>
    </row>
    <row r="91" customFormat="false" ht="17.25" hidden="false" customHeight="false" outlineLevel="0" collapsed="false">
      <c r="A91" s="221"/>
      <c r="B91" s="221"/>
      <c r="C91" s="221"/>
      <c r="D91" s="221"/>
      <c r="E91" s="221"/>
      <c r="F91" s="221"/>
      <c r="G91" s="3"/>
      <c r="H91" s="221"/>
      <c r="I91" s="221"/>
      <c r="J91" s="221"/>
      <c r="K91" s="221"/>
      <c r="L91" s="221"/>
      <c r="M91" s="221"/>
      <c r="N91" s="3"/>
      <c r="O91" s="221"/>
      <c r="P91" s="221"/>
      <c r="Q91" s="221"/>
      <c r="R91" s="221"/>
      <c r="S91" s="221"/>
      <c r="T91" s="221"/>
      <c r="U91" s="3"/>
      <c r="V91" s="221"/>
      <c r="W91" s="221"/>
      <c r="X91" s="221"/>
      <c r="Y91" s="221"/>
      <c r="Z91" s="221"/>
      <c r="AA91" s="221"/>
      <c r="AB91" s="221"/>
      <c r="AC91" s="221"/>
      <c r="AD91" s="221"/>
      <c r="AE91" s="221"/>
      <c r="AF91" s="221"/>
      <c r="AG91" s="221"/>
      <c r="AH91" s="3"/>
      <c r="AI91" s="3"/>
      <c r="AJ91" s="221"/>
      <c r="AK91" s="221"/>
      <c r="AL91" s="221"/>
      <c r="AM91" s="221"/>
      <c r="AN91" s="221"/>
      <c r="AO91" s="221"/>
      <c r="AP91" s="221"/>
    </row>
    <row r="92" customFormat="false" ht="17.25" hidden="false" customHeight="false" outlineLevel="0" collapsed="false">
      <c r="A92" s="221"/>
      <c r="B92" s="221"/>
      <c r="C92" s="221"/>
      <c r="D92" s="221"/>
      <c r="E92" s="221"/>
      <c r="F92" s="221"/>
      <c r="G92" s="3"/>
      <c r="H92" s="221"/>
      <c r="I92" s="221"/>
      <c r="J92" s="221"/>
      <c r="K92" s="221"/>
      <c r="L92" s="221"/>
      <c r="M92" s="221"/>
      <c r="N92" s="3"/>
      <c r="O92" s="221"/>
      <c r="P92" s="221"/>
      <c r="Q92" s="221"/>
      <c r="R92" s="221"/>
      <c r="S92" s="221"/>
      <c r="T92" s="221"/>
      <c r="U92" s="3"/>
      <c r="V92" s="221"/>
      <c r="W92" s="221"/>
      <c r="X92" s="221"/>
      <c r="Y92" s="221"/>
      <c r="Z92" s="221"/>
      <c r="AA92" s="221"/>
      <c r="AB92" s="221"/>
      <c r="AC92" s="221"/>
      <c r="AD92" s="221"/>
      <c r="AE92" s="221"/>
      <c r="AF92" s="221"/>
      <c r="AG92" s="221"/>
      <c r="AH92" s="3"/>
      <c r="AI92" s="3"/>
      <c r="AJ92" s="221"/>
      <c r="AK92" s="221"/>
      <c r="AL92" s="221"/>
      <c r="AM92" s="221"/>
      <c r="AN92" s="221"/>
      <c r="AO92" s="221"/>
      <c r="AP92" s="221"/>
    </row>
    <row r="93" customFormat="false" ht="17.25" hidden="false" customHeight="false" outlineLevel="0" collapsed="false">
      <c r="A93" s="221"/>
      <c r="B93" s="221"/>
      <c r="C93" s="221"/>
      <c r="D93" s="221"/>
      <c r="E93" s="221"/>
      <c r="F93" s="221"/>
      <c r="G93" s="3"/>
      <c r="H93" s="221"/>
      <c r="I93" s="221"/>
      <c r="J93" s="221"/>
      <c r="K93" s="221"/>
      <c r="L93" s="221"/>
      <c r="M93" s="221"/>
      <c r="N93" s="3"/>
      <c r="O93" s="221"/>
      <c r="P93" s="221"/>
      <c r="Q93" s="221"/>
      <c r="R93" s="221"/>
      <c r="S93" s="221"/>
      <c r="T93" s="221"/>
      <c r="U93" s="3"/>
      <c r="V93" s="221"/>
      <c r="W93" s="221"/>
      <c r="X93" s="221"/>
      <c r="Y93" s="221"/>
      <c r="Z93" s="221"/>
      <c r="AA93" s="221"/>
      <c r="AB93" s="221"/>
      <c r="AC93" s="221"/>
      <c r="AD93" s="221"/>
      <c r="AE93" s="221"/>
      <c r="AF93" s="221"/>
      <c r="AG93" s="221"/>
      <c r="AH93" s="3"/>
      <c r="AI93" s="3"/>
      <c r="AJ93" s="221"/>
      <c r="AK93" s="221"/>
      <c r="AL93" s="221"/>
      <c r="AM93" s="221"/>
      <c r="AN93" s="221"/>
      <c r="AO93" s="221"/>
      <c r="AP93" s="221"/>
    </row>
    <row r="94" customFormat="false" ht="17.25" hidden="false" customHeight="false" outlineLevel="0" collapsed="false">
      <c r="A94" s="221"/>
      <c r="B94" s="221"/>
      <c r="C94" s="221"/>
      <c r="D94" s="221"/>
      <c r="E94" s="221"/>
      <c r="F94" s="221"/>
      <c r="G94" s="3"/>
      <c r="H94" s="221"/>
      <c r="I94" s="221"/>
      <c r="J94" s="221"/>
      <c r="K94" s="221"/>
      <c r="L94" s="221"/>
      <c r="M94" s="221"/>
      <c r="N94" s="3"/>
      <c r="O94" s="221"/>
      <c r="P94" s="221"/>
      <c r="Q94" s="221"/>
      <c r="R94" s="221"/>
      <c r="S94" s="221"/>
      <c r="T94" s="221"/>
      <c r="U94" s="3"/>
      <c r="V94" s="221"/>
      <c r="W94" s="221"/>
      <c r="X94" s="221"/>
      <c r="Y94" s="221"/>
      <c r="Z94" s="221"/>
      <c r="AA94" s="221"/>
      <c r="AB94" s="221"/>
      <c r="AC94" s="221"/>
      <c r="AD94" s="221"/>
      <c r="AE94" s="221"/>
      <c r="AF94" s="221"/>
      <c r="AG94" s="221"/>
      <c r="AH94" s="3"/>
      <c r="AI94" s="3"/>
      <c r="AJ94" s="221"/>
      <c r="AK94" s="221"/>
      <c r="AL94" s="221"/>
      <c r="AM94" s="221"/>
      <c r="AN94" s="221"/>
      <c r="AO94" s="221"/>
      <c r="AP94" s="221"/>
    </row>
    <row r="95" customFormat="false" ht="17.25" hidden="false" customHeight="false" outlineLevel="0" collapsed="false">
      <c r="A95" s="221"/>
      <c r="B95" s="221"/>
      <c r="C95" s="221"/>
      <c r="D95" s="221"/>
      <c r="E95" s="221"/>
      <c r="F95" s="221"/>
      <c r="G95" s="3"/>
      <c r="H95" s="221"/>
      <c r="I95" s="221"/>
      <c r="J95" s="221"/>
      <c r="K95" s="221"/>
      <c r="L95" s="221"/>
      <c r="M95" s="221"/>
      <c r="N95" s="3"/>
      <c r="O95" s="221"/>
      <c r="P95" s="221"/>
      <c r="Q95" s="221"/>
      <c r="R95" s="221"/>
      <c r="S95" s="221"/>
      <c r="T95" s="221"/>
      <c r="U95" s="3"/>
      <c r="V95" s="221"/>
      <c r="W95" s="221"/>
      <c r="X95" s="221"/>
      <c r="Y95" s="221"/>
      <c r="Z95" s="221"/>
      <c r="AA95" s="221"/>
      <c r="AB95" s="221"/>
      <c r="AC95" s="221"/>
      <c r="AD95" s="221"/>
      <c r="AE95" s="221"/>
      <c r="AF95" s="221"/>
      <c r="AG95" s="221"/>
      <c r="AH95" s="3"/>
      <c r="AI95" s="3"/>
      <c r="AJ95" s="221"/>
      <c r="AK95" s="221"/>
      <c r="AL95" s="221"/>
      <c r="AM95" s="221"/>
      <c r="AN95" s="221"/>
      <c r="AO95" s="221"/>
      <c r="AP95" s="221"/>
    </row>
    <row r="96" customFormat="false" ht="17.25" hidden="false" customHeight="false" outlineLevel="0" collapsed="false">
      <c r="A96" s="221"/>
      <c r="B96" s="221"/>
      <c r="C96" s="221"/>
      <c r="D96" s="221"/>
      <c r="E96" s="221"/>
      <c r="F96" s="221"/>
      <c r="G96" s="3"/>
      <c r="H96" s="221"/>
      <c r="I96" s="221"/>
      <c r="J96" s="221"/>
      <c r="K96" s="221"/>
      <c r="L96" s="221"/>
      <c r="M96" s="221"/>
      <c r="N96" s="3"/>
      <c r="O96" s="221"/>
      <c r="P96" s="221"/>
      <c r="Q96" s="221"/>
      <c r="R96" s="221"/>
      <c r="S96" s="221"/>
      <c r="T96" s="221"/>
      <c r="U96" s="3"/>
      <c r="V96" s="221"/>
      <c r="W96" s="221"/>
      <c r="X96" s="221"/>
      <c r="Y96" s="221"/>
      <c r="Z96" s="221"/>
      <c r="AA96" s="221"/>
      <c r="AB96" s="221"/>
      <c r="AC96" s="221"/>
      <c r="AD96" s="221"/>
      <c r="AE96" s="221"/>
      <c r="AF96" s="221"/>
      <c r="AG96" s="221"/>
      <c r="AH96" s="3"/>
      <c r="AI96" s="3"/>
      <c r="AJ96" s="221"/>
      <c r="AK96" s="221"/>
      <c r="AL96" s="221"/>
      <c r="AM96" s="221"/>
      <c r="AN96" s="221"/>
      <c r="AO96" s="221"/>
      <c r="AP96" s="221"/>
    </row>
    <row r="97" customFormat="false" ht="17.25" hidden="false" customHeight="false" outlineLevel="0" collapsed="false">
      <c r="A97" s="221"/>
      <c r="B97" s="221"/>
      <c r="C97" s="221"/>
      <c r="D97" s="221"/>
      <c r="E97" s="221"/>
      <c r="F97" s="221"/>
      <c r="G97" s="3"/>
      <c r="H97" s="221"/>
      <c r="I97" s="221"/>
      <c r="J97" s="221"/>
      <c r="K97" s="221"/>
      <c r="L97" s="221"/>
      <c r="M97" s="221"/>
      <c r="N97" s="3"/>
      <c r="O97" s="221"/>
      <c r="P97" s="221"/>
      <c r="Q97" s="221"/>
      <c r="R97" s="221"/>
      <c r="S97" s="221"/>
      <c r="T97" s="221"/>
      <c r="U97" s="3"/>
      <c r="V97" s="221"/>
      <c r="W97" s="221"/>
      <c r="X97" s="221"/>
      <c r="Y97" s="221"/>
      <c r="Z97" s="221"/>
      <c r="AA97" s="221"/>
      <c r="AB97" s="221"/>
      <c r="AC97" s="221"/>
      <c r="AD97" s="221"/>
      <c r="AE97" s="221"/>
      <c r="AF97" s="221"/>
      <c r="AG97" s="221"/>
      <c r="AH97" s="3"/>
      <c r="AI97" s="3"/>
      <c r="AJ97" s="221"/>
      <c r="AK97" s="221"/>
      <c r="AL97" s="221"/>
      <c r="AM97" s="221"/>
      <c r="AN97" s="221"/>
      <c r="AO97" s="221"/>
      <c r="AP97" s="221"/>
    </row>
    <row r="98" customFormat="false" ht="17.25" hidden="false" customHeight="false" outlineLevel="0" collapsed="false">
      <c r="A98" s="221"/>
      <c r="B98" s="221"/>
      <c r="C98" s="221"/>
      <c r="D98" s="221"/>
      <c r="E98" s="221"/>
      <c r="F98" s="221"/>
      <c r="G98" s="3"/>
      <c r="H98" s="221"/>
      <c r="I98" s="221"/>
      <c r="J98" s="221"/>
      <c r="K98" s="221"/>
      <c r="L98" s="221"/>
      <c r="M98" s="221"/>
      <c r="N98" s="3"/>
      <c r="O98" s="221"/>
      <c r="P98" s="221"/>
      <c r="Q98" s="221"/>
      <c r="R98" s="221"/>
      <c r="S98" s="221"/>
      <c r="T98" s="221"/>
      <c r="U98" s="3"/>
      <c r="V98" s="221"/>
      <c r="W98" s="221"/>
      <c r="X98" s="221"/>
      <c r="Y98" s="221"/>
      <c r="Z98" s="221"/>
      <c r="AA98" s="221"/>
      <c r="AB98" s="221"/>
      <c r="AC98" s="221"/>
      <c r="AD98" s="221"/>
      <c r="AE98" s="221"/>
      <c r="AF98" s="221"/>
      <c r="AG98" s="221"/>
      <c r="AH98" s="3"/>
      <c r="AI98" s="3"/>
      <c r="AJ98" s="221"/>
      <c r="AK98" s="221"/>
      <c r="AL98" s="221"/>
      <c r="AM98" s="221"/>
      <c r="AN98" s="221"/>
      <c r="AO98" s="221"/>
      <c r="AP98" s="221"/>
    </row>
    <row r="99" customFormat="false" ht="17.25" hidden="false" customHeight="false" outlineLevel="0" collapsed="false">
      <c r="A99" s="221"/>
      <c r="B99" s="221"/>
      <c r="C99" s="221"/>
      <c r="D99" s="221"/>
      <c r="E99" s="221"/>
      <c r="F99" s="221"/>
      <c r="G99" s="3"/>
      <c r="H99" s="221"/>
      <c r="I99" s="221"/>
      <c r="J99" s="221"/>
      <c r="K99" s="221"/>
      <c r="L99" s="221"/>
      <c r="M99" s="221"/>
      <c r="N99" s="3"/>
      <c r="O99" s="221"/>
      <c r="P99" s="221"/>
      <c r="Q99" s="221"/>
      <c r="R99" s="221"/>
      <c r="S99" s="221"/>
      <c r="T99" s="221"/>
      <c r="U99" s="3"/>
      <c r="V99" s="221"/>
      <c r="W99" s="221"/>
      <c r="X99" s="221"/>
      <c r="Y99" s="221"/>
      <c r="Z99" s="221"/>
      <c r="AA99" s="221"/>
      <c r="AB99" s="221"/>
      <c r="AC99" s="221"/>
      <c r="AD99" s="221"/>
      <c r="AE99" s="221"/>
      <c r="AF99" s="221"/>
      <c r="AG99" s="221"/>
      <c r="AH99" s="3"/>
      <c r="AI99" s="3"/>
      <c r="AJ99" s="221"/>
      <c r="AK99" s="221"/>
      <c r="AL99" s="221"/>
      <c r="AM99" s="221"/>
      <c r="AN99" s="221"/>
      <c r="AO99" s="221"/>
      <c r="AP99" s="221"/>
    </row>
    <row r="100" customFormat="false" ht="17.25" hidden="false" customHeight="false" outlineLevel="0" collapsed="false">
      <c r="A100" s="221"/>
      <c r="B100" s="221"/>
      <c r="C100" s="221"/>
      <c r="D100" s="221"/>
      <c r="E100" s="221"/>
      <c r="F100" s="221"/>
      <c r="G100" s="3"/>
      <c r="H100" s="221"/>
      <c r="I100" s="221"/>
      <c r="J100" s="221"/>
      <c r="K100" s="221"/>
      <c r="L100" s="221"/>
      <c r="M100" s="221"/>
      <c r="N100" s="3"/>
      <c r="O100" s="221"/>
      <c r="P100" s="221"/>
      <c r="Q100" s="221"/>
      <c r="R100" s="221"/>
      <c r="S100" s="221"/>
      <c r="T100" s="221"/>
      <c r="U100" s="3"/>
      <c r="V100" s="221"/>
      <c r="W100" s="221"/>
      <c r="X100" s="221"/>
      <c r="Y100" s="221"/>
      <c r="Z100" s="221"/>
      <c r="AA100" s="221"/>
      <c r="AB100" s="221"/>
      <c r="AC100" s="221"/>
      <c r="AD100" s="221"/>
      <c r="AE100" s="221"/>
      <c r="AF100" s="221"/>
      <c r="AG100" s="221"/>
      <c r="AH100" s="3"/>
      <c r="AI100" s="3"/>
      <c r="AJ100" s="221"/>
      <c r="AK100" s="221"/>
      <c r="AL100" s="221"/>
      <c r="AM100" s="221"/>
      <c r="AN100" s="221"/>
      <c r="AO100" s="221"/>
      <c r="AP100" s="221"/>
    </row>
    <row r="101" customFormat="false" ht="17.25" hidden="false" customHeight="false" outlineLevel="0" collapsed="false">
      <c r="A101" s="221"/>
      <c r="B101" s="221"/>
      <c r="C101" s="221"/>
      <c r="D101" s="221"/>
      <c r="E101" s="221"/>
      <c r="F101" s="221"/>
      <c r="G101" s="3"/>
      <c r="H101" s="221"/>
      <c r="I101" s="221"/>
      <c r="J101" s="221"/>
      <c r="K101" s="221"/>
      <c r="L101" s="221"/>
      <c r="M101" s="221"/>
      <c r="N101" s="3"/>
      <c r="O101" s="221"/>
      <c r="P101" s="221"/>
      <c r="Q101" s="221"/>
      <c r="R101" s="221"/>
      <c r="S101" s="221"/>
      <c r="T101" s="221"/>
      <c r="U101" s="3"/>
      <c r="V101" s="221"/>
      <c r="W101" s="221"/>
      <c r="X101" s="221"/>
      <c r="Y101" s="221"/>
      <c r="Z101" s="221"/>
      <c r="AA101" s="221"/>
      <c r="AB101" s="221"/>
      <c r="AC101" s="221"/>
      <c r="AD101" s="221"/>
      <c r="AE101" s="221"/>
      <c r="AF101" s="221"/>
      <c r="AG101" s="221"/>
      <c r="AH101" s="221"/>
      <c r="AI101" s="3"/>
      <c r="AJ101" s="221"/>
      <c r="AK101" s="221"/>
      <c r="AL101" s="221"/>
      <c r="AM101" s="221"/>
      <c r="AN101" s="221"/>
      <c r="AO101" s="221"/>
      <c r="AP101" s="221"/>
    </row>
    <row r="102" customFormat="false" ht="17.25" hidden="false" customHeight="false" outlineLevel="0" collapsed="false">
      <c r="A102" s="221"/>
      <c r="B102" s="221"/>
      <c r="C102" s="221"/>
      <c r="D102" s="221"/>
      <c r="E102" s="221"/>
      <c r="F102" s="221"/>
      <c r="G102" s="3"/>
      <c r="H102" s="221"/>
      <c r="I102" s="221"/>
      <c r="J102" s="221"/>
      <c r="K102" s="221"/>
      <c r="L102" s="221"/>
      <c r="M102" s="221"/>
      <c r="N102" s="3"/>
      <c r="O102" s="221"/>
      <c r="P102" s="221"/>
      <c r="Q102" s="221"/>
      <c r="R102" s="221"/>
      <c r="S102" s="221"/>
      <c r="T102" s="221"/>
      <c r="U102" s="3"/>
      <c r="V102" s="221"/>
      <c r="W102" s="221"/>
      <c r="X102" s="221"/>
      <c r="Y102" s="221"/>
      <c r="Z102" s="221"/>
      <c r="AA102" s="221"/>
      <c r="AB102" s="221"/>
      <c r="AC102" s="221"/>
      <c r="AD102" s="221"/>
      <c r="AE102" s="221"/>
      <c r="AF102" s="221"/>
      <c r="AG102" s="221"/>
      <c r="AH102" s="221"/>
      <c r="AI102" s="3"/>
      <c r="AJ102" s="221"/>
      <c r="AK102" s="221"/>
      <c r="AL102" s="221"/>
      <c r="AM102" s="221"/>
      <c r="AN102" s="221"/>
      <c r="AO102" s="221"/>
      <c r="AP102" s="221"/>
    </row>
    <row r="103" customFormat="false" ht="17.25" hidden="false" customHeight="false" outlineLevel="0" collapsed="false">
      <c r="A103" s="221"/>
      <c r="B103" s="221"/>
      <c r="C103" s="221"/>
      <c r="D103" s="221"/>
      <c r="E103" s="221"/>
      <c r="F103" s="221"/>
      <c r="G103" s="3"/>
      <c r="H103" s="221"/>
      <c r="I103" s="221"/>
      <c r="J103" s="221"/>
      <c r="K103" s="221"/>
      <c r="L103" s="221"/>
      <c r="M103" s="221"/>
      <c r="N103" s="3"/>
      <c r="O103" s="221"/>
      <c r="P103" s="221"/>
      <c r="Q103" s="221"/>
      <c r="R103" s="221"/>
      <c r="S103" s="221"/>
      <c r="T103" s="221"/>
      <c r="U103" s="3"/>
      <c r="V103" s="221"/>
      <c r="W103" s="221"/>
      <c r="X103" s="221"/>
      <c r="Y103" s="221"/>
      <c r="Z103" s="221"/>
      <c r="AA103" s="221"/>
      <c r="AB103" s="221"/>
      <c r="AC103" s="221"/>
      <c r="AD103" s="221"/>
      <c r="AE103" s="221"/>
      <c r="AF103" s="221"/>
      <c r="AG103" s="221"/>
      <c r="AH103" s="221"/>
      <c r="AI103" s="3"/>
      <c r="AJ103" s="221"/>
      <c r="AK103" s="221"/>
      <c r="AL103" s="221"/>
      <c r="AM103" s="221"/>
      <c r="AN103" s="221"/>
      <c r="AO103" s="221"/>
      <c r="AP103" s="221"/>
    </row>
    <row r="104" customFormat="false" ht="17.25" hidden="false" customHeight="false" outlineLevel="0" collapsed="false">
      <c r="A104" s="221"/>
      <c r="B104" s="221"/>
      <c r="C104" s="221"/>
      <c r="D104" s="221"/>
      <c r="E104" s="221"/>
      <c r="F104" s="221"/>
      <c r="G104" s="3"/>
      <c r="H104" s="221"/>
      <c r="I104" s="221"/>
      <c r="J104" s="221"/>
      <c r="K104" s="221"/>
      <c r="L104" s="221"/>
      <c r="M104" s="221"/>
      <c r="N104" s="3"/>
      <c r="O104" s="221"/>
      <c r="P104" s="221"/>
      <c r="Q104" s="221"/>
      <c r="R104" s="221"/>
      <c r="S104" s="221"/>
      <c r="T104" s="221"/>
      <c r="U104" s="3"/>
      <c r="V104" s="221"/>
      <c r="W104" s="221"/>
      <c r="X104" s="221"/>
      <c r="Y104" s="221"/>
      <c r="Z104" s="221"/>
      <c r="AA104" s="221"/>
      <c r="AB104" s="221"/>
      <c r="AC104" s="221"/>
      <c r="AD104" s="221"/>
      <c r="AE104" s="221"/>
      <c r="AF104" s="221"/>
      <c r="AG104" s="221"/>
      <c r="AH104" s="221"/>
      <c r="AI104" s="3"/>
      <c r="AJ104" s="221"/>
      <c r="AK104" s="221"/>
      <c r="AL104" s="221"/>
      <c r="AM104" s="221"/>
      <c r="AN104" s="221"/>
      <c r="AO104" s="221"/>
      <c r="AP104" s="221"/>
    </row>
    <row r="105" customFormat="false" ht="17.25" hidden="false" customHeight="false" outlineLevel="0" collapsed="false">
      <c r="A105" s="221"/>
      <c r="B105" s="221"/>
      <c r="C105" s="221"/>
      <c r="D105" s="221"/>
      <c r="E105" s="221"/>
      <c r="F105" s="221"/>
      <c r="G105" s="3"/>
      <c r="H105" s="221"/>
      <c r="I105" s="221"/>
      <c r="J105" s="221"/>
      <c r="K105" s="221"/>
      <c r="L105" s="221"/>
      <c r="M105" s="221"/>
      <c r="N105" s="3"/>
      <c r="O105" s="221"/>
      <c r="P105" s="221"/>
      <c r="Q105" s="221"/>
      <c r="R105" s="221"/>
      <c r="S105" s="221"/>
      <c r="T105" s="221"/>
      <c r="U105" s="3"/>
      <c r="V105" s="221"/>
      <c r="W105" s="221"/>
      <c r="X105" s="221"/>
      <c r="Y105" s="221"/>
      <c r="Z105" s="221"/>
      <c r="AA105" s="221"/>
      <c r="AB105" s="221"/>
      <c r="AC105" s="221"/>
      <c r="AD105" s="221"/>
      <c r="AE105" s="221"/>
      <c r="AF105" s="221"/>
      <c r="AG105" s="221"/>
      <c r="AH105" s="221"/>
      <c r="AI105" s="3"/>
      <c r="AJ105" s="221"/>
      <c r="AK105" s="221"/>
      <c r="AL105" s="221"/>
      <c r="AM105" s="221"/>
      <c r="AN105" s="221"/>
      <c r="AO105" s="221"/>
      <c r="AP105" s="221"/>
    </row>
    <row r="106" customFormat="false" ht="17.25" hidden="false" customHeight="false" outlineLevel="0" collapsed="false">
      <c r="A106" s="221"/>
      <c r="B106" s="221"/>
      <c r="C106" s="221"/>
      <c r="D106" s="221"/>
      <c r="E106" s="221"/>
      <c r="F106" s="221"/>
      <c r="G106" s="3"/>
      <c r="H106" s="221"/>
      <c r="I106" s="221"/>
      <c r="J106" s="221"/>
      <c r="K106" s="221"/>
      <c r="L106" s="221"/>
      <c r="M106" s="221"/>
      <c r="N106" s="3"/>
      <c r="O106" s="221"/>
      <c r="P106" s="221"/>
      <c r="Q106" s="221"/>
      <c r="R106" s="221"/>
      <c r="S106" s="221"/>
      <c r="T106" s="221"/>
      <c r="U106" s="3"/>
      <c r="V106" s="221"/>
      <c r="W106" s="221"/>
      <c r="X106" s="221"/>
      <c r="Y106" s="221"/>
      <c r="Z106" s="221"/>
      <c r="AA106" s="221"/>
      <c r="AB106" s="221"/>
      <c r="AC106" s="221"/>
      <c r="AD106" s="221"/>
      <c r="AE106" s="221"/>
      <c r="AF106" s="221"/>
      <c r="AG106" s="221"/>
      <c r="AH106" s="221"/>
      <c r="AI106" s="3"/>
      <c r="AJ106" s="221"/>
      <c r="AK106" s="221"/>
      <c r="AL106" s="221"/>
      <c r="AM106" s="221"/>
      <c r="AN106" s="221"/>
      <c r="AO106" s="221"/>
      <c r="AP106" s="221"/>
    </row>
    <row r="107" customFormat="false" ht="17.25" hidden="false" customHeight="false" outlineLevel="0" collapsed="false">
      <c r="A107" s="221"/>
      <c r="B107" s="221"/>
      <c r="C107" s="221"/>
      <c r="D107" s="221"/>
      <c r="E107" s="221"/>
      <c r="F107" s="221"/>
      <c r="G107" s="3"/>
      <c r="H107" s="221"/>
      <c r="I107" s="221"/>
      <c r="J107" s="221"/>
      <c r="K107" s="221"/>
      <c r="L107" s="221"/>
      <c r="M107" s="221"/>
      <c r="N107" s="3"/>
      <c r="O107" s="221"/>
      <c r="P107" s="221"/>
      <c r="Q107" s="221"/>
      <c r="R107" s="221"/>
      <c r="S107" s="221"/>
      <c r="T107" s="221"/>
      <c r="U107" s="3"/>
      <c r="V107" s="221"/>
      <c r="W107" s="221"/>
      <c r="X107" s="221"/>
      <c r="Y107" s="221"/>
      <c r="Z107" s="221"/>
      <c r="AA107" s="221"/>
      <c r="AB107" s="221"/>
      <c r="AC107" s="221"/>
      <c r="AD107" s="221"/>
      <c r="AE107" s="221"/>
      <c r="AF107" s="221"/>
      <c r="AG107" s="221"/>
      <c r="AH107" s="221"/>
      <c r="AI107" s="3"/>
      <c r="AJ107" s="221"/>
      <c r="AK107" s="221"/>
      <c r="AL107" s="221"/>
      <c r="AM107" s="221"/>
      <c r="AN107" s="221"/>
      <c r="AO107" s="221"/>
      <c r="AP107" s="221"/>
    </row>
    <row r="108" customFormat="false" ht="17.25" hidden="false" customHeight="false" outlineLevel="0" collapsed="false">
      <c r="A108" s="221"/>
      <c r="B108" s="221"/>
      <c r="C108" s="221"/>
      <c r="D108" s="221"/>
      <c r="E108" s="221"/>
      <c r="F108" s="221"/>
      <c r="G108" s="3"/>
      <c r="H108" s="221"/>
      <c r="I108" s="221"/>
      <c r="J108" s="221"/>
      <c r="K108" s="221"/>
      <c r="L108" s="221"/>
      <c r="M108" s="221"/>
      <c r="N108" s="3"/>
      <c r="O108" s="221"/>
      <c r="P108" s="221"/>
      <c r="Q108" s="221"/>
      <c r="R108" s="221"/>
      <c r="S108" s="221"/>
      <c r="T108" s="221"/>
      <c r="U108" s="3"/>
      <c r="V108" s="221"/>
      <c r="W108" s="221"/>
      <c r="X108" s="221"/>
      <c r="Y108" s="221"/>
      <c r="Z108" s="221"/>
      <c r="AA108" s="221"/>
      <c r="AB108" s="221"/>
      <c r="AC108" s="221"/>
      <c r="AD108" s="221"/>
      <c r="AE108" s="221"/>
      <c r="AF108" s="221"/>
      <c r="AG108" s="221"/>
      <c r="AH108" s="221"/>
      <c r="AI108" s="3"/>
      <c r="AJ108" s="221"/>
      <c r="AK108" s="221"/>
      <c r="AL108" s="221"/>
      <c r="AM108" s="221"/>
      <c r="AN108" s="221"/>
      <c r="AO108" s="221"/>
      <c r="AP108" s="221"/>
    </row>
    <row r="109" customFormat="false" ht="17.25" hidden="false" customHeight="false" outlineLevel="0" collapsed="false">
      <c r="A109" s="221"/>
      <c r="B109" s="221"/>
      <c r="C109" s="221"/>
      <c r="D109" s="221"/>
      <c r="E109" s="221"/>
      <c r="F109" s="221"/>
      <c r="G109" s="3"/>
      <c r="H109" s="221"/>
      <c r="I109" s="221"/>
      <c r="J109" s="221"/>
      <c r="K109" s="221"/>
      <c r="L109" s="221"/>
      <c r="M109" s="221"/>
      <c r="N109" s="3"/>
      <c r="O109" s="221"/>
      <c r="P109" s="221"/>
      <c r="Q109" s="221"/>
      <c r="R109" s="221"/>
      <c r="S109" s="221"/>
      <c r="T109" s="221"/>
      <c r="U109" s="3"/>
      <c r="V109" s="221"/>
      <c r="W109" s="221"/>
      <c r="X109" s="221"/>
      <c r="Y109" s="221"/>
      <c r="Z109" s="221"/>
      <c r="AA109" s="221"/>
      <c r="AB109" s="221"/>
      <c r="AC109" s="221"/>
      <c r="AD109" s="221"/>
      <c r="AE109" s="221"/>
      <c r="AF109" s="221"/>
      <c r="AG109" s="221"/>
      <c r="AH109" s="221"/>
      <c r="AI109" s="3"/>
      <c r="AJ109" s="221"/>
      <c r="AK109" s="221"/>
      <c r="AL109" s="221"/>
      <c r="AM109" s="221"/>
      <c r="AN109" s="221"/>
      <c r="AO109" s="221"/>
      <c r="AP109" s="221"/>
    </row>
    <row r="110" customFormat="false" ht="17.25" hidden="false" customHeight="false" outlineLevel="0" collapsed="false">
      <c r="A110" s="221"/>
      <c r="B110" s="221"/>
      <c r="C110" s="221"/>
      <c r="D110" s="221"/>
      <c r="E110" s="221"/>
      <c r="F110" s="221"/>
      <c r="G110" s="3"/>
      <c r="H110" s="221"/>
      <c r="I110" s="221"/>
      <c r="J110" s="221"/>
      <c r="K110" s="221"/>
      <c r="L110" s="221"/>
      <c r="M110" s="221"/>
      <c r="N110" s="3"/>
      <c r="O110" s="221"/>
      <c r="P110" s="221"/>
      <c r="Q110" s="221"/>
      <c r="R110" s="221"/>
      <c r="S110" s="221"/>
      <c r="T110" s="221"/>
      <c r="U110" s="3"/>
      <c r="V110" s="221"/>
      <c r="W110" s="221"/>
      <c r="X110" s="221"/>
      <c r="Y110" s="221"/>
      <c r="Z110" s="221"/>
      <c r="AA110" s="221"/>
      <c r="AB110" s="221"/>
      <c r="AC110" s="221"/>
      <c r="AD110" s="221"/>
      <c r="AE110" s="221"/>
      <c r="AF110" s="221"/>
      <c r="AG110" s="221"/>
      <c r="AH110" s="221"/>
      <c r="AI110" s="3"/>
      <c r="AJ110" s="221"/>
      <c r="AK110" s="221"/>
      <c r="AL110" s="221"/>
      <c r="AM110" s="221"/>
      <c r="AN110" s="221"/>
      <c r="AO110" s="221"/>
      <c r="AP110" s="221"/>
    </row>
    <row r="111" customFormat="false" ht="17.25" hidden="false" customHeight="false" outlineLevel="0" collapsed="false">
      <c r="A111" s="221"/>
      <c r="B111" s="221"/>
      <c r="C111" s="221"/>
      <c r="D111" s="221"/>
      <c r="E111" s="221"/>
      <c r="F111" s="221"/>
      <c r="G111" s="3"/>
      <c r="H111" s="221"/>
      <c r="I111" s="221"/>
      <c r="J111" s="221"/>
      <c r="K111" s="221"/>
      <c r="L111" s="221"/>
      <c r="M111" s="221"/>
      <c r="N111" s="3"/>
      <c r="O111" s="221"/>
      <c r="P111" s="221"/>
      <c r="Q111" s="221"/>
      <c r="R111" s="221"/>
      <c r="S111" s="221"/>
      <c r="T111" s="221"/>
      <c r="U111" s="3"/>
      <c r="V111" s="221"/>
      <c r="W111" s="221"/>
      <c r="X111" s="221"/>
      <c r="Y111" s="221"/>
      <c r="Z111" s="221"/>
      <c r="AA111" s="221"/>
      <c r="AB111" s="221"/>
      <c r="AC111" s="221"/>
      <c r="AD111" s="221"/>
      <c r="AE111" s="221"/>
      <c r="AF111" s="221"/>
      <c r="AG111" s="221"/>
      <c r="AH111" s="221"/>
      <c r="AI111" s="3"/>
      <c r="AJ111" s="221"/>
      <c r="AK111" s="221"/>
      <c r="AL111" s="221"/>
      <c r="AM111" s="221"/>
      <c r="AN111" s="221"/>
      <c r="AO111" s="221"/>
      <c r="AP111" s="221"/>
    </row>
    <row r="112" customFormat="false" ht="17.25" hidden="false" customHeight="false" outlineLevel="0" collapsed="false">
      <c r="A112" s="221"/>
      <c r="B112" s="221"/>
      <c r="C112" s="221"/>
      <c r="D112" s="221"/>
      <c r="E112" s="221"/>
      <c r="F112" s="221"/>
      <c r="G112" s="3"/>
      <c r="H112" s="221"/>
      <c r="I112" s="221"/>
      <c r="J112" s="221"/>
      <c r="K112" s="221"/>
      <c r="L112" s="221"/>
      <c r="M112" s="221"/>
      <c r="N112" s="3"/>
      <c r="O112" s="221"/>
      <c r="P112" s="221"/>
      <c r="Q112" s="221"/>
      <c r="R112" s="221"/>
      <c r="S112" s="221"/>
      <c r="T112" s="221"/>
      <c r="U112" s="3"/>
      <c r="V112" s="221"/>
      <c r="W112" s="221"/>
      <c r="X112" s="221"/>
      <c r="Y112" s="221"/>
      <c r="Z112" s="221"/>
      <c r="AA112" s="221"/>
      <c r="AB112" s="221"/>
      <c r="AC112" s="221"/>
      <c r="AD112" s="221"/>
      <c r="AE112" s="221"/>
      <c r="AF112" s="221"/>
      <c r="AG112" s="221"/>
      <c r="AH112" s="221"/>
      <c r="AI112" s="3"/>
      <c r="AJ112" s="221"/>
      <c r="AK112" s="221"/>
      <c r="AL112" s="221"/>
      <c r="AM112" s="221"/>
      <c r="AN112" s="221"/>
      <c r="AO112" s="221"/>
      <c r="AP112" s="221"/>
    </row>
    <row r="113" customFormat="false" ht="17.25" hidden="false" customHeight="false" outlineLevel="0" collapsed="false">
      <c r="A113" s="221"/>
      <c r="B113" s="221"/>
      <c r="C113" s="221"/>
      <c r="D113" s="221"/>
      <c r="E113" s="221"/>
      <c r="F113" s="221"/>
      <c r="G113" s="3"/>
      <c r="H113" s="221"/>
      <c r="I113" s="221"/>
      <c r="J113" s="221"/>
      <c r="K113" s="221"/>
      <c r="L113" s="221"/>
      <c r="M113" s="221"/>
      <c r="N113" s="3"/>
      <c r="O113" s="221"/>
      <c r="P113" s="221"/>
      <c r="Q113" s="221"/>
      <c r="R113" s="221"/>
      <c r="S113" s="221"/>
      <c r="T113" s="221"/>
      <c r="U113" s="3"/>
      <c r="V113" s="221"/>
      <c r="W113" s="221"/>
      <c r="X113" s="221"/>
      <c r="Y113" s="221"/>
      <c r="Z113" s="221"/>
      <c r="AA113" s="221"/>
      <c r="AB113" s="221"/>
      <c r="AC113" s="221"/>
      <c r="AD113" s="221"/>
      <c r="AE113" s="221"/>
      <c r="AF113" s="221"/>
      <c r="AG113" s="221"/>
      <c r="AH113" s="221"/>
      <c r="AI113" s="3"/>
      <c r="AJ113" s="221"/>
      <c r="AK113" s="221"/>
      <c r="AL113" s="221"/>
      <c r="AM113" s="221"/>
      <c r="AN113" s="221"/>
      <c r="AO113" s="221"/>
      <c r="AP113" s="221"/>
    </row>
    <row r="114" customFormat="false" ht="17.25" hidden="false" customHeight="false" outlineLevel="0" collapsed="false">
      <c r="A114" s="221"/>
      <c r="B114" s="221"/>
      <c r="C114" s="221"/>
      <c r="D114" s="221"/>
      <c r="E114" s="221"/>
      <c r="F114" s="221"/>
      <c r="G114" s="3"/>
      <c r="H114" s="221"/>
      <c r="I114" s="221"/>
      <c r="J114" s="221"/>
      <c r="K114" s="221"/>
      <c r="L114" s="221"/>
      <c r="M114" s="221"/>
      <c r="N114" s="3"/>
      <c r="O114" s="221"/>
      <c r="P114" s="221"/>
      <c r="Q114" s="221"/>
      <c r="R114" s="221"/>
      <c r="S114" s="221"/>
      <c r="T114" s="221"/>
      <c r="U114" s="3"/>
      <c r="V114" s="221"/>
      <c r="W114" s="221"/>
      <c r="X114" s="221"/>
      <c r="Y114" s="221"/>
      <c r="Z114" s="221"/>
      <c r="AA114" s="221"/>
      <c r="AB114" s="221"/>
      <c r="AC114" s="221"/>
      <c r="AD114" s="221"/>
      <c r="AE114" s="221"/>
      <c r="AF114" s="221"/>
      <c r="AG114" s="221"/>
      <c r="AH114" s="221"/>
      <c r="AI114" s="3"/>
      <c r="AJ114" s="221"/>
      <c r="AK114" s="221"/>
      <c r="AL114" s="221"/>
      <c r="AM114" s="221"/>
      <c r="AN114" s="221"/>
      <c r="AO114" s="221"/>
      <c r="AP114" s="221"/>
    </row>
    <row r="115" customFormat="false" ht="17.25" hidden="false" customHeight="false" outlineLevel="0" collapsed="false">
      <c r="A115" s="221"/>
      <c r="B115" s="221"/>
      <c r="C115" s="221"/>
      <c r="D115" s="221"/>
      <c r="E115" s="221"/>
      <c r="F115" s="221"/>
      <c r="G115" s="3"/>
      <c r="H115" s="221"/>
      <c r="I115" s="221"/>
      <c r="J115" s="221"/>
      <c r="K115" s="221"/>
      <c r="L115" s="221"/>
      <c r="M115" s="221"/>
      <c r="N115" s="3"/>
      <c r="O115" s="221"/>
      <c r="P115" s="221"/>
      <c r="Q115" s="221"/>
      <c r="R115" s="221"/>
      <c r="S115" s="221"/>
      <c r="T115" s="221"/>
      <c r="U115" s="3"/>
      <c r="V115" s="221"/>
      <c r="W115" s="221"/>
      <c r="X115" s="221"/>
      <c r="Y115" s="221"/>
      <c r="Z115" s="221"/>
      <c r="AA115" s="221"/>
      <c r="AB115" s="221"/>
      <c r="AC115" s="221"/>
      <c r="AD115" s="221"/>
      <c r="AE115" s="221"/>
      <c r="AF115" s="221"/>
      <c r="AG115" s="221"/>
      <c r="AH115" s="221"/>
      <c r="AI115" s="3"/>
      <c r="AJ115" s="221"/>
      <c r="AK115" s="221"/>
      <c r="AL115" s="221"/>
      <c r="AM115" s="221"/>
      <c r="AN115" s="221"/>
      <c r="AO115" s="221"/>
      <c r="AP115" s="221"/>
    </row>
    <row r="116" customFormat="false" ht="17.25" hidden="false" customHeight="false" outlineLevel="0" collapsed="false">
      <c r="A116" s="221"/>
      <c r="B116" s="221"/>
      <c r="C116" s="221"/>
      <c r="D116" s="221"/>
      <c r="E116" s="221"/>
      <c r="F116" s="221"/>
      <c r="G116" s="3"/>
      <c r="H116" s="221"/>
      <c r="I116" s="221"/>
      <c r="J116" s="221"/>
      <c r="K116" s="221"/>
      <c r="L116" s="221"/>
      <c r="M116" s="221"/>
      <c r="N116" s="3"/>
      <c r="O116" s="221"/>
      <c r="P116" s="221"/>
      <c r="Q116" s="221"/>
      <c r="R116" s="221"/>
      <c r="S116" s="221"/>
      <c r="T116" s="221"/>
      <c r="U116" s="3"/>
      <c r="V116" s="221"/>
      <c r="W116" s="221"/>
      <c r="X116" s="221"/>
      <c r="Y116" s="221"/>
      <c r="Z116" s="221"/>
      <c r="AA116" s="221"/>
      <c r="AB116" s="221"/>
      <c r="AC116" s="221"/>
      <c r="AD116" s="221"/>
      <c r="AE116" s="221"/>
      <c r="AF116" s="221"/>
      <c r="AG116" s="221"/>
      <c r="AH116" s="221"/>
      <c r="AI116" s="3"/>
      <c r="AJ116" s="221"/>
      <c r="AK116" s="221"/>
      <c r="AL116" s="221"/>
      <c r="AM116" s="221"/>
      <c r="AN116" s="221"/>
      <c r="AO116" s="221"/>
      <c r="AP116" s="221"/>
    </row>
    <row r="117" customFormat="false" ht="17.25" hidden="false" customHeight="false" outlineLevel="0" collapsed="false">
      <c r="A117" s="221"/>
      <c r="B117" s="221"/>
      <c r="C117" s="221"/>
      <c r="D117" s="221"/>
      <c r="E117" s="221"/>
      <c r="F117" s="221"/>
      <c r="G117" s="3"/>
      <c r="H117" s="221"/>
      <c r="I117" s="221"/>
      <c r="J117" s="221"/>
      <c r="K117" s="221"/>
      <c r="L117" s="221"/>
      <c r="M117" s="221"/>
      <c r="N117" s="3"/>
      <c r="O117" s="221"/>
      <c r="P117" s="221"/>
      <c r="Q117" s="221"/>
      <c r="R117" s="221"/>
      <c r="S117" s="221"/>
      <c r="T117" s="221"/>
      <c r="U117" s="3"/>
      <c r="V117" s="221"/>
      <c r="W117" s="221"/>
      <c r="X117" s="221"/>
      <c r="Y117" s="221"/>
      <c r="Z117" s="221"/>
      <c r="AA117" s="221"/>
      <c r="AB117" s="221"/>
      <c r="AC117" s="221"/>
      <c r="AD117" s="221"/>
      <c r="AE117" s="221"/>
      <c r="AF117" s="221"/>
      <c r="AG117" s="221"/>
      <c r="AH117" s="221"/>
      <c r="AI117" s="3"/>
      <c r="AJ117" s="221"/>
      <c r="AK117" s="221"/>
      <c r="AL117" s="221"/>
      <c r="AM117" s="221"/>
      <c r="AN117" s="221"/>
      <c r="AO117" s="221"/>
      <c r="AP117" s="221"/>
    </row>
    <row r="118" customFormat="false" ht="17.25" hidden="false" customHeight="false" outlineLevel="0" collapsed="false">
      <c r="A118" s="221"/>
      <c r="B118" s="221"/>
      <c r="C118" s="221"/>
      <c r="D118" s="221"/>
      <c r="E118" s="221"/>
      <c r="F118" s="221"/>
      <c r="G118" s="3"/>
      <c r="H118" s="221"/>
      <c r="I118" s="221"/>
      <c r="J118" s="221"/>
      <c r="K118" s="221"/>
      <c r="L118" s="221"/>
      <c r="M118" s="221"/>
      <c r="N118" s="3"/>
      <c r="O118" s="221"/>
      <c r="P118" s="221"/>
      <c r="Q118" s="221"/>
      <c r="R118" s="221"/>
      <c r="S118" s="221"/>
      <c r="T118" s="221"/>
      <c r="U118" s="3"/>
      <c r="V118" s="221"/>
      <c r="W118" s="221"/>
      <c r="X118" s="221"/>
      <c r="Y118" s="221"/>
      <c r="Z118" s="221"/>
      <c r="AA118" s="221"/>
      <c r="AB118" s="221"/>
      <c r="AC118" s="221"/>
      <c r="AD118" s="221"/>
      <c r="AE118" s="221"/>
      <c r="AF118" s="221"/>
      <c r="AG118" s="221"/>
      <c r="AH118" s="221"/>
      <c r="AI118" s="3"/>
      <c r="AJ118" s="221"/>
      <c r="AK118" s="221"/>
      <c r="AL118" s="221"/>
      <c r="AM118" s="221"/>
      <c r="AN118" s="221"/>
      <c r="AO118" s="221"/>
      <c r="AP118" s="221"/>
    </row>
    <row r="119" customFormat="false" ht="17.25" hidden="false" customHeight="false" outlineLevel="0" collapsed="false">
      <c r="A119" s="221"/>
      <c r="B119" s="221"/>
      <c r="C119" s="221"/>
      <c r="D119" s="221"/>
      <c r="E119" s="221"/>
      <c r="F119" s="221"/>
      <c r="G119" s="3"/>
      <c r="H119" s="221"/>
      <c r="I119" s="221"/>
      <c r="J119" s="221"/>
      <c r="K119" s="221"/>
      <c r="L119" s="221"/>
      <c r="M119" s="221"/>
      <c r="N119" s="3"/>
      <c r="O119" s="221"/>
      <c r="P119" s="221"/>
      <c r="Q119" s="221"/>
      <c r="R119" s="221"/>
      <c r="S119" s="221"/>
      <c r="T119" s="221"/>
      <c r="U119" s="3"/>
      <c r="V119" s="221"/>
      <c r="W119" s="221"/>
      <c r="X119" s="221"/>
      <c r="Y119" s="221"/>
      <c r="Z119" s="221"/>
      <c r="AA119" s="221"/>
      <c r="AB119" s="221"/>
      <c r="AC119" s="221"/>
      <c r="AD119" s="221"/>
      <c r="AE119" s="221"/>
      <c r="AF119" s="221"/>
      <c r="AG119" s="221"/>
      <c r="AH119" s="221"/>
      <c r="AI119" s="3"/>
      <c r="AJ119" s="221"/>
      <c r="AK119" s="221"/>
      <c r="AL119" s="221"/>
      <c r="AM119" s="221"/>
      <c r="AN119" s="221"/>
      <c r="AO119" s="221"/>
      <c r="AP119" s="221"/>
    </row>
    <row r="120" customFormat="false" ht="17.25" hidden="false" customHeight="false" outlineLevel="0" collapsed="false">
      <c r="A120" s="221"/>
      <c r="B120" s="221"/>
      <c r="C120" s="221"/>
      <c r="D120" s="221"/>
      <c r="E120" s="221"/>
      <c r="F120" s="221"/>
      <c r="G120" s="3"/>
      <c r="H120" s="221"/>
      <c r="I120" s="221"/>
      <c r="J120" s="221"/>
      <c r="K120" s="221"/>
      <c r="L120" s="221"/>
      <c r="M120" s="221"/>
      <c r="N120" s="3"/>
      <c r="O120" s="221"/>
      <c r="P120" s="221"/>
      <c r="Q120" s="221"/>
      <c r="R120" s="221"/>
      <c r="S120" s="221"/>
      <c r="T120" s="221"/>
      <c r="U120" s="3"/>
      <c r="V120" s="221"/>
      <c r="W120" s="221"/>
      <c r="X120" s="221"/>
      <c r="Y120" s="221"/>
      <c r="Z120" s="221"/>
      <c r="AA120" s="221"/>
      <c r="AB120" s="221"/>
      <c r="AC120" s="221"/>
      <c r="AD120" s="221"/>
      <c r="AE120" s="221"/>
      <c r="AF120" s="221"/>
      <c r="AG120" s="221"/>
      <c r="AH120" s="221"/>
      <c r="AI120" s="3"/>
      <c r="AJ120" s="221"/>
      <c r="AK120" s="221"/>
      <c r="AL120" s="221"/>
      <c r="AM120" s="221"/>
      <c r="AN120" s="221"/>
      <c r="AO120" s="221"/>
      <c r="AP120" s="221"/>
    </row>
    <row r="121" customFormat="false" ht="17.25" hidden="false" customHeight="false" outlineLevel="0" collapsed="false">
      <c r="A121" s="221"/>
      <c r="B121" s="221"/>
      <c r="C121" s="221"/>
      <c r="D121" s="221"/>
      <c r="E121" s="221"/>
      <c r="F121" s="221"/>
      <c r="G121" s="3"/>
      <c r="H121" s="221"/>
      <c r="I121" s="221"/>
      <c r="J121" s="221"/>
      <c r="K121" s="221"/>
      <c r="L121" s="221"/>
      <c r="M121" s="221"/>
      <c r="N121" s="3"/>
      <c r="O121" s="221"/>
      <c r="P121" s="221"/>
      <c r="Q121" s="221"/>
      <c r="R121" s="221"/>
      <c r="S121" s="221"/>
      <c r="T121" s="221"/>
      <c r="U121" s="3"/>
      <c r="V121" s="221"/>
      <c r="W121" s="221"/>
      <c r="X121" s="221"/>
      <c r="Y121" s="221"/>
      <c r="Z121" s="221"/>
      <c r="AA121" s="221"/>
      <c r="AB121" s="221"/>
      <c r="AC121" s="221"/>
      <c r="AD121" s="221"/>
      <c r="AE121" s="221"/>
      <c r="AF121" s="221"/>
      <c r="AG121" s="221"/>
      <c r="AH121" s="221"/>
      <c r="AI121" s="3"/>
      <c r="AJ121" s="221"/>
      <c r="AK121" s="221"/>
      <c r="AL121" s="221"/>
      <c r="AM121" s="221"/>
      <c r="AN121" s="221"/>
      <c r="AO121" s="221"/>
      <c r="AP121" s="221"/>
    </row>
    <row r="122" customFormat="false" ht="17.25" hidden="false" customHeight="false" outlineLevel="0" collapsed="false">
      <c r="A122" s="221"/>
      <c r="B122" s="221"/>
      <c r="C122" s="221"/>
      <c r="D122" s="221"/>
      <c r="E122" s="221"/>
      <c r="F122" s="221"/>
      <c r="G122" s="3"/>
      <c r="H122" s="221"/>
      <c r="I122" s="221"/>
      <c r="J122" s="221"/>
      <c r="K122" s="221"/>
      <c r="L122" s="221"/>
      <c r="M122" s="221"/>
      <c r="N122" s="3"/>
      <c r="O122" s="221"/>
      <c r="P122" s="221"/>
      <c r="Q122" s="221"/>
      <c r="R122" s="221"/>
      <c r="S122" s="221"/>
      <c r="T122" s="221"/>
      <c r="U122" s="3"/>
      <c r="V122" s="221"/>
      <c r="W122" s="221"/>
      <c r="X122" s="221"/>
      <c r="Y122" s="221"/>
      <c r="Z122" s="221"/>
      <c r="AA122" s="221"/>
      <c r="AB122" s="221"/>
      <c r="AC122" s="221"/>
      <c r="AD122" s="221"/>
      <c r="AE122" s="221"/>
      <c r="AF122" s="221"/>
      <c r="AG122" s="221"/>
      <c r="AH122" s="221"/>
      <c r="AI122" s="3"/>
      <c r="AJ122" s="221"/>
      <c r="AK122" s="221"/>
      <c r="AL122" s="221"/>
      <c r="AM122" s="221"/>
      <c r="AN122" s="221"/>
      <c r="AO122" s="221"/>
      <c r="AP122" s="221"/>
    </row>
    <row r="123" customFormat="false" ht="17.25" hidden="false" customHeight="false" outlineLevel="0" collapsed="false">
      <c r="A123" s="221"/>
      <c r="B123" s="221"/>
      <c r="C123" s="221"/>
      <c r="D123" s="221"/>
      <c r="E123" s="221"/>
      <c r="F123" s="221"/>
      <c r="G123" s="3"/>
      <c r="H123" s="221"/>
      <c r="I123" s="221"/>
      <c r="J123" s="221"/>
      <c r="K123" s="221"/>
      <c r="L123" s="221"/>
      <c r="M123" s="221"/>
      <c r="N123" s="3"/>
      <c r="O123" s="221"/>
      <c r="P123" s="221"/>
      <c r="Q123" s="221"/>
      <c r="R123" s="221"/>
      <c r="S123" s="221"/>
      <c r="T123" s="221"/>
      <c r="U123" s="3"/>
      <c r="V123" s="221"/>
      <c r="W123" s="221"/>
      <c r="X123" s="221"/>
      <c r="Y123" s="221"/>
      <c r="Z123" s="221"/>
      <c r="AA123" s="221"/>
      <c r="AB123" s="221"/>
      <c r="AC123" s="221"/>
      <c r="AD123" s="221"/>
      <c r="AE123" s="221"/>
      <c r="AF123" s="221"/>
      <c r="AG123" s="221"/>
      <c r="AH123" s="221"/>
      <c r="AI123" s="3"/>
      <c r="AJ123" s="221"/>
      <c r="AK123" s="221"/>
      <c r="AL123" s="221"/>
      <c r="AM123" s="221"/>
      <c r="AN123" s="221"/>
      <c r="AO123" s="221"/>
      <c r="AP123" s="221"/>
    </row>
    <row r="124" customFormat="false" ht="17.25" hidden="false" customHeight="false" outlineLevel="0" collapsed="false">
      <c r="A124" s="221"/>
      <c r="B124" s="221"/>
      <c r="C124" s="221"/>
      <c r="D124" s="221"/>
      <c r="E124" s="221"/>
      <c r="F124" s="221"/>
      <c r="G124" s="3"/>
      <c r="H124" s="221"/>
      <c r="I124" s="221"/>
      <c r="J124" s="221"/>
      <c r="K124" s="221"/>
      <c r="L124" s="221"/>
      <c r="M124" s="221"/>
      <c r="N124" s="3"/>
      <c r="O124" s="221"/>
      <c r="P124" s="221"/>
      <c r="Q124" s="221"/>
      <c r="R124" s="221"/>
      <c r="S124" s="221"/>
      <c r="T124" s="221"/>
      <c r="U124" s="3"/>
      <c r="V124" s="221"/>
      <c r="W124" s="221"/>
      <c r="X124" s="221"/>
      <c r="Y124" s="221"/>
      <c r="Z124" s="221"/>
      <c r="AA124" s="221"/>
      <c r="AB124" s="221"/>
      <c r="AC124" s="221"/>
      <c r="AD124" s="221"/>
      <c r="AE124" s="221"/>
      <c r="AF124" s="221"/>
      <c r="AG124" s="221"/>
      <c r="AH124" s="221"/>
      <c r="AI124" s="3"/>
      <c r="AJ124" s="221"/>
      <c r="AK124" s="221"/>
      <c r="AL124" s="221"/>
      <c r="AM124" s="221"/>
      <c r="AN124" s="221"/>
      <c r="AO124" s="221"/>
      <c r="AP124" s="221"/>
    </row>
    <row r="125" customFormat="false" ht="17.25" hidden="false" customHeight="false" outlineLevel="0" collapsed="false">
      <c r="A125" s="221"/>
      <c r="B125" s="221"/>
      <c r="C125" s="221"/>
      <c r="D125" s="221"/>
      <c r="E125" s="221"/>
      <c r="F125" s="221"/>
      <c r="G125" s="3"/>
      <c r="H125" s="221"/>
      <c r="I125" s="221"/>
      <c r="J125" s="221"/>
      <c r="K125" s="221"/>
      <c r="L125" s="221"/>
      <c r="M125" s="221"/>
      <c r="N125" s="3"/>
      <c r="O125" s="221"/>
      <c r="P125" s="221"/>
      <c r="Q125" s="221"/>
      <c r="R125" s="221"/>
      <c r="S125" s="221"/>
      <c r="T125" s="221"/>
      <c r="U125" s="3"/>
      <c r="V125" s="221"/>
      <c r="W125" s="221"/>
      <c r="X125" s="221"/>
      <c r="Y125" s="221"/>
      <c r="Z125" s="221"/>
      <c r="AA125" s="221"/>
      <c r="AB125" s="221"/>
      <c r="AC125" s="221"/>
      <c r="AD125" s="221"/>
      <c r="AE125" s="221"/>
      <c r="AF125" s="221"/>
      <c r="AG125" s="221"/>
      <c r="AH125" s="221"/>
      <c r="AI125" s="3"/>
      <c r="AJ125" s="221"/>
      <c r="AK125" s="221"/>
      <c r="AL125" s="221"/>
      <c r="AM125" s="221"/>
      <c r="AN125" s="221"/>
      <c r="AO125" s="221"/>
      <c r="AP125" s="221"/>
    </row>
    <row r="126" customFormat="false" ht="17.25" hidden="false" customHeight="false" outlineLevel="0" collapsed="false">
      <c r="A126" s="221"/>
      <c r="B126" s="221"/>
      <c r="C126" s="221"/>
      <c r="D126" s="221"/>
      <c r="E126" s="221"/>
      <c r="F126" s="221"/>
      <c r="G126" s="3"/>
      <c r="H126" s="221"/>
      <c r="I126" s="221"/>
      <c r="J126" s="221"/>
      <c r="K126" s="221"/>
      <c r="L126" s="221"/>
      <c r="M126" s="221"/>
      <c r="N126" s="3"/>
      <c r="O126" s="221"/>
      <c r="P126" s="221"/>
      <c r="Q126" s="221"/>
      <c r="R126" s="221"/>
      <c r="S126" s="221"/>
      <c r="T126" s="221"/>
      <c r="U126" s="3"/>
      <c r="V126" s="221"/>
      <c r="W126" s="221"/>
      <c r="X126" s="221"/>
      <c r="Y126" s="221"/>
      <c r="Z126" s="221"/>
      <c r="AA126" s="221"/>
      <c r="AB126" s="221"/>
      <c r="AC126" s="221"/>
      <c r="AD126" s="221"/>
      <c r="AE126" s="221"/>
      <c r="AF126" s="221"/>
      <c r="AG126" s="221"/>
      <c r="AH126" s="221"/>
      <c r="AI126" s="3"/>
      <c r="AJ126" s="221"/>
      <c r="AK126" s="221"/>
      <c r="AL126" s="221"/>
      <c r="AM126" s="221"/>
      <c r="AN126" s="221"/>
      <c r="AO126" s="221"/>
      <c r="AP126" s="221"/>
    </row>
    <row r="127" customFormat="false" ht="17.25" hidden="false" customHeight="false" outlineLevel="0" collapsed="false">
      <c r="A127" s="221"/>
      <c r="B127" s="221"/>
      <c r="C127" s="221"/>
      <c r="D127" s="221"/>
      <c r="E127" s="221"/>
      <c r="F127" s="221"/>
      <c r="G127" s="3"/>
      <c r="H127" s="221"/>
      <c r="I127" s="221"/>
      <c r="J127" s="221"/>
      <c r="K127" s="221"/>
      <c r="L127" s="221"/>
      <c r="M127" s="221"/>
      <c r="N127" s="3"/>
      <c r="O127" s="221"/>
      <c r="P127" s="221"/>
      <c r="Q127" s="221"/>
      <c r="R127" s="221"/>
      <c r="S127" s="221"/>
      <c r="T127" s="221"/>
      <c r="U127" s="3"/>
      <c r="V127" s="221"/>
      <c r="W127" s="221"/>
      <c r="X127" s="221"/>
      <c r="Y127" s="221"/>
      <c r="Z127" s="221"/>
      <c r="AA127" s="221"/>
      <c r="AB127" s="221"/>
      <c r="AC127" s="221"/>
      <c r="AD127" s="221"/>
      <c r="AE127" s="221"/>
      <c r="AF127" s="221"/>
      <c r="AG127" s="221"/>
      <c r="AH127" s="221"/>
      <c r="AI127" s="3"/>
      <c r="AJ127" s="221"/>
      <c r="AK127" s="221"/>
      <c r="AL127" s="221"/>
      <c r="AM127" s="221"/>
      <c r="AN127" s="221"/>
      <c r="AO127" s="221"/>
      <c r="AP127" s="221"/>
    </row>
    <row r="128" customFormat="false" ht="17.25" hidden="false" customHeight="false" outlineLevel="0" collapsed="false">
      <c r="A128" s="221"/>
      <c r="B128" s="221"/>
      <c r="C128" s="221"/>
      <c r="D128" s="221"/>
      <c r="E128" s="221"/>
      <c r="F128" s="221"/>
      <c r="G128" s="3"/>
      <c r="H128" s="221"/>
      <c r="I128" s="221"/>
      <c r="J128" s="221"/>
      <c r="K128" s="221"/>
      <c r="L128" s="221"/>
      <c r="M128" s="221"/>
      <c r="N128" s="3"/>
      <c r="O128" s="221"/>
      <c r="P128" s="221"/>
      <c r="Q128" s="221"/>
      <c r="R128" s="221"/>
      <c r="S128" s="221"/>
      <c r="T128" s="221"/>
      <c r="U128" s="3"/>
      <c r="V128" s="221"/>
      <c r="W128" s="221"/>
      <c r="X128" s="221"/>
      <c r="Y128" s="221"/>
      <c r="Z128" s="221"/>
      <c r="AA128" s="221"/>
      <c r="AB128" s="221"/>
      <c r="AC128" s="221"/>
      <c r="AD128" s="221"/>
      <c r="AE128" s="221"/>
      <c r="AF128" s="221"/>
      <c r="AG128" s="221"/>
      <c r="AH128" s="221"/>
      <c r="AI128" s="3"/>
      <c r="AJ128" s="221"/>
      <c r="AK128" s="221"/>
      <c r="AL128" s="221"/>
      <c r="AM128" s="221"/>
      <c r="AN128" s="221"/>
      <c r="AO128" s="221"/>
      <c r="AP128" s="221"/>
    </row>
    <row r="129" customFormat="false" ht="17.25" hidden="false" customHeight="false" outlineLevel="0" collapsed="false">
      <c r="A129" s="221"/>
      <c r="B129" s="221"/>
      <c r="C129" s="221"/>
      <c r="D129" s="221"/>
      <c r="E129" s="221"/>
      <c r="F129" s="221"/>
      <c r="G129" s="3"/>
      <c r="H129" s="221"/>
      <c r="I129" s="221"/>
      <c r="J129" s="221"/>
      <c r="K129" s="221"/>
      <c r="L129" s="221"/>
      <c r="M129" s="221"/>
      <c r="N129" s="3"/>
      <c r="O129" s="221"/>
      <c r="P129" s="221"/>
      <c r="Q129" s="221"/>
      <c r="R129" s="221"/>
      <c r="S129" s="221"/>
      <c r="T129" s="221"/>
      <c r="U129" s="3"/>
      <c r="V129" s="221"/>
      <c r="W129" s="221"/>
      <c r="X129" s="221"/>
      <c r="Y129" s="221"/>
      <c r="Z129" s="221"/>
      <c r="AA129" s="221"/>
      <c r="AB129" s="221"/>
      <c r="AC129" s="221"/>
      <c r="AD129" s="221"/>
      <c r="AE129" s="221"/>
      <c r="AF129" s="221"/>
      <c r="AG129" s="221"/>
      <c r="AH129" s="221"/>
      <c r="AI129" s="3"/>
      <c r="AJ129" s="221"/>
      <c r="AK129" s="221"/>
      <c r="AL129" s="221"/>
      <c r="AM129" s="221"/>
      <c r="AN129" s="221"/>
      <c r="AO129" s="221"/>
      <c r="AP129" s="221"/>
    </row>
    <row r="130" customFormat="false" ht="17.25" hidden="false" customHeight="false" outlineLevel="0" collapsed="false">
      <c r="A130" s="221"/>
      <c r="B130" s="221"/>
      <c r="C130" s="221"/>
      <c r="D130" s="221"/>
      <c r="E130" s="221"/>
      <c r="F130" s="221"/>
      <c r="G130" s="3"/>
      <c r="H130" s="221"/>
      <c r="I130" s="221"/>
      <c r="J130" s="221"/>
      <c r="K130" s="221"/>
      <c r="L130" s="221"/>
      <c r="M130" s="221"/>
      <c r="N130" s="3"/>
      <c r="O130" s="221"/>
      <c r="P130" s="221"/>
      <c r="Q130" s="221"/>
      <c r="R130" s="221"/>
      <c r="S130" s="221"/>
      <c r="T130" s="221"/>
      <c r="U130" s="3"/>
      <c r="V130" s="221"/>
      <c r="W130" s="221"/>
      <c r="X130" s="221"/>
      <c r="Y130" s="221"/>
      <c r="Z130" s="221"/>
      <c r="AA130" s="221"/>
      <c r="AB130" s="221"/>
      <c r="AC130" s="221"/>
      <c r="AD130" s="221"/>
      <c r="AE130" s="221"/>
      <c r="AF130" s="221"/>
      <c r="AG130" s="221"/>
      <c r="AH130" s="221"/>
      <c r="AI130" s="3"/>
      <c r="AJ130" s="221"/>
      <c r="AK130" s="221"/>
      <c r="AL130" s="221"/>
      <c r="AM130" s="221"/>
      <c r="AN130" s="221"/>
      <c r="AO130" s="221"/>
      <c r="AP130" s="221"/>
    </row>
    <row r="131" customFormat="false" ht="17.25" hidden="false" customHeight="false" outlineLevel="0" collapsed="false">
      <c r="A131" s="221"/>
      <c r="B131" s="221"/>
      <c r="C131" s="221"/>
      <c r="D131" s="221"/>
      <c r="E131" s="221"/>
      <c r="F131" s="221"/>
      <c r="G131" s="3"/>
      <c r="H131" s="221"/>
      <c r="I131" s="221"/>
      <c r="J131" s="221"/>
      <c r="K131" s="221"/>
      <c r="L131" s="221"/>
      <c r="M131" s="221"/>
      <c r="N131" s="3"/>
      <c r="O131" s="221"/>
      <c r="P131" s="221"/>
      <c r="Q131" s="221"/>
      <c r="R131" s="221"/>
      <c r="S131" s="221"/>
      <c r="T131" s="221"/>
      <c r="U131" s="3"/>
      <c r="V131" s="221"/>
      <c r="W131" s="221"/>
      <c r="X131" s="221"/>
      <c r="Y131" s="221"/>
      <c r="Z131" s="221"/>
      <c r="AA131" s="221"/>
      <c r="AB131" s="221"/>
      <c r="AC131" s="221"/>
      <c r="AD131" s="221"/>
      <c r="AE131" s="221"/>
      <c r="AF131" s="221"/>
      <c r="AG131" s="221"/>
      <c r="AH131" s="221"/>
      <c r="AI131" s="3"/>
      <c r="AJ131" s="221"/>
      <c r="AK131" s="221"/>
      <c r="AL131" s="221"/>
      <c r="AM131" s="221"/>
      <c r="AN131" s="221"/>
      <c r="AO131" s="221"/>
      <c r="AP131" s="221"/>
    </row>
    <row r="132" customFormat="false" ht="17.25" hidden="false" customHeight="false" outlineLevel="0" collapsed="false">
      <c r="A132" s="221"/>
      <c r="B132" s="221"/>
      <c r="C132" s="221"/>
      <c r="D132" s="221"/>
      <c r="E132" s="221"/>
      <c r="F132" s="221"/>
      <c r="G132" s="3"/>
      <c r="H132" s="221"/>
      <c r="I132" s="221"/>
      <c r="J132" s="221"/>
      <c r="K132" s="221"/>
      <c r="L132" s="221"/>
      <c r="M132" s="221"/>
      <c r="N132" s="3"/>
      <c r="O132" s="221"/>
      <c r="P132" s="221"/>
      <c r="Q132" s="221"/>
      <c r="R132" s="221"/>
      <c r="S132" s="221"/>
      <c r="T132" s="221"/>
      <c r="U132" s="3"/>
      <c r="V132" s="221"/>
      <c r="W132" s="221"/>
      <c r="X132" s="221"/>
      <c r="Y132" s="221"/>
      <c r="Z132" s="221"/>
      <c r="AA132" s="221"/>
      <c r="AB132" s="221"/>
      <c r="AC132" s="221"/>
      <c r="AD132" s="221"/>
      <c r="AE132" s="221"/>
      <c r="AF132" s="221"/>
      <c r="AG132" s="221"/>
      <c r="AH132" s="221"/>
      <c r="AI132" s="3"/>
      <c r="AJ132" s="221"/>
      <c r="AK132" s="221"/>
      <c r="AL132" s="221"/>
      <c r="AM132" s="221"/>
      <c r="AN132" s="221"/>
      <c r="AO132" s="221"/>
      <c r="AP132" s="221"/>
    </row>
    <row r="133" customFormat="false" ht="17.25" hidden="false" customHeight="false" outlineLevel="0" collapsed="false">
      <c r="A133" s="221"/>
      <c r="B133" s="221"/>
      <c r="C133" s="221"/>
      <c r="D133" s="221"/>
      <c r="E133" s="221"/>
      <c r="F133" s="221"/>
      <c r="G133" s="3"/>
      <c r="H133" s="221"/>
      <c r="I133" s="221"/>
      <c r="J133" s="221"/>
      <c r="K133" s="221"/>
      <c r="L133" s="221"/>
      <c r="M133" s="221"/>
      <c r="N133" s="3"/>
      <c r="O133" s="221"/>
      <c r="P133" s="221"/>
      <c r="Q133" s="221"/>
      <c r="R133" s="221"/>
      <c r="S133" s="221"/>
      <c r="T133" s="221"/>
      <c r="U133" s="3"/>
      <c r="V133" s="221"/>
      <c r="W133" s="221"/>
      <c r="X133" s="221"/>
      <c r="Y133" s="221"/>
      <c r="Z133" s="221"/>
      <c r="AA133" s="221"/>
      <c r="AB133" s="221"/>
      <c r="AC133" s="221"/>
      <c r="AD133" s="221"/>
      <c r="AE133" s="221"/>
      <c r="AF133" s="221"/>
      <c r="AG133" s="221"/>
      <c r="AH133" s="221"/>
      <c r="AI133" s="3"/>
      <c r="AJ133" s="221"/>
      <c r="AK133" s="221"/>
      <c r="AL133" s="221"/>
      <c r="AM133" s="221"/>
      <c r="AN133" s="221"/>
      <c r="AO133" s="221"/>
      <c r="AP133" s="221"/>
    </row>
    <row r="134" customFormat="false" ht="17.25" hidden="false" customHeight="false" outlineLevel="0" collapsed="false">
      <c r="A134" s="221"/>
      <c r="B134" s="221"/>
      <c r="C134" s="221"/>
      <c r="D134" s="221"/>
      <c r="E134" s="221"/>
      <c r="F134" s="221"/>
      <c r="G134" s="3"/>
      <c r="H134" s="221"/>
      <c r="I134" s="221"/>
      <c r="J134" s="221"/>
      <c r="K134" s="221"/>
      <c r="L134" s="221"/>
      <c r="M134" s="221"/>
      <c r="N134" s="3"/>
      <c r="O134" s="221"/>
      <c r="P134" s="221"/>
      <c r="Q134" s="221"/>
      <c r="R134" s="221"/>
      <c r="S134" s="221"/>
      <c r="T134" s="221"/>
      <c r="U134" s="3"/>
      <c r="V134" s="221"/>
      <c r="W134" s="221"/>
      <c r="X134" s="221"/>
      <c r="Y134" s="221"/>
      <c r="Z134" s="221"/>
      <c r="AA134" s="221"/>
      <c r="AB134" s="221"/>
      <c r="AC134" s="221"/>
      <c r="AD134" s="221"/>
      <c r="AE134" s="221"/>
      <c r="AF134" s="221"/>
      <c r="AG134" s="221"/>
      <c r="AH134" s="221"/>
      <c r="AI134" s="3"/>
      <c r="AJ134" s="221"/>
      <c r="AK134" s="221"/>
      <c r="AL134" s="221"/>
      <c r="AM134" s="221"/>
      <c r="AN134" s="221"/>
      <c r="AO134" s="221"/>
      <c r="AP134" s="221"/>
    </row>
    <row r="135" customFormat="false" ht="17.25" hidden="false" customHeight="false" outlineLevel="0" collapsed="false">
      <c r="A135" s="221"/>
      <c r="B135" s="221"/>
      <c r="C135" s="221"/>
      <c r="D135" s="221"/>
      <c r="E135" s="221"/>
      <c r="F135" s="221"/>
      <c r="G135" s="3"/>
      <c r="H135" s="221"/>
      <c r="I135" s="221"/>
      <c r="J135" s="221"/>
      <c r="K135" s="221"/>
      <c r="L135" s="221"/>
      <c r="M135" s="221"/>
      <c r="N135" s="3"/>
      <c r="O135" s="221"/>
      <c r="P135" s="221"/>
      <c r="Q135" s="221"/>
      <c r="R135" s="221"/>
      <c r="S135" s="221"/>
      <c r="T135" s="221"/>
      <c r="U135" s="3"/>
      <c r="V135" s="221"/>
      <c r="W135" s="221"/>
      <c r="X135" s="221"/>
      <c r="Y135" s="221"/>
      <c r="Z135" s="221"/>
      <c r="AA135" s="221"/>
      <c r="AB135" s="221"/>
      <c r="AC135" s="221"/>
      <c r="AD135" s="221"/>
      <c r="AE135" s="221"/>
      <c r="AF135" s="221"/>
      <c r="AG135" s="221"/>
      <c r="AH135" s="221"/>
      <c r="AI135" s="3"/>
      <c r="AJ135" s="221"/>
      <c r="AK135" s="221"/>
      <c r="AL135" s="221"/>
      <c r="AM135" s="221"/>
      <c r="AN135" s="221"/>
      <c r="AO135" s="221"/>
      <c r="AP135" s="221"/>
    </row>
    <row r="136" customFormat="false" ht="17.25" hidden="false" customHeight="false" outlineLevel="0" collapsed="false">
      <c r="A136" s="221"/>
      <c r="B136" s="221"/>
      <c r="C136" s="221"/>
      <c r="D136" s="221"/>
      <c r="E136" s="221"/>
      <c r="F136" s="221"/>
      <c r="G136" s="3"/>
      <c r="H136" s="221"/>
      <c r="I136" s="221"/>
      <c r="J136" s="221"/>
      <c r="K136" s="221"/>
      <c r="L136" s="221"/>
      <c r="M136" s="221"/>
      <c r="N136" s="3"/>
      <c r="O136" s="221"/>
      <c r="P136" s="221"/>
      <c r="Q136" s="221"/>
      <c r="R136" s="221"/>
      <c r="S136" s="221"/>
      <c r="T136" s="221"/>
      <c r="U136" s="3"/>
      <c r="V136" s="221"/>
      <c r="W136" s="221"/>
      <c r="X136" s="221"/>
      <c r="Y136" s="221"/>
      <c r="Z136" s="221"/>
      <c r="AA136" s="221"/>
      <c r="AB136" s="221"/>
      <c r="AC136" s="221"/>
      <c r="AD136" s="221"/>
      <c r="AE136" s="221"/>
      <c r="AF136" s="221"/>
      <c r="AG136" s="221"/>
      <c r="AH136" s="221"/>
      <c r="AI136" s="3"/>
      <c r="AJ136" s="221"/>
      <c r="AK136" s="221"/>
      <c r="AL136" s="221"/>
      <c r="AM136" s="221"/>
      <c r="AN136" s="221"/>
      <c r="AO136" s="221"/>
      <c r="AP136" s="221"/>
    </row>
    <row r="137" customFormat="false" ht="17.25" hidden="false" customHeight="false" outlineLevel="0" collapsed="false">
      <c r="A137" s="221"/>
      <c r="B137" s="221"/>
      <c r="C137" s="221"/>
      <c r="D137" s="221"/>
      <c r="E137" s="221"/>
      <c r="F137" s="221"/>
      <c r="G137" s="3"/>
      <c r="H137" s="221"/>
      <c r="I137" s="221"/>
      <c r="J137" s="221"/>
      <c r="K137" s="221"/>
      <c r="L137" s="221"/>
      <c r="M137" s="221"/>
      <c r="N137" s="3"/>
      <c r="O137" s="221"/>
      <c r="P137" s="221"/>
      <c r="Q137" s="221"/>
      <c r="R137" s="221"/>
      <c r="S137" s="221"/>
      <c r="T137" s="221"/>
      <c r="U137" s="3"/>
      <c r="V137" s="221"/>
      <c r="W137" s="221"/>
      <c r="X137" s="221"/>
      <c r="Y137" s="221"/>
      <c r="Z137" s="221"/>
      <c r="AA137" s="221"/>
      <c r="AB137" s="221"/>
      <c r="AC137" s="221"/>
      <c r="AD137" s="221"/>
      <c r="AE137" s="221"/>
      <c r="AF137" s="221"/>
      <c r="AG137" s="221"/>
      <c r="AH137" s="221"/>
      <c r="AI137" s="3"/>
      <c r="AJ137" s="221"/>
      <c r="AK137" s="221"/>
      <c r="AL137" s="221"/>
      <c r="AM137" s="221"/>
      <c r="AN137" s="221"/>
      <c r="AO137" s="221"/>
      <c r="AP137" s="221"/>
    </row>
    <row r="138" customFormat="false" ht="17.25" hidden="false" customHeight="false" outlineLevel="0" collapsed="false">
      <c r="A138" s="221"/>
      <c r="B138" s="221"/>
      <c r="C138" s="221"/>
      <c r="D138" s="221"/>
      <c r="E138" s="221"/>
      <c r="F138" s="221"/>
      <c r="G138" s="3"/>
      <c r="H138" s="221"/>
      <c r="I138" s="221"/>
      <c r="J138" s="221"/>
      <c r="K138" s="221"/>
      <c r="L138" s="221"/>
      <c r="M138" s="221"/>
      <c r="N138" s="3"/>
      <c r="O138" s="221"/>
      <c r="P138" s="221"/>
      <c r="Q138" s="221"/>
      <c r="R138" s="221"/>
      <c r="S138" s="221"/>
      <c r="T138" s="221"/>
      <c r="U138" s="3"/>
      <c r="V138" s="221"/>
      <c r="W138" s="221"/>
      <c r="X138" s="221"/>
      <c r="Y138" s="221"/>
      <c r="Z138" s="221"/>
      <c r="AA138" s="221"/>
      <c r="AB138" s="221"/>
      <c r="AC138" s="221"/>
      <c r="AD138" s="221"/>
      <c r="AE138" s="221"/>
      <c r="AF138" s="221"/>
      <c r="AG138" s="221"/>
      <c r="AH138" s="221"/>
      <c r="AI138" s="3"/>
      <c r="AJ138" s="221"/>
      <c r="AK138" s="221"/>
      <c r="AL138" s="221"/>
      <c r="AM138" s="221"/>
      <c r="AN138" s="221"/>
      <c r="AO138" s="221"/>
      <c r="AP138" s="221"/>
    </row>
    <row r="139" customFormat="false" ht="17.25" hidden="false" customHeight="false" outlineLevel="0" collapsed="false">
      <c r="A139" s="221"/>
      <c r="B139" s="221"/>
      <c r="C139" s="221"/>
      <c r="D139" s="221"/>
      <c r="E139" s="221"/>
      <c r="F139" s="221"/>
      <c r="G139" s="3"/>
      <c r="H139" s="221"/>
      <c r="I139" s="221"/>
      <c r="J139" s="221"/>
      <c r="K139" s="221"/>
      <c r="L139" s="221"/>
      <c r="M139" s="221"/>
      <c r="N139" s="3"/>
      <c r="O139" s="221"/>
      <c r="P139" s="221"/>
      <c r="Q139" s="221"/>
      <c r="R139" s="221"/>
      <c r="S139" s="221"/>
      <c r="T139" s="221"/>
      <c r="U139" s="3"/>
      <c r="V139" s="221"/>
      <c r="W139" s="221"/>
      <c r="X139" s="221"/>
      <c r="Y139" s="221"/>
      <c r="Z139" s="221"/>
      <c r="AA139" s="221"/>
      <c r="AB139" s="221"/>
      <c r="AC139" s="221"/>
      <c r="AD139" s="221"/>
      <c r="AE139" s="221"/>
      <c r="AF139" s="221"/>
      <c r="AG139" s="221"/>
      <c r="AH139" s="221"/>
      <c r="AI139" s="3"/>
      <c r="AJ139" s="221"/>
      <c r="AK139" s="221"/>
      <c r="AL139" s="221"/>
      <c r="AM139" s="221"/>
      <c r="AN139" s="221"/>
      <c r="AO139" s="221"/>
      <c r="AP139" s="221"/>
    </row>
    <row r="140" customFormat="false" ht="17.25" hidden="false" customHeight="false" outlineLevel="0" collapsed="false">
      <c r="A140" s="221"/>
      <c r="B140" s="221"/>
      <c r="C140" s="221"/>
      <c r="D140" s="221"/>
      <c r="E140" s="221"/>
      <c r="F140" s="221"/>
      <c r="G140" s="3"/>
      <c r="H140" s="221"/>
      <c r="I140" s="221"/>
      <c r="J140" s="221"/>
      <c r="K140" s="221"/>
      <c r="L140" s="221"/>
      <c r="M140" s="221"/>
      <c r="N140" s="3"/>
      <c r="O140" s="221"/>
      <c r="P140" s="221"/>
      <c r="Q140" s="221"/>
      <c r="R140" s="221"/>
      <c r="S140" s="221"/>
      <c r="T140" s="221"/>
      <c r="U140" s="3"/>
      <c r="V140" s="221"/>
      <c r="W140" s="221"/>
      <c r="X140" s="221"/>
      <c r="Y140" s="221"/>
      <c r="Z140" s="221"/>
      <c r="AA140" s="221"/>
      <c r="AB140" s="221"/>
      <c r="AC140" s="221"/>
      <c r="AD140" s="221"/>
      <c r="AE140" s="221"/>
      <c r="AF140" s="221"/>
      <c r="AG140" s="221"/>
      <c r="AH140" s="221"/>
      <c r="AI140" s="3"/>
      <c r="AJ140" s="221"/>
      <c r="AK140" s="221"/>
      <c r="AL140" s="221"/>
      <c r="AM140" s="221"/>
      <c r="AN140" s="221"/>
      <c r="AO140" s="221"/>
      <c r="AP140" s="221"/>
    </row>
    <row r="141" customFormat="false" ht="17.25" hidden="false" customHeight="false" outlineLevel="0" collapsed="false">
      <c r="A141" s="221"/>
      <c r="B141" s="221"/>
      <c r="C141" s="221"/>
      <c r="D141" s="221"/>
      <c r="E141" s="221"/>
      <c r="F141" s="221"/>
      <c r="G141" s="3"/>
      <c r="H141" s="221"/>
      <c r="I141" s="221"/>
      <c r="J141" s="221"/>
      <c r="K141" s="221"/>
      <c r="L141" s="221"/>
      <c r="M141" s="221"/>
      <c r="N141" s="3"/>
      <c r="O141" s="221"/>
      <c r="P141" s="221"/>
      <c r="Q141" s="221"/>
      <c r="R141" s="221"/>
      <c r="S141" s="221"/>
      <c r="T141" s="221"/>
      <c r="U141" s="3"/>
      <c r="V141" s="221"/>
      <c r="W141" s="221"/>
      <c r="X141" s="221"/>
      <c r="Y141" s="221"/>
      <c r="Z141" s="221"/>
      <c r="AA141" s="221"/>
      <c r="AB141" s="221"/>
      <c r="AC141" s="221"/>
      <c r="AD141" s="221"/>
      <c r="AE141" s="221"/>
      <c r="AF141" s="221"/>
      <c r="AG141" s="221"/>
      <c r="AH141" s="221"/>
      <c r="AI141" s="3"/>
      <c r="AJ141" s="221"/>
      <c r="AK141" s="221"/>
      <c r="AL141" s="221"/>
      <c r="AM141" s="221"/>
      <c r="AN141" s="221"/>
      <c r="AO141" s="221"/>
      <c r="AP141" s="221"/>
    </row>
    <row r="142" customFormat="false" ht="17.25" hidden="false" customHeight="false" outlineLevel="0" collapsed="false">
      <c r="A142" s="221"/>
      <c r="B142" s="221"/>
      <c r="C142" s="221"/>
      <c r="D142" s="221"/>
      <c r="E142" s="221"/>
      <c r="F142" s="221"/>
      <c r="G142" s="3"/>
      <c r="H142" s="221"/>
      <c r="I142" s="221"/>
      <c r="J142" s="221"/>
      <c r="K142" s="221"/>
      <c r="L142" s="221"/>
      <c r="M142" s="221"/>
      <c r="N142" s="3"/>
      <c r="O142" s="221"/>
      <c r="P142" s="221"/>
      <c r="Q142" s="221"/>
      <c r="R142" s="221"/>
      <c r="S142" s="221"/>
      <c r="T142" s="221"/>
      <c r="U142" s="3"/>
      <c r="V142" s="221"/>
      <c r="W142" s="221"/>
      <c r="X142" s="221"/>
      <c r="Y142" s="221"/>
      <c r="Z142" s="221"/>
      <c r="AA142" s="221"/>
      <c r="AB142" s="221"/>
      <c r="AC142" s="221"/>
      <c r="AD142" s="221"/>
      <c r="AE142" s="221"/>
      <c r="AF142" s="221"/>
      <c r="AG142" s="221"/>
      <c r="AH142" s="221"/>
      <c r="AI142" s="3"/>
      <c r="AJ142" s="221"/>
      <c r="AK142" s="221"/>
      <c r="AL142" s="221"/>
      <c r="AM142" s="221"/>
      <c r="AN142" s="221"/>
      <c r="AO142" s="221"/>
      <c r="AP142" s="221"/>
    </row>
    <row r="143" customFormat="false" ht="17.25" hidden="false" customHeight="false" outlineLevel="0" collapsed="false">
      <c r="A143" s="221"/>
      <c r="B143" s="221"/>
      <c r="C143" s="221"/>
      <c r="D143" s="221"/>
      <c r="E143" s="221"/>
      <c r="F143" s="221"/>
      <c r="G143" s="3"/>
      <c r="H143" s="221"/>
      <c r="I143" s="221"/>
      <c r="J143" s="221"/>
      <c r="K143" s="221"/>
      <c r="L143" s="221"/>
      <c r="M143" s="221"/>
      <c r="N143" s="3"/>
      <c r="O143" s="221"/>
      <c r="P143" s="221"/>
      <c r="Q143" s="221"/>
      <c r="R143" s="221"/>
      <c r="S143" s="221"/>
      <c r="T143" s="221"/>
      <c r="U143" s="3"/>
      <c r="V143" s="221"/>
      <c r="W143" s="221"/>
      <c r="X143" s="221"/>
      <c r="Y143" s="221"/>
      <c r="Z143" s="221"/>
      <c r="AA143" s="221"/>
      <c r="AB143" s="221"/>
      <c r="AC143" s="221"/>
      <c r="AD143" s="221"/>
      <c r="AE143" s="221"/>
      <c r="AF143" s="221"/>
      <c r="AG143" s="221"/>
      <c r="AH143" s="221"/>
      <c r="AI143" s="3"/>
      <c r="AJ143" s="221"/>
      <c r="AK143" s="221"/>
      <c r="AL143" s="221"/>
      <c r="AM143" s="221"/>
      <c r="AN143" s="221"/>
      <c r="AO143" s="221"/>
      <c r="AP143" s="221"/>
    </row>
    <row r="144" customFormat="false" ht="17.25" hidden="false" customHeight="false" outlineLevel="0" collapsed="false">
      <c r="A144" s="221"/>
      <c r="B144" s="221"/>
      <c r="C144" s="221"/>
      <c r="D144" s="221"/>
      <c r="E144" s="221"/>
      <c r="F144" s="221"/>
      <c r="G144" s="3"/>
      <c r="H144" s="221"/>
      <c r="I144" s="221"/>
      <c r="J144" s="221"/>
      <c r="K144" s="221"/>
      <c r="L144" s="221"/>
      <c r="M144" s="221"/>
      <c r="N144" s="3"/>
      <c r="O144" s="221"/>
      <c r="P144" s="221"/>
      <c r="Q144" s="221"/>
      <c r="R144" s="221"/>
      <c r="S144" s="221"/>
      <c r="T144" s="221"/>
      <c r="U144" s="3"/>
      <c r="V144" s="221"/>
      <c r="W144" s="221"/>
      <c r="X144" s="221"/>
      <c r="Y144" s="221"/>
      <c r="Z144" s="221"/>
      <c r="AA144" s="221"/>
      <c r="AB144" s="221"/>
      <c r="AC144" s="221"/>
      <c r="AD144" s="221"/>
      <c r="AE144" s="221"/>
      <c r="AF144" s="221"/>
      <c r="AG144" s="221"/>
      <c r="AH144" s="221"/>
      <c r="AI144" s="3"/>
      <c r="AJ144" s="221"/>
      <c r="AK144" s="221"/>
      <c r="AL144" s="221"/>
      <c r="AM144" s="221"/>
      <c r="AN144" s="221"/>
      <c r="AO144" s="221"/>
      <c r="AP144" s="221"/>
    </row>
    <row r="145" customFormat="false" ht="17.25" hidden="false" customHeight="false" outlineLevel="0" collapsed="false">
      <c r="A145" s="221"/>
      <c r="B145" s="221"/>
      <c r="C145" s="221"/>
      <c r="D145" s="221"/>
      <c r="E145" s="221"/>
      <c r="F145" s="221"/>
      <c r="G145" s="3"/>
      <c r="H145" s="221"/>
      <c r="I145" s="221"/>
      <c r="J145" s="221"/>
      <c r="K145" s="221"/>
      <c r="L145" s="221"/>
      <c r="M145" s="221"/>
      <c r="N145" s="3"/>
      <c r="O145" s="221"/>
      <c r="P145" s="221"/>
      <c r="Q145" s="221"/>
      <c r="R145" s="221"/>
      <c r="S145" s="221"/>
      <c r="T145" s="221"/>
      <c r="U145" s="3"/>
      <c r="V145" s="221"/>
      <c r="W145" s="221"/>
      <c r="X145" s="221"/>
      <c r="Y145" s="221"/>
      <c r="Z145" s="221"/>
      <c r="AA145" s="221"/>
      <c r="AB145" s="221"/>
      <c r="AC145" s="221"/>
      <c r="AD145" s="221"/>
      <c r="AE145" s="221"/>
      <c r="AF145" s="221"/>
      <c r="AG145" s="221"/>
      <c r="AH145" s="221"/>
      <c r="AI145" s="3"/>
      <c r="AJ145" s="221"/>
      <c r="AK145" s="221"/>
      <c r="AL145" s="221"/>
      <c r="AM145" s="221"/>
      <c r="AN145" s="221"/>
      <c r="AO145" s="221"/>
      <c r="AP145" s="221"/>
    </row>
    <row r="146" customFormat="false" ht="17.25" hidden="false" customHeight="false" outlineLevel="0" collapsed="false">
      <c r="A146" s="221"/>
      <c r="B146" s="221"/>
      <c r="C146" s="221"/>
      <c r="D146" s="221"/>
      <c r="E146" s="221"/>
      <c r="F146" s="221"/>
      <c r="G146" s="3"/>
      <c r="H146" s="221"/>
      <c r="I146" s="221"/>
      <c r="J146" s="221"/>
      <c r="K146" s="221"/>
      <c r="L146" s="221"/>
      <c r="M146" s="221"/>
      <c r="N146" s="3"/>
      <c r="O146" s="221"/>
      <c r="P146" s="221"/>
      <c r="Q146" s="221"/>
      <c r="R146" s="221"/>
      <c r="S146" s="221"/>
      <c r="T146" s="221"/>
      <c r="U146" s="3"/>
      <c r="V146" s="221"/>
      <c r="W146" s="221"/>
      <c r="X146" s="221"/>
      <c r="Y146" s="221"/>
      <c r="Z146" s="221"/>
      <c r="AA146" s="221"/>
      <c r="AB146" s="221"/>
      <c r="AC146" s="221"/>
      <c r="AD146" s="221"/>
      <c r="AE146" s="221"/>
      <c r="AF146" s="221"/>
      <c r="AG146" s="221"/>
      <c r="AH146" s="221"/>
      <c r="AI146" s="3"/>
      <c r="AJ146" s="221"/>
      <c r="AK146" s="221"/>
      <c r="AL146" s="221"/>
      <c r="AM146" s="221"/>
      <c r="AN146" s="221"/>
      <c r="AO146" s="221"/>
      <c r="AP146" s="221"/>
    </row>
    <row r="147" customFormat="false" ht="17.25" hidden="false" customHeight="false" outlineLevel="0" collapsed="false">
      <c r="A147" s="221"/>
      <c r="B147" s="221"/>
      <c r="C147" s="221"/>
      <c r="D147" s="221"/>
      <c r="E147" s="221"/>
      <c r="F147" s="221"/>
      <c r="G147" s="3"/>
      <c r="H147" s="221"/>
      <c r="I147" s="221"/>
      <c r="J147" s="221"/>
      <c r="K147" s="221"/>
      <c r="L147" s="221"/>
      <c r="M147" s="221"/>
      <c r="N147" s="3"/>
      <c r="O147" s="221"/>
      <c r="P147" s="221"/>
      <c r="Q147" s="221"/>
      <c r="R147" s="221"/>
      <c r="S147" s="221"/>
      <c r="T147" s="221"/>
      <c r="U147" s="3"/>
      <c r="V147" s="221"/>
      <c r="W147" s="221"/>
      <c r="X147" s="221"/>
      <c r="Y147" s="221"/>
      <c r="Z147" s="221"/>
      <c r="AA147" s="221"/>
      <c r="AB147" s="221"/>
      <c r="AC147" s="221"/>
      <c r="AD147" s="221"/>
      <c r="AE147" s="221"/>
      <c r="AF147" s="221"/>
      <c r="AG147" s="221"/>
      <c r="AH147" s="221"/>
      <c r="AI147" s="3"/>
      <c r="AJ147" s="221"/>
      <c r="AK147" s="221"/>
      <c r="AL147" s="221"/>
      <c r="AM147" s="221"/>
      <c r="AN147" s="221"/>
      <c r="AO147" s="221"/>
      <c r="AP147" s="221"/>
    </row>
    <row r="148" customFormat="false" ht="17.25" hidden="false" customHeight="false" outlineLevel="0" collapsed="false">
      <c r="A148" s="221"/>
      <c r="B148" s="221"/>
      <c r="C148" s="221"/>
      <c r="D148" s="221"/>
      <c r="E148" s="221"/>
      <c r="F148" s="221"/>
      <c r="G148" s="3"/>
      <c r="H148" s="221"/>
      <c r="I148" s="221"/>
      <c r="J148" s="221"/>
      <c r="K148" s="221"/>
      <c r="L148" s="221"/>
      <c r="M148" s="221"/>
      <c r="N148" s="3"/>
      <c r="O148" s="221"/>
      <c r="P148" s="221"/>
      <c r="Q148" s="221"/>
      <c r="R148" s="221"/>
      <c r="S148" s="221"/>
      <c r="T148" s="221"/>
      <c r="U148" s="3"/>
      <c r="V148" s="221"/>
      <c r="W148" s="221"/>
      <c r="X148" s="221"/>
      <c r="Y148" s="221"/>
      <c r="Z148" s="221"/>
      <c r="AA148" s="221"/>
      <c r="AB148" s="221"/>
      <c r="AC148" s="221"/>
      <c r="AD148" s="221"/>
      <c r="AE148" s="221"/>
      <c r="AF148" s="221"/>
      <c r="AG148" s="221"/>
      <c r="AH148" s="221"/>
      <c r="AI148" s="3"/>
      <c r="AJ148" s="221"/>
      <c r="AK148" s="221"/>
      <c r="AL148" s="221"/>
      <c r="AM148" s="221"/>
      <c r="AN148" s="221"/>
      <c r="AO148" s="221"/>
      <c r="AP148" s="221"/>
    </row>
    <row r="149" customFormat="false" ht="17.25" hidden="false" customHeight="false" outlineLevel="0" collapsed="false">
      <c r="A149" s="221"/>
      <c r="B149" s="221"/>
      <c r="C149" s="221"/>
      <c r="D149" s="221"/>
      <c r="E149" s="221"/>
      <c r="F149" s="221"/>
      <c r="G149" s="3"/>
      <c r="H149" s="221"/>
      <c r="I149" s="221"/>
      <c r="J149" s="221"/>
      <c r="K149" s="221"/>
      <c r="L149" s="221"/>
      <c r="M149" s="221"/>
      <c r="N149" s="3"/>
      <c r="O149" s="221"/>
      <c r="P149" s="221"/>
      <c r="Q149" s="221"/>
      <c r="R149" s="221"/>
      <c r="S149" s="221"/>
      <c r="T149" s="221"/>
      <c r="U149" s="3"/>
      <c r="V149" s="221"/>
      <c r="W149" s="221"/>
      <c r="X149" s="221"/>
      <c r="Y149" s="221"/>
      <c r="Z149" s="221"/>
      <c r="AA149" s="221"/>
      <c r="AB149" s="221"/>
      <c r="AC149" s="221"/>
      <c r="AD149" s="221"/>
      <c r="AE149" s="221"/>
      <c r="AF149" s="221"/>
      <c r="AG149" s="221"/>
      <c r="AH149" s="221"/>
      <c r="AI149" s="3"/>
      <c r="AJ149" s="221"/>
      <c r="AK149" s="221"/>
      <c r="AL149" s="221"/>
      <c r="AM149" s="221"/>
      <c r="AN149" s="221"/>
      <c r="AO149" s="221"/>
      <c r="AP149" s="221"/>
    </row>
    <row r="150" customFormat="false" ht="17.25" hidden="false" customHeight="false" outlineLevel="0" collapsed="false">
      <c r="A150" s="221"/>
      <c r="B150" s="221"/>
      <c r="C150" s="221"/>
      <c r="D150" s="221"/>
      <c r="E150" s="221"/>
      <c r="F150" s="221"/>
      <c r="G150" s="3"/>
      <c r="H150" s="221"/>
      <c r="I150" s="221"/>
      <c r="J150" s="221"/>
      <c r="K150" s="221"/>
      <c r="L150" s="221"/>
      <c r="M150" s="221"/>
      <c r="N150" s="3"/>
      <c r="O150" s="221"/>
      <c r="P150" s="221"/>
      <c r="Q150" s="221"/>
      <c r="R150" s="221"/>
      <c r="S150" s="221"/>
      <c r="T150" s="221"/>
      <c r="U150" s="3"/>
      <c r="V150" s="221"/>
      <c r="W150" s="221"/>
      <c r="X150" s="221"/>
      <c r="Y150" s="221"/>
      <c r="Z150" s="221"/>
      <c r="AA150" s="221"/>
      <c r="AB150" s="221"/>
      <c r="AC150" s="221"/>
      <c r="AD150" s="221"/>
      <c r="AE150" s="221"/>
      <c r="AF150" s="221"/>
      <c r="AG150" s="221"/>
      <c r="AH150" s="221"/>
      <c r="AI150" s="3"/>
      <c r="AJ150" s="221"/>
      <c r="AK150" s="221"/>
      <c r="AL150" s="221"/>
      <c r="AM150" s="221"/>
      <c r="AN150" s="221"/>
      <c r="AO150" s="221"/>
      <c r="AP150" s="221"/>
    </row>
    <row r="151" customFormat="false" ht="17.25" hidden="false" customHeight="false" outlineLevel="0" collapsed="false">
      <c r="A151" s="221"/>
      <c r="B151" s="221"/>
      <c r="C151" s="221"/>
      <c r="D151" s="221"/>
      <c r="E151" s="221"/>
      <c r="F151" s="221"/>
      <c r="G151" s="3"/>
      <c r="H151" s="221"/>
      <c r="I151" s="221"/>
      <c r="J151" s="221"/>
      <c r="K151" s="221"/>
      <c r="L151" s="221"/>
      <c r="M151" s="221"/>
      <c r="N151" s="3"/>
      <c r="O151" s="221"/>
      <c r="P151" s="221"/>
      <c r="Q151" s="221"/>
      <c r="R151" s="221"/>
      <c r="S151" s="221"/>
      <c r="T151" s="221"/>
      <c r="U151" s="3"/>
      <c r="V151" s="221"/>
      <c r="W151" s="221"/>
      <c r="X151" s="221"/>
      <c r="Y151" s="221"/>
      <c r="Z151" s="221"/>
      <c r="AA151" s="221"/>
      <c r="AB151" s="221"/>
      <c r="AC151" s="221"/>
      <c r="AD151" s="221"/>
      <c r="AE151" s="221"/>
      <c r="AF151" s="221"/>
      <c r="AG151" s="221"/>
      <c r="AH151" s="221"/>
      <c r="AI151" s="3"/>
      <c r="AJ151" s="221"/>
      <c r="AK151" s="221"/>
      <c r="AL151" s="221"/>
      <c r="AM151" s="221"/>
      <c r="AN151" s="221"/>
      <c r="AO151" s="221"/>
      <c r="AP151" s="221"/>
    </row>
    <row r="152" customFormat="false" ht="17.25" hidden="false" customHeight="false" outlineLevel="0" collapsed="false">
      <c r="A152" s="221"/>
      <c r="B152" s="221"/>
      <c r="C152" s="221"/>
      <c r="D152" s="221"/>
      <c r="E152" s="221"/>
      <c r="F152" s="221"/>
      <c r="G152" s="3"/>
      <c r="H152" s="221"/>
      <c r="I152" s="221"/>
      <c r="J152" s="221"/>
      <c r="K152" s="221"/>
      <c r="L152" s="221"/>
      <c r="M152" s="221"/>
      <c r="N152" s="3"/>
      <c r="O152" s="221"/>
      <c r="P152" s="221"/>
      <c r="Q152" s="221"/>
      <c r="R152" s="221"/>
      <c r="S152" s="221"/>
      <c r="T152" s="221"/>
      <c r="U152" s="3"/>
      <c r="V152" s="221"/>
      <c r="W152" s="221"/>
      <c r="X152" s="221"/>
      <c r="Y152" s="221"/>
      <c r="Z152" s="221"/>
      <c r="AA152" s="221"/>
      <c r="AB152" s="221"/>
      <c r="AC152" s="221"/>
      <c r="AD152" s="221"/>
      <c r="AE152" s="221"/>
      <c r="AF152" s="221"/>
      <c r="AG152" s="221"/>
      <c r="AH152" s="221"/>
      <c r="AI152" s="3"/>
      <c r="AJ152" s="221"/>
      <c r="AK152" s="221"/>
      <c r="AL152" s="221"/>
      <c r="AM152" s="221"/>
      <c r="AN152" s="221"/>
      <c r="AO152" s="221"/>
      <c r="AP152" s="221"/>
    </row>
    <row r="153" customFormat="false" ht="17.25" hidden="false" customHeight="false" outlineLevel="0" collapsed="false">
      <c r="A153" s="221"/>
      <c r="B153" s="221"/>
      <c r="C153" s="221"/>
      <c r="D153" s="221"/>
      <c r="E153" s="221"/>
      <c r="F153" s="221"/>
      <c r="G153" s="3"/>
      <c r="H153" s="221"/>
      <c r="I153" s="221"/>
      <c r="J153" s="221"/>
      <c r="K153" s="221"/>
      <c r="L153" s="221"/>
      <c r="M153" s="221"/>
      <c r="N153" s="3"/>
      <c r="O153" s="221"/>
      <c r="P153" s="221"/>
      <c r="Q153" s="221"/>
      <c r="R153" s="221"/>
      <c r="S153" s="221"/>
      <c r="T153" s="221"/>
      <c r="U153" s="3"/>
      <c r="V153" s="221"/>
      <c r="W153" s="221"/>
      <c r="X153" s="221"/>
      <c r="Y153" s="221"/>
      <c r="Z153" s="221"/>
      <c r="AA153" s="221"/>
      <c r="AB153" s="221"/>
      <c r="AC153" s="221"/>
      <c r="AD153" s="221"/>
      <c r="AE153" s="221"/>
      <c r="AF153" s="221"/>
      <c r="AG153" s="221"/>
      <c r="AH153" s="221"/>
      <c r="AI153" s="3"/>
      <c r="AJ153" s="221"/>
      <c r="AK153" s="221"/>
      <c r="AL153" s="221"/>
      <c r="AM153" s="221"/>
      <c r="AN153" s="221"/>
      <c r="AO153" s="221"/>
      <c r="AP153" s="221"/>
    </row>
    <row r="154" customFormat="false" ht="17.25" hidden="false" customHeight="false" outlineLevel="0" collapsed="false">
      <c r="A154" s="221"/>
      <c r="B154" s="221"/>
      <c r="C154" s="221"/>
      <c r="D154" s="221"/>
      <c r="E154" s="221"/>
      <c r="F154" s="221"/>
      <c r="G154" s="3"/>
      <c r="H154" s="221"/>
      <c r="I154" s="221"/>
      <c r="J154" s="221"/>
      <c r="K154" s="221"/>
      <c r="L154" s="221"/>
      <c r="M154" s="221"/>
      <c r="N154" s="3"/>
      <c r="O154" s="221"/>
      <c r="P154" s="221"/>
      <c r="Q154" s="221"/>
      <c r="R154" s="221"/>
      <c r="S154" s="221"/>
      <c r="T154" s="221"/>
      <c r="U154" s="3"/>
      <c r="V154" s="221"/>
      <c r="W154" s="221"/>
      <c r="X154" s="221"/>
      <c r="Y154" s="221"/>
      <c r="Z154" s="221"/>
      <c r="AA154" s="221"/>
      <c r="AB154" s="221"/>
      <c r="AC154" s="221"/>
      <c r="AD154" s="221"/>
      <c r="AE154" s="221"/>
      <c r="AF154" s="221"/>
      <c r="AG154" s="221"/>
      <c r="AH154" s="221"/>
      <c r="AI154" s="3"/>
      <c r="AJ154" s="221"/>
      <c r="AK154" s="221"/>
      <c r="AL154" s="221"/>
      <c r="AM154" s="221"/>
      <c r="AN154" s="221"/>
      <c r="AO154" s="221"/>
      <c r="AP154" s="221"/>
    </row>
    <row r="155" customFormat="false" ht="17.25" hidden="false" customHeight="false" outlineLevel="0" collapsed="false">
      <c r="A155" s="221"/>
      <c r="B155" s="221"/>
      <c r="C155" s="221"/>
      <c r="D155" s="221"/>
      <c r="E155" s="221"/>
      <c r="F155" s="221"/>
      <c r="G155" s="3"/>
      <c r="H155" s="221"/>
      <c r="I155" s="221"/>
      <c r="J155" s="221"/>
      <c r="K155" s="221"/>
      <c r="L155" s="221"/>
      <c r="M155" s="221"/>
      <c r="N155" s="3"/>
      <c r="O155" s="221"/>
      <c r="P155" s="221"/>
      <c r="Q155" s="221"/>
      <c r="R155" s="221"/>
      <c r="S155" s="221"/>
      <c r="T155" s="221"/>
      <c r="U155" s="3"/>
      <c r="V155" s="221"/>
      <c r="W155" s="221"/>
      <c r="X155" s="221"/>
      <c r="Y155" s="221"/>
      <c r="Z155" s="221"/>
      <c r="AA155" s="221"/>
      <c r="AB155" s="221"/>
      <c r="AC155" s="221"/>
      <c r="AD155" s="221"/>
      <c r="AE155" s="221"/>
      <c r="AF155" s="221"/>
      <c r="AG155" s="221"/>
      <c r="AH155" s="221"/>
      <c r="AI155" s="3"/>
      <c r="AJ155" s="221"/>
      <c r="AK155" s="221"/>
      <c r="AL155" s="221"/>
      <c r="AM155" s="221"/>
      <c r="AN155" s="221"/>
      <c r="AO155" s="221"/>
      <c r="AP155" s="221"/>
    </row>
    <row r="156" customFormat="false" ht="17.25" hidden="false" customHeight="false" outlineLevel="0" collapsed="false">
      <c r="A156" s="221"/>
      <c r="B156" s="221"/>
      <c r="C156" s="221"/>
      <c r="D156" s="221"/>
      <c r="E156" s="221"/>
      <c r="F156" s="221"/>
      <c r="G156" s="3"/>
      <c r="H156" s="221"/>
      <c r="I156" s="221"/>
      <c r="J156" s="221"/>
      <c r="K156" s="221"/>
      <c r="L156" s="221"/>
      <c r="M156" s="221"/>
      <c r="N156" s="3"/>
      <c r="O156" s="221"/>
      <c r="P156" s="221"/>
      <c r="Q156" s="221"/>
      <c r="R156" s="221"/>
      <c r="S156" s="221"/>
      <c r="T156" s="221"/>
      <c r="U156" s="3"/>
      <c r="V156" s="221"/>
      <c r="W156" s="221"/>
      <c r="X156" s="221"/>
      <c r="Y156" s="221"/>
      <c r="Z156" s="221"/>
      <c r="AA156" s="221"/>
      <c r="AB156" s="221"/>
      <c r="AC156" s="221"/>
      <c r="AD156" s="221"/>
      <c r="AE156" s="221"/>
      <c r="AF156" s="221"/>
      <c r="AG156" s="221"/>
      <c r="AH156" s="221"/>
      <c r="AI156" s="3"/>
      <c r="AJ156" s="221"/>
      <c r="AK156" s="221"/>
      <c r="AL156" s="221"/>
      <c r="AM156" s="221"/>
      <c r="AN156" s="221"/>
      <c r="AO156" s="221"/>
      <c r="AP156" s="221"/>
    </row>
    <row r="157" customFormat="false" ht="17.25" hidden="false" customHeight="false" outlineLevel="0" collapsed="false">
      <c r="A157" s="221"/>
      <c r="B157" s="221"/>
      <c r="C157" s="221"/>
      <c r="D157" s="221"/>
      <c r="E157" s="221"/>
      <c r="F157" s="221"/>
      <c r="G157" s="3"/>
      <c r="H157" s="221"/>
      <c r="I157" s="221"/>
      <c r="J157" s="221"/>
      <c r="K157" s="221"/>
      <c r="L157" s="221"/>
      <c r="M157" s="221"/>
      <c r="N157" s="3"/>
      <c r="O157" s="221"/>
      <c r="P157" s="221"/>
      <c r="Q157" s="221"/>
      <c r="R157" s="221"/>
      <c r="S157" s="221"/>
      <c r="T157" s="221"/>
      <c r="U157" s="3"/>
      <c r="V157" s="221"/>
      <c r="W157" s="221"/>
      <c r="X157" s="221"/>
      <c r="Y157" s="221"/>
      <c r="Z157" s="221"/>
      <c r="AA157" s="221"/>
      <c r="AB157" s="221"/>
      <c r="AC157" s="221"/>
      <c r="AD157" s="221"/>
      <c r="AE157" s="221"/>
      <c r="AF157" s="221"/>
      <c r="AG157" s="221"/>
      <c r="AH157" s="221"/>
      <c r="AI157" s="3"/>
      <c r="AJ157" s="221"/>
      <c r="AK157" s="221"/>
      <c r="AL157" s="221"/>
      <c r="AM157" s="221"/>
      <c r="AN157" s="221"/>
      <c r="AO157" s="221"/>
      <c r="AP157" s="221"/>
    </row>
    <row r="158" customFormat="false" ht="17.25" hidden="false" customHeight="false" outlineLevel="0" collapsed="false">
      <c r="A158" s="221"/>
      <c r="B158" s="221"/>
      <c r="C158" s="221"/>
      <c r="D158" s="221"/>
      <c r="E158" s="221"/>
      <c r="F158" s="221"/>
      <c r="G158" s="3"/>
      <c r="H158" s="221"/>
      <c r="I158" s="221"/>
      <c r="J158" s="221"/>
      <c r="K158" s="221"/>
      <c r="L158" s="221"/>
      <c r="M158" s="221"/>
      <c r="N158" s="3"/>
      <c r="O158" s="221"/>
      <c r="P158" s="221"/>
      <c r="Q158" s="221"/>
      <c r="R158" s="221"/>
      <c r="S158" s="221"/>
      <c r="T158" s="221"/>
      <c r="U158" s="3"/>
      <c r="V158" s="221"/>
      <c r="W158" s="221"/>
      <c r="X158" s="221"/>
      <c r="Y158" s="221"/>
      <c r="Z158" s="221"/>
      <c r="AA158" s="221"/>
      <c r="AB158" s="221"/>
      <c r="AC158" s="221"/>
      <c r="AD158" s="221"/>
      <c r="AE158" s="221"/>
      <c r="AF158" s="221"/>
      <c r="AG158" s="221"/>
      <c r="AH158" s="221"/>
      <c r="AI158" s="3"/>
      <c r="AJ158" s="221"/>
      <c r="AK158" s="221"/>
      <c r="AL158" s="221"/>
      <c r="AM158" s="221"/>
      <c r="AN158" s="221"/>
      <c r="AO158" s="221"/>
      <c r="AP158" s="221"/>
    </row>
    <row r="159" customFormat="false" ht="17.25" hidden="false" customHeight="false" outlineLevel="0" collapsed="false">
      <c r="A159" s="221"/>
      <c r="B159" s="221"/>
      <c r="C159" s="221"/>
      <c r="D159" s="221"/>
      <c r="E159" s="221"/>
      <c r="F159" s="221"/>
      <c r="G159" s="3"/>
      <c r="H159" s="221"/>
      <c r="I159" s="221"/>
      <c r="J159" s="221"/>
      <c r="K159" s="221"/>
      <c r="L159" s="221"/>
      <c r="M159" s="221"/>
      <c r="N159" s="3"/>
      <c r="O159" s="221"/>
      <c r="P159" s="221"/>
      <c r="Q159" s="221"/>
      <c r="R159" s="221"/>
      <c r="S159" s="221"/>
      <c r="T159" s="221"/>
      <c r="U159" s="3"/>
      <c r="V159" s="221"/>
      <c r="W159" s="221"/>
      <c r="X159" s="221"/>
      <c r="Y159" s="221"/>
      <c r="Z159" s="221"/>
      <c r="AA159" s="221"/>
      <c r="AB159" s="221"/>
      <c r="AC159" s="221"/>
      <c r="AD159" s="221"/>
      <c r="AE159" s="221"/>
      <c r="AF159" s="221"/>
      <c r="AG159" s="221"/>
      <c r="AH159" s="221"/>
      <c r="AI159" s="3"/>
      <c r="AJ159" s="221"/>
      <c r="AK159" s="221"/>
      <c r="AL159" s="221"/>
      <c r="AM159" s="221"/>
      <c r="AN159" s="221"/>
      <c r="AO159" s="221"/>
      <c r="AP159" s="221"/>
    </row>
    <row r="160" customFormat="false" ht="17.25" hidden="false" customHeight="false" outlineLevel="0" collapsed="false">
      <c r="A160" s="221"/>
      <c r="B160" s="221"/>
      <c r="C160" s="221"/>
      <c r="D160" s="221"/>
      <c r="E160" s="221"/>
      <c r="F160" s="221"/>
      <c r="G160" s="3"/>
      <c r="H160" s="221"/>
      <c r="I160" s="221"/>
      <c r="J160" s="221"/>
      <c r="K160" s="221"/>
      <c r="L160" s="221"/>
      <c r="M160" s="221"/>
      <c r="N160" s="3"/>
      <c r="O160" s="221"/>
      <c r="P160" s="221"/>
      <c r="Q160" s="221"/>
      <c r="R160" s="221"/>
      <c r="S160" s="221"/>
      <c r="T160" s="221"/>
      <c r="U160" s="3"/>
      <c r="V160" s="221"/>
      <c r="W160" s="221"/>
      <c r="X160" s="221"/>
      <c r="Y160" s="221"/>
      <c r="Z160" s="221"/>
      <c r="AA160" s="221"/>
      <c r="AB160" s="221"/>
      <c r="AC160" s="221"/>
      <c r="AD160" s="221"/>
      <c r="AE160" s="221"/>
      <c r="AF160" s="221"/>
      <c r="AG160" s="221"/>
      <c r="AH160" s="221"/>
      <c r="AI160" s="3"/>
      <c r="AJ160" s="221"/>
      <c r="AK160" s="221"/>
      <c r="AL160" s="221"/>
      <c r="AM160" s="221"/>
      <c r="AN160" s="221"/>
      <c r="AO160" s="221"/>
      <c r="AP160" s="221"/>
    </row>
    <row r="161" customFormat="false" ht="17.25" hidden="false" customHeight="false" outlineLevel="0" collapsed="false">
      <c r="A161" s="221"/>
      <c r="B161" s="221"/>
      <c r="C161" s="221"/>
      <c r="D161" s="221"/>
      <c r="E161" s="221"/>
      <c r="F161" s="221"/>
      <c r="G161" s="3"/>
      <c r="H161" s="221"/>
      <c r="I161" s="221"/>
      <c r="J161" s="221"/>
      <c r="K161" s="221"/>
      <c r="L161" s="221"/>
      <c r="M161" s="221"/>
      <c r="N161" s="3"/>
      <c r="O161" s="221"/>
      <c r="P161" s="221"/>
      <c r="Q161" s="221"/>
      <c r="R161" s="221"/>
      <c r="S161" s="221"/>
      <c r="T161" s="221"/>
      <c r="U161" s="3"/>
      <c r="V161" s="221"/>
      <c r="W161" s="221"/>
      <c r="X161" s="221"/>
      <c r="Y161" s="221"/>
      <c r="Z161" s="221"/>
      <c r="AA161" s="221"/>
      <c r="AB161" s="221"/>
      <c r="AC161" s="221"/>
      <c r="AD161" s="221"/>
      <c r="AE161" s="221"/>
      <c r="AF161" s="221"/>
      <c r="AG161" s="221"/>
      <c r="AH161" s="221"/>
      <c r="AI161" s="3"/>
      <c r="AJ161" s="221"/>
      <c r="AK161" s="221"/>
      <c r="AL161" s="221"/>
      <c r="AM161" s="221"/>
      <c r="AN161" s="221"/>
      <c r="AO161" s="221"/>
      <c r="AP161" s="221"/>
    </row>
    <row r="162" customFormat="false" ht="17.25" hidden="false" customHeight="false" outlineLevel="0" collapsed="false">
      <c r="A162" s="221"/>
      <c r="B162" s="221"/>
      <c r="C162" s="221"/>
      <c r="D162" s="221"/>
      <c r="E162" s="221"/>
      <c r="F162" s="221"/>
      <c r="G162" s="3"/>
      <c r="H162" s="221"/>
      <c r="I162" s="221"/>
      <c r="J162" s="221"/>
      <c r="K162" s="221"/>
      <c r="L162" s="221"/>
      <c r="M162" s="221"/>
      <c r="N162" s="3"/>
      <c r="O162" s="221"/>
      <c r="P162" s="221"/>
      <c r="Q162" s="221"/>
      <c r="R162" s="221"/>
      <c r="S162" s="221"/>
      <c r="T162" s="221"/>
      <c r="U162" s="3"/>
      <c r="V162" s="221"/>
      <c r="W162" s="221"/>
      <c r="X162" s="221"/>
      <c r="Y162" s="221"/>
      <c r="Z162" s="221"/>
      <c r="AA162" s="221"/>
      <c r="AB162" s="221"/>
      <c r="AC162" s="221"/>
      <c r="AD162" s="221"/>
      <c r="AE162" s="221"/>
      <c r="AF162" s="221"/>
      <c r="AG162" s="221"/>
      <c r="AH162" s="221"/>
      <c r="AI162" s="3"/>
      <c r="AJ162" s="221"/>
      <c r="AK162" s="221"/>
      <c r="AL162" s="221"/>
      <c r="AM162" s="221"/>
      <c r="AN162" s="221"/>
      <c r="AO162" s="221"/>
      <c r="AP162" s="221"/>
    </row>
    <row r="163" customFormat="false" ht="17.25" hidden="false" customHeight="false" outlineLevel="0" collapsed="false">
      <c r="A163" s="221"/>
      <c r="B163" s="221"/>
      <c r="C163" s="221"/>
      <c r="D163" s="221"/>
      <c r="E163" s="221"/>
      <c r="F163" s="221"/>
      <c r="G163" s="3"/>
      <c r="H163" s="221"/>
      <c r="I163" s="221"/>
      <c r="J163" s="221"/>
      <c r="K163" s="221"/>
      <c r="L163" s="221"/>
      <c r="M163" s="221"/>
      <c r="N163" s="3"/>
      <c r="O163" s="221"/>
      <c r="P163" s="221"/>
      <c r="Q163" s="221"/>
      <c r="R163" s="221"/>
      <c r="S163" s="221"/>
      <c r="T163" s="221"/>
      <c r="U163" s="3"/>
      <c r="V163" s="221"/>
      <c r="W163" s="221"/>
      <c r="X163" s="221"/>
      <c r="Y163" s="221"/>
      <c r="Z163" s="221"/>
      <c r="AA163" s="221"/>
      <c r="AB163" s="221"/>
      <c r="AC163" s="221"/>
      <c r="AD163" s="221"/>
      <c r="AE163" s="221"/>
      <c r="AF163" s="221"/>
      <c r="AG163" s="221"/>
      <c r="AH163" s="221"/>
      <c r="AI163" s="3"/>
      <c r="AJ163" s="221"/>
      <c r="AK163" s="221"/>
      <c r="AL163" s="221"/>
      <c r="AM163" s="221"/>
      <c r="AN163" s="221"/>
      <c r="AO163" s="221"/>
      <c r="AP163" s="221"/>
    </row>
    <row r="164" customFormat="false" ht="17.25" hidden="false" customHeight="false" outlineLevel="0" collapsed="false">
      <c r="A164" s="221"/>
      <c r="B164" s="221"/>
      <c r="C164" s="221"/>
      <c r="D164" s="221"/>
      <c r="E164" s="221"/>
      <c r="F164" s="221"/>
      <c r="G164" s="3"/>
      <c r="H164" s="221"/>
      <c r="I164" s="221"/>
      <c r="J164" s="221"/>
      <c r="K164" s="221"/>
      <c r="L164" s="221"/>
      <c r="M164" s="221"/>
      <c r="N164" s="3"/>
      <c r="O164" s="221"/>
      <c r="P164" s="221"/>
      <c r="Q164" s="221"/>
      <c r="R164" s="221"/>
      <c r="S164" s="221"/>
      <c r="T164" s="221"/>
      <c r="U164" s="3"/>
      <c r="V164" s="221"/>
      <c r="W164" s="221"/>
      <c r="X164" s="221"/>
      <c r="Y164" s="221"/>
      <c r="Z164" s="221"/>
      <c r="AA164" s="221"/>
      <c r="AB164" s="221"/>
      <c r="AC164" s="221"/>
      <c r="AD164" s="221"/>
      <c r="AE164" s="221"/>
      <c r="AF164" s="221"/>
      <c r="AG164" s="221"/>
      <c r="AH164" s="221"/>
      <c r="AI164" s="3"/>
      <c r="AJ164" s="221"/>
      <c r="AK164" s="221"/>
      <c r="AL164" s="221"/>
      <c r="AM164" s="221"/>
      <c r="AN164" s="221"/>
      <c r="AO164" s="221"/>
      <c r="AP164" s="221"/>
    </row>
    <row r="165" customFormat="false" ht="17.25" hidden="false" customHeight="false" outlineLevel="0" collapsed="false">
      <c r="A165" s="221"/>
      <c r="B165" s="221"/>
      <c r="C165" s="221"/>
      <c r="D165" s="221"/>
      <c r="E165" s="221"/>
      <c r="F165" s="221"/>
      <c r="G165" s="3"/>
      <c r="H165" s="221"/>
      <c r="I165" s="221"/>
      <c r="J165" s="221"/>
      <c r="K165" s="221"/>
      <c r="L165" s="221"/>
      <c r="M165" s="221"/>
      <c r="N165" s="3"/>
      <c r="O165" s="221"/>
      <c r="P165" s="221"/>
      <c r="Q165" s="221"/>
      <c r="R165" s="221"/>
      <c r="S165" s="221"/>
      <c r="T165" s="221"/>
      <c r="U165" s="3"/>
      <c r="V165" s="221"/>
      <c r="W165" s="221"/>
      <c r="X165" s="221"/>
      <c r="Y165" s="221"/>
      <c r="Z165" s="221"/>
      <c r="AA165" s="221"/>
      <c r="AB165" s="221"/>
      <c r="AC165" s="221"/>
      <c r="AD165" s="221"/>
      <c r="AE165" s="221"/>
      <c r="AF165" s="221"/>
      <c r="AG165" s="221"/>
      <c r="AH165" s="221"/>
      <c r="AI165" s="3"/>
      <c r="AJ165" s="221"/>
      <c r="AK165" s="221"/>
      <c r="AL165" s="221"/>
      <c r="AM165" s="221"/>
      <c r="AN165" s="221"/>
      <c r="AO165" s="221"/>
      <c r="AP165" s="221"/>
    </row>
    <row r="166" customFormat="false" ht="17.25" hidden="false" customHeight="false" outlineLevel="0" collapsed="false">
      <c r="A166" s="221"/>
      <c r="B166" s="221"/>
      <c r="C166" s="221"/>
      <c r="D166" s="221"/>
      <c r="E166" s="221"/>
      <c r="F166" s="221"/>
      <c r="G166" s="3"/>
      <c r="H166" s="221"/>
      <c r="I166" s="221"/>
      <c r="J166" s="221"/>
      <c r="K166" s="221"/>
      <c r="L166" s="221"/>
      <c r="M166" s="221"/>
      <c r="N166" s="3"/>
      <c r="O166" s="221"/>
      <c r="P166" s="221"/>
      <c r="Q166" s="221"/>
      <c r="R166" s="221"/>
      <c r="S166" s="221"/>
      <c r="T166" s="221"/>
      <c r="U166" s="3"/>
      <c r="V166" s="221"/>
      <c r="W166" s="221"/>
      <c r="X166" s="221"/>
      <c r="Y166" s="221"/>
      <c r="Z166" s="221"/>
      <c r="AA166" s="221"/>
      <c r="AB166" s="221"/>
      <c r="AC166" s="221"/>
      <c r="AD166" s="221"/>
      <c r="AE166" s="221"/>
      <c r="AF166" s="221"/>
      <c r="AG166" s="221"/>
      <c r="AH166" s="221"/>
      <c r="AI166" s="3"/>
      <c r="AJ166" s="221"/>
      <c r="AK166" s="221"/>
      <c r="AL166" s="221"/>
      <c r="AM166" s="221"/>
      <c r="AN166" s="221"/>
      <c r="AO166" s="221"/>
      <c r="AP166" s="221"/>
    </row>
    <row r="167" customFormat="false" ht="17.25" hidden="false" customHeight="false" outlineLevel="0" collapsed="false">
      <c r="A167" s="221"/>
      <c r="B167" s="221"/>
      <c r="C167" s="221"/>
      <c r="D167" s="221"/>
      <c r="E167" s="221"/>
      <c r="F167" s="221"/>
      <c r="G167" s="3"/>
      <c r="H167" s="221"/>
      <c r="I167" s="221"/>
      <c r="J167" s="221"/>
      <c r="K167" s="221"/>
      <c r="L167" s="221"/>
      <c r="M167" s="221"/>
      <c r="N167" s="3"/>
      <c r="O167" s="221"/>
      <c r="P167" s="221"/>
      <c r="Q167" s="221"/>
      <c r="R167" s="221"/>
      <c r="S167" s="221"/>
      <c r="T167" s="221"/>
      <c r="U167" s="3"/>
      <c r="V167" s="221"/>
      <c r="W167" s="221"/>
      <c r="X167" s="221"/>
      <c r="Y167" s="221"/>
      <c r="Z167" s="221"/>
      <c r="AA167" s="221"/>
      <c r="AB167" s="221"/>
      <c r="AC167" s="221"/>
      <c r="AD167" s="221"/>
      <c r="AE167" s="221"/>
      <c r="AF167" s="221"/>
      <c r="AG167" s="221"/>
      <c r="AH167" s="221"/>
      <c r="AI167" s="3"/>
      <c r="AJ167" s="221"/>
      <c r="AK167" s="221"/>
      <c r="AL167" s="221"/>
      <c r="AM167" s="221"/>
      <c r="AN167" s="221"/>
      <c r="AO167" s="221"/>
      <c r="AP167" s="221"/>
    </row>
    <row r="168" customFormat="false" ht="17.25" hidden="false" customHeight="false" outlineLevel="0" collapsed="false">
      <c r="A168" s="221"/>
      <c r="B168" s="221"/>
      <c r="C168" s="221"/>
      <c r="D168" s="221"/>
      <c r="E168" s="221"/>
      <c r="F168" s="221"/>
      <c r="G168" s="3"/>
      <c r="H168" s="221"/>
      <c r="I168" s="221"/>
      <c r="J168" s="221"/>
      <c r="K168" s="221"/>
      <c r="L168" s="221"/>
      <c r="M168" s="221"/>
      <c r="N168" s="3"/>
      <c r="O168" s="221"/>
      <c r="P168" s="221"/>
      <c r="Q168" s="221"/>
      <c r="R168" s="221"/>
      <c r="S168" s="221"/>
      <c r="T168" s="221"/>
      <c r="U168" s="3"/>
      <c r="V168" s="221"/>
      <c r="W168" s="221"/>
      <c r="X168" s="221"/>
      <c r="Y168" s="221"/>
      <c r="Z168" s="221"/>
      <c r="AA168" s="221"/>
      <c r="AB168" s="221"/>
      <c r="AC168" s="221"/>
      <c r="AD168" s="221"/>
      <c r="AE168" s="221"/>
      <c r="AF168" s="221"/>
      <c r="AG168" s="221"/>
      <c r="AH168" s="221"/>
      <c r="AI168" s="3"/>
      <c r="AJ168" s="221"/>
      <c r="AK168" s="221"/>
      <c r="AL168" s="221"/>
      <c r="AM168" s="221"/>
      <c r="AN168" s="221"/>
      <c r="AO168" s="221"/>
      <c r="AP168" s="221"/>
    </row>
    <row r="169" customFormat="false" ht="17.25" hidden="false" customHeight="false" outlineLevel="0" collapsed="false">
      <c r="A169" s="221"/>
      <c r="B169" s="221"/>
      <c r="C169" s="221"/>
      <c r="D169" s="221"/>
      <c r="E169" s="221"/>
      <c r="F169" s="221"/>
      <c r="G169" s="3"/>
      <c r="H169" s="221"/>
      <c r="I169" s="221"/>
      <c r="J169" s="221"/>
      <c r="K169" s="221"/>
      <c r="L169" s="221"/>
      <c r="M169" s="221"/>
      <c r="N169" s="3"/>
      <c r="O169" s="221"/>
      <c r="P169" s="221"/>
      <c r="Q169" s="221"/>
      <c r="R169" s="221"/>
      <c r="S169" s="221"/>
      <c r="T169" s="221"/>
      <c r="U169" s="3"/>
      <c r="V169" s="221"/>
      <c r="W169" s="221"/>
      <c r="X169" s="221"/>
      <c r="Y169" s="221"/>
      <c r="Z169" s="221"/>
      <c r="AA169" s="221"/>
      <c r="AB169" s="221"/>
      <c r="AC169" s="221"/>
      <c r="AD169" s="221"/>
      <c r="AE169" s="221"/>
      <c r="AF169" s="221"/>
      <c r="AG169" s="221"/>
      <c r="AH169" s="221"/>
      <c r="AI169" s="3"/>
      <c r="AJ169" s="221"/>
      <c r="AK169" s="221"/>
      <c r="AL169" s="221"/>
      <c r="AM169" s="221"/>
      <c r="AN169" s="221"/>
      <c r="AO169" s="221"/>
      <c r="AP169" s="221"/>
    </row>
    <row r="170" customFormat="false" ht="17.25" hidden="false" customHeight="false" outlineLevel="0" collapsed="false">
      <c r="A170" s="221"/>
      <c r="B170" s="221"/>
      <c r="C170" s="221"/>
      <c r="D170" s="221"/>
      <c r="E170" s="221"/>
      <c r="F170" s="221"/>
      <c r="G170" s="3"/>
      <c r="H170" s="221"/>
      <c r="I170" s="221"/>
      <c r="J170" s="221"/>
      <c r="K170" s="221"/>
      <c r="L170" s="221"/>
      <c r="M170" s="221"/>
      <c r="N170" s="3"/>
      <c r="O170" s="221"/>
      <c r="P170" s="221"/>
      <c r="Q170" s="221"/>
      <c r="R170" s="221"/>
      <c r="S170" s="221"/>
      <c r="T170" s="221"/>
      <c r="U170" s="3"/>
      <c r="V170" s="221"/>
      <c r="W170" s="221"/>
      <c r="X170" s="221"/>
      <c r="Y170" s="221"/>
      <c r="Z170" s="221"/>
      <c r="AA170" s="221"/>
      <c r="AB170" s="221"/>
      <c r="AC170" s="221"/>
      <c r="AD170" s="221"/>
      <c r="AE170" s="221"/>
      <c r="AF170" s="221"/>
      <c r="AG170" s="221"/>
      <c r="AH170" s="221"/>
      <c r="AI170" s="3"/>
      <c r="AJ170" s="221"/>
      <c r="AK170" s="221"/>
      <c r="AL170" s="221"/>
      <c r="AM170" s="221"/>
      <c r="AN170" s="221"/>
      <c r="AO170" s="221"/>
      <c r="AP170" s="221"/>
    </row>
    <row r="171" customFormat="false" ht="17.25" hidden="false" customHeight="false" outlineLevel="0" collapsed="false">
      <c r="A171" s="221"/>
      <c r="B171" s="221"/>
      <c r="C171" s="221"/>
      <c r="D171" s="221"/>
      <c r="E171" s="221"/>
      <c r="F171" s="221"/>
      <c r="G171" s="3"/>
      <c r="H171" s="221"/>
      <c r="I171" s="221"/>
      <c r="J171" s="221"/>
      <c r="K171" s="221"/>
      <c r="L171" s="221"/>
      <c r="M171" s="221"/>
      <c r="N171" s="3"/>
      <c r="O171" s="221"/>
      <c r="P171" s="221"/>
      <c r="Q171" s="221"/>
      <c r="R171" s="221"/>
      <c r="S171" s="221"/>
      <c r="T171" s="221"/>
      <c r="U171" s="3"/>
      <c r="V171" s="221"/>
      <c r="W171" s="221"/>
      <c r="X171" s="221"/>
      <c r="Y171" s="221"/>
      <c r="Z171" s="221"/>
      <c r="AA171" s="221"/>
      <c r="AB171" s="221"/>
      <c r="AC171" s="221"/>
      <c r="AD171" s="221"/>
      <c r="AE171" s="221"/>
      <c r="AF171" s="221"/>
      <c r="AG171" s="221"/>
      <c r="AH171" s="221"/>
      <c r="AI171" s="3"/>
      <c r="AJ171" s="221"/>
      <c r="AK171" s="221"/>
      <c r="AL171" s="221"/>
      <c r="AM171" s="221"/>
      <c r="AN171" s="221"/>
      <c r="AO171" s="221"/>
      <c r="AP171" s="221"/>
    </row>
    <row r="172" customFormat="false" ht="17.25" hidden="false" customHeight="false" outlineLevel="0" collapsed="false">
      <c r="A172" s="221"/>
      <c r="B172" s="221"/>
      <c r="C172" s="221"/>
      <c r="D172" s="221"/>
      <c r="E172" s="221"/>
      <c r="F172" s="221"/>
      <c r="G172" s="3"/>
      <c r="H172" s="221"/>
      <c r="I172" s="221"/>
      <c r="J172" s="221"/>
      <c r="K172" s="221"/>
      <c r="L172" s="221"/>
      <c r="M172" s="221"/>
      <c r="N172" s="3"/>
      <c r="O172" s="221"/>
      <c r="P172" s="221"/>
      <c r="Q172" s="221"/>
      <c r="R172" s="221"/>
      <c r="S172" s="221"/>
      <c r="T172" s="221"/>
      <c r="U172" s="3"/>
      <c r="V172" s="221"/>
      <c r="W172" s="221"/>
      <c r="X172" s="221"/>
      <c r="Y172" s="221"/>
      <c r="Z172" s="221"/>
      <c r="AA172" s="221"/>
      <c r="AB172" s="221"/>
      <c r="AC172" s="221"/>
      <c r="AD172" s="221"/>
      <c r="AE172" s="221"/>
      <c r="AF172" s="221"/>
      <c r="AG172" s="221"/>
      <c r="AH172" s="221"/>
      <c r="AI172" s="3"/>
      <c r="AJ172" s="221"/>
      <c r="AK172" s="221"/>
      <c r="AL172" s="221"/>
      <c r="AM172" s="221"/>
      <c r="AN172" s="221"/>
      <c r="AO172" s="221"/>
      <c r="AP172" s="221"/>
    </row>
    <row r="173" customFormat="false" ht="17.25" hidden="false" customHeight="false" outlineLevel="0" collapsed="false">
      <c r="A173" s="221"/>
      <c r="B173" s="221"/>
      <c r="C173" s="221"/>
      <c r="D173" s="221"/>
      <c r="E173" s="221"/>
      <c r="F173" s="221"/>
      <c r="G173" s="3"/>
      <c r="H173" s="221"/>
      <c r="I173" s="221"/>
      <c r="J173" s="221"/>
      <c r="K173" s="221"/>
      <c r="L173" s="221"/>
      <c r="M173" s="221"/>
      <c r="N173" s="3"/>
      <c r="O173" s="221"/>
      <c r="P173" s="221"/>
      <c r="Q173" s="221"/>
      <c r="R173" s="221"/>
      <c r="S173" s="221"/>
      <c r="T173" s="221"/>
      <c r="U173" s="3"/>
      <c r="V173" s="221"/>
      <c r="W173" s="221"/>
      <c r="X173" s="221"/>
      <c r="Y173" s="221"/>
      <c r="Z173" s="221"/>
      <c r="AA173" s="221"/>
      <c r="AB173" s="221"/>
      <c r="AC173" s="221"/>
      <c r="AD173" s="221"/>
      <c r="AE173" s="221"/>
      <c r="AF173" s="221"/>
      <c r="AG173" s="221"/>
      <c r="AH173" s="221"/>
      <c r="AI173" s="3"/>
      <c r="AJ173" s="221"/>
      <c r="AK173" s="221"/>
      <c r="AL173" s="221"/>
      <c r="AM173" s="221"/>
      <c r="AN173" s="221"/>
      <c r="AO173" s="221"/>
      <c r="AP173" s="221"/>
    </row>
    <row r="174" customFormat="false" ht="17.25" hidden="false" customHeight="false" outlineLevel="0" collapsed="false">
      <c r="A174" s="221"/>
      <c r="B174" s="221"/>
      <c r="C174" s="221"/>
      <c r="D174" s="221"/>
      <c r="E174" s="221"/>
      <c r="F174" s="221"/>
      <c r="G174" s="3"/>
      <c r="H174" s="221"/>
      <c r="I174" s="221"/>
      <c r="J174" s="221"/>
      <c r="K174" s="221"/>
      <c r="L174" s="221"/>
      <c r="M174" s="221"/>
      <c r="N174" s="3"/>
      <c r="O174" s="221"/>
      <c r="P174" s="221"/>
      <c r="Q174" s="221"/>
      <c r="R174" s="221"/>
      <c r="S174" s="221"/>
      <c r="T174" s="221"/>
      <c r="U174" s="3"/>
      <c r="V174" s="221"/>
      <c r="W174" s="221"/>
      <c r="X174" s="221"/>
      <c r="Y174" s="221"/>
      <c r="Z174" s="221"/>
      <c r="AA174" s="221"/>
      <c r="AB174" s="221"/>
      <c r="AC174" s="221"/>
      <c r="AD174" s="221"/>
      <c r="AE174" s="221"/>
      <c r="AF174" s="221"/>
      <c r="AG174" s="221"/>
      <c r="AH174" s="221"/>
      <c r="AI174" s="3"/>
      <c r="AJ174" s="221"/>
      <c r="AK174" s="221"/>
      <c r="AL174" s="221"/>
      <c r="AM174" s="221"/>
      <c r="AN174" s="221"/>
      <c r="AO174" s="221"/>
      <c r="AP174" s="221"/>
    </row>
    <row r="175" customFormat="false" ht="17.25" hidden="false" customHeight="false" outlineLevel="0" collapsed="false">
      <c r="A175" s="221"/>
      <c r="B175" s="221"/>
      <c r="C175" s="221"/>
      <c r="D175" s="221"/>
      <c r="E175" s="221"/>
      <c r="F175" s="221"/>
      <c r="G175" s="3"/>
      <c r="H175" s="221"/>
      <c r="I175" s="221"/>
      <c r="J175" s="221"/>
      <c r="K175" s="221"/>
      <c r="L175" s="221"/>
      <c r="M175" s="221"/>
      <c r="N175" s="3"/>
      <c r="O175" s="221"/>
      <c r="P175" s="221"/>
      <c r="Q175" s="221"/>
      <c r="R175" s="221"/>
      <c r="S175" s="221"/>
      <c r="T175" s="221"/>
      <c r="U175" s="3"/>
      <c r="V175" s="221"/>
      <c r="W175" s="221"/>
      <c r="X175" s="221"/>
      <c r="Y175" s="221"/>
      <c r="Z175" s="221"/>
      <c r="AA175" s="221"/>
      <c r="AB175" s="221"/>
      <c r="AC175" s="221"/>
      <c r="AD175" s="221"/>
      <c r="AE175" s="221"/>
      <c r="AF175" s="221"/>
      <c r="AG175" s="221"/>
      <c r="AH175" s="221"/>
      <c r="AI175" s="3"/>
      <c r="AJ175" s="221"/>
      <c r="AK175" s="221"/>
      <c r="AL175" s="221"/>
      <c r="AM175" s="221"/>
      <c r="AN175" s="221"/>
      <c r="AO175" s="221"/>
      <c r="AP175" s="221"/>
    </row>
    <row r="176" customFormat="false" ht="17.25" hidden="false" customHeight="false" outlineLevel="0" collapsed="false">
      <c r="A176" s="221"/>
      <c r="B176" s="221"/>
      <c r="C176" s="221"/>
      <c r="D176" s="221"/>
      <c r="E176" s="221"/>
      <c r="F176" s="221"/>
      <c r="G176" s="3"/>
      <c r="H176" s="221"/>
      <c r="I176" s="221"/>
      <c r="J176" s="221"/>
      <c r="K176" s="221"/>
      <c r="L176" s="221"/>
      <c r="M176" s="221"/>
      <c r="N176" s="3"/>
      <c r="O176" s="221"/>
      <c r="P176" s="221"/>
      <c r="Q176" s="221"/>
      <c r="R176" s="221"/>
      <c r="S176" s="221"/>
      <c r="T176" s="221"/>
      <c r="U176" s="3"/>
      <c r="V176" s="221"/>
      <c r="W176" s="221"/>
      <c r="X176" s="221"/>
      <c r="Y176" s="221"/>
      <c r="Z176" s="221"/>
      <c r="AA176" s="221"/>
      <c r="AB176" s="221"/>
      <c r="AC176" s="221"/>
      <c r="AD176" s="221"/>
      <c r="AE176" s="221"/>
      <c r="AF176" s="221"/>
      <c r="AG176" s="221"/>
      <c r="AH176" s="221"/>
      <c r="AI176" s="3"/>
      <c r="AJ176" s="221"/>
      <c r="AK176" s="221"/>
      <c r="AL176" s="221"/>
      <c r="AM176" s="221"/>
      <c r="AN176" s="221"/>
      <c r="AO176" s="221"/>
      <c r="AP176" s="221"/>
    </row>
    <row r="177" customFormat="false" ht="17.25" hidden="false" customHeight="false" outlineLevel="0" collapsed="false">
      <c r="A177" s="221"/>
      <c r="B177" s="221"/>
      <c r="C177" s="221"/>
      <c r="D177" s="221"/>
      <c r="E177" s="221"/>
      <c r="F177" s="221"/>
      <c r="G177" s="3"/>
      <c r="H177" s="221"/>
      <c r="I177" s="221"/>
      <c r="J177" s="221"/>
      <c r="K177" s="221"/>
      <c r="L177" s="221"/>
      <c r="M177" s="221"/>
      <c r="N177" s="3"/>
      <c r="O177" s="221"/>
      <c r="P177" s="221"/>
      <c r="Q177" s="221"/>
      <c r="R177" s="221"/>
      <c r="S177" s="221"/>
      <c r="T177" s="221"/>
      <c r="U177" s="3"/>
      <c r="V177" s="221"/>
      <c r="W177" s="221"/>
      <c r="X177" s="221"/>
      <c r="Y177" s="221"/>
      <c r="Z177" s="221"/>
      <c r="AA177" s="221"/>
      <c r="AB177" s="221"/>
      <c r="AC177" s="221"/>
      <c r="AD177" s="221"/>
      <c r="AE177" s="221"/>
      <c r="AF177" s="221"/>
      <c r="AG177" s="221"/>
      <c r="AH177" s="221"/>
      <c r="AI177" s="3"/>
      <c r="AJ177" s="221"/>
      <c r="AK177" s="221"/>
      <c r="AL177" s="221"/>
      <c r="AM177" s="221"/>
      <c r="AN177" s="221"/>
      <c r="AO177" s="221"/>
      <c r="AP177" s="221"/>
    </row>
    <row r="178" customFormat="false" ht="17.25" hidden="false" customHeight="false" outlineLevel="0" collapsed="false">
      <c r="A178" s="221"/>
      <c r="B178" s="221"/>
      <c r="C178" s="221"/>
      <c r="D178" s="221"/>
      <c r="E178" s="221"/>
      <c r="F178" s="221"/>
      <c r="G178" s="3"/>
      <c r="H178" s="221"/>
      <c r="I178" s="221"/>
      <c r="J178" s="221"/>
      <c r="K178" s="221"/>
      <c r="L178" s="221"/>
      <c r="M178" s="221"/>
      <c r="N178" s="3"/>
      <c r="O178" s="221"/>
      <c r="P178" s="221"/>
      <c r="Q178" s="221"/>
      <c r="R178" s="221"/>
      <c r="S178" s="221"/>
      <c r="T178" s="221"/>
      <c r="U178" s="3"/>
      <c r="V178" s="221"/>
      <c r="W178" s="221"/>
      <c r="X178" s="221"/>
      <c r="Y178" s="221"/>
      <c r="Z178" s="221"/>
      <c r="AA178" s="221"/>
      <c r="AB178" s="221"/>
      <c r="AC178" s="221"/>
      <c r="AD178" s="221"/>
      <c r="AE178" s="221"/>
      <c r="AF178" s="221"/>
      <c r="AG178" s="221"/>
      <c r="AH178" s="221"/>
      <c r="AI178" s="3"/>
      <c r="AJ178" s="221"/>
      <c r="AK178" s="221"/>
      <c r="AL178" s="221"/>
      <c r="AM178" s="221"/>
      <c r="AN178" s="221"/>
      <c r="AO178" s="221"/>
      <c r="AP178" s="221"/>
    </row>
    <row r="179" customFormat="false" ht="17.25" hidden="false" customHeight="false" outlineLevel="0" collapsed="false">
      <c r="A179" s="221"/>
      <c r="B179" s="221"/>
      <c r="C179" s="221"/>
      <c r="D179" s="221"/>
      <c r="E179" s="221"/>
      <c r="F179" s="221"/>
      <c r="G179" s="3"/>
      <c r="H179" s="221"/>
      <c r="I179" s="221"/>
      <c r="J179" s="221"/>
      <c r="K179" s="221"/>
      <c r="L179" s="221"/>
      <c r="M179" s="221"/>
      <c r="N179" s="3"/>
      <c r="O179" s="221"/>
      <c r="P179" s="221"/>
      <c r="Q179" s="221"/>
      <c r="R179" s="221"/>
      <c r="S179" s="221"/>
      <c r="T179" s="221"/>
      <c r="U179" s="3"/>
      <c r="V179" s="221"/>
      <c r="W179" s="221"/>
      <c r="X179" s="221"/>
      <c r="Y179" s="221"/>
      <c r="Z179" s="221"/>
      <c r="AA179" s="221"/>
      <c r="AB179" s="221"/>
      <c r="AC179" s="221"/>
      <c r="AD179" s="221"/>
      <c r="AE179" s="221"/>
      <c r="AF179" s="221"/>
      <c r="AG179" s="221"/>
      <c r="AH179" s="221"/>
      <c r="AI179" s="3"/>
      <c r="AJ179" s="221"/>
      <c r="AK179" s="221"/>
      <c r="AL179" s="221"/>
      <c r="AM179" s="221"/>
      <c r="AN179" s="221"/>
      <c r="AO179" s="221"/>
      <c r="AP179" s="221"/>
    </row>
    <row r="180" customFormat="false" ht="17.25" hidden="false" customHeight="false" outlineLevel="0" collapsed="false">
      <c r="A180" s="221"/>
      <c r="B180" s="221"/>
      <c r="C180" s="221"/>
      <c r="D180" s="221"/>
      <c r="E180" s="221"/>
      <c r="F180" s="221"/>
      <c r="G180" s="3"/>
      <c r="H180" s="221"/>
      <c r="I180" s="221"/>
      <c r="J180" s="221"/>
      <c r="K180" s="221"/>
      <c r="L180" s="221"/>
      <c r="M180" s="221"/>
      <c r="N180" s="3"/>
      <c r="O180" s="221"/>
      <c r="P180" s="221"/>
      <c r="Q180" s="221"/>
      <c r="R180" s="221"/>
      <c r="S180" s="221"/>
      <c r="T180" s="221"/>
      <c r="U180" s="3"/>
      <c r="V180" s="221"/>
      <c r="W180" s="221"/>
      <c r="X180" s="221"/>
      <c r="Y180" s="221"/>
      <c r="Z180" s="221"/>
      <c r="AA180" s="221"/>
      <c r="AB180" s="221"/>
      <c r="AC180" s="221"/>
      <c r="AD180" s="221"/>
      <c r="AE180" s="221"/>
      <c r="AF180" s="221"/>
      <c r="AG180" s="221"/>
      <c r="AH180" s="221"/>
      <c r="AI180" s="3"/>
      <c r="AJ180" s="221"/>
      <c r="AK180" s="221"/>
      <c r="AL180" s="221"/>
      <c r="AM180" s="221"/>
      <c r="AN180" s="221"/>
      <c r="AO180" s="221"/>
      <c r="AP180" s="221"/>
    </row>
    <row r="181" customFormat="false" ht="17.25" hidden="false" customHeight="false" outlineLevel="0" collapsed="false">
      <c r="A181" s="221"/>
      <c r="B181" s="221"/>
      <c r="C181" s="221"/>
      <c r="D181" s="221"/>
      <c r="E181" s="221"/>
      <c r="F181" s="221"/>
      <c r="G181" s="3"/>
      <c r="H181" s="221"/>
      <c r="I181" s="221"/>
      <c r="J181" s="221"/>
      <c r="K181" s="221"/>
      <c r="L181" s="221"/>
      <c r="M181" s="221"/>
      <c r="N181" s="3"/>
      <c r="O181" s="221"/>
      <c r="P181" s="221"/>
      <c r="Q181" s="221"/>
      <c r="R181" s="221"/>
      <c r="S181" s="221"/>
      <c r="T181" s="221"/>
      <c r="U181" s="3"/>
      <c r="V181" s="221"/>
      <c r="W181" s="221"/>
      <c r="X181" s="221"/>
      <c r="Y181" s="221"/>
      <c r="Z181" s="221"/>
      <c r="AA181" s="221"/>
      <c r="AB181" s="221"/>
      <c r="AC181" s="221"/>
      <c r="AD181" s="221"/>
      <c r="AE181" s="221"/>
      <c r="AF181" s="221"/>
      <c r="AG181" s="221"/>
      <c r="AH181" s="221"/>
      <c r="AI181" s="3"/>
      <c r="AJ181" s="221"/>
      <c r="AK181" s="221"/>
      <c r="AL181" s="221"/>
      <c r="AM181" s="221"/>
      <c r="AN181" s="221"/>
      <c r="AO181" s="221"/>
      <c r="AP181" s="221"/>
    </row>
    <row r="182" customFormat="false" ht="17.25" hidden="false" customHeight="false" outlineLevel="0" collapsed="false">
      <c r="A182" s="221"/>
      <c r="B182" s="221"/>
      <c r="C182" s="221"/>
      <c r="D182" s="221"/>
      <c r="E182" s="221"/>
      <c r="F182" s="221"/>
      <c r="G182" s="3"/>
      <c r="H182" s="221"/>
      <c r="I182" s="221"/>
      <c r="J182" s="221"/>
      <c r="K182" s="221"/>
      <c r="L182" s="221"/>
      <c r="M182" s="221"/>
      <c r="N182" s="3"/>
      <c r="O182" s="221"/>
      <c r="P182" s="221"/>
      <c r="Q182" s="221"/>
      <c r="R182" s="221"/>
      <c r="S182" s="221"/>
      <c r="T182" s="221"/>
      <c r="U182" s="3"/>
      <c r="V182" s="221"/>
      <c r="W182" s="221"/>
      <c r="X182" s="221"/>
      <c r="Y182" s="221"/>
      <c r="Z182" s="221"/>
      <c r="AA182" s="221"/>
      <c r="AB182" s="221"/>
      <c r="AC182" s="221"/>
      <c r="AD182" s="221"/>
      <c r="AE182" s="221"/>
      <c r="AF182" s="221"/>
      <c r="AG182" s="221"/>
      <c r="AH182" s="221"/>
      <c r="AI182" s="3"/>
      <c r="AJ182" s="221"/>
      <c r="AK182" s="221"/>
      <c r="AL182" s="221"/>
      <c r="AM182" s="221"/>
      <c r="AN182" s="221"/>
      <c r="AO182" s="221"/>
      <c r="AP182" s="221"/>
    </row>
    <row r="183" customFormat="false" ht="17.25" hidden="false" customHeight="false" outlineLevel="0" collapsed="false">
      <c r="A183" s="221"/>
      <c r="B183" s="221"/>
      <c r="C183" s="221"/>
      <c r="D183" s="221"/>
      <c r="E183" s="221"/>
      <c r="F183" s="221"/>
      <c r="G183" s="3"/>
      <c r="H183" s="221"/>
      <c r="I183" s="221"/>
      <c r="J183" s="221"/>
      <c r="K183" s="221"/>
      <c r="L183" s="221"/>
      <c r="M183" s="221"/>
      <c r="N183" s="3"/>
      <c r="O183" s="221"/>
      <c r="P183" s="221"/>
      <c r="Q183" s="221"/>
      <c r="R183" s="221"/>
      <c r="S183" s="221"/>
      <c r="T183" s="221"/>
      <c r="U183" s="3"/>
      <c r="V183" s="221"/>
      <c r="W183" s="221"/>
      <c r="X183" s="221"/>
      <c r="Y183" s="221"/>
      <c r="Z183" s="221"/>
      <c r="AA183" s="221"/>
      <c r="AB183" s="221"/>
      <c r="AC183" s="221"/>
      <c r="AD183" s="221"/>
      <c r="AE183" s="221"/>
      <c r="AF183" s="221"/>
      <c r="AG183" s="221"/>
      <c r="AH183" s="221"/>
      <c r="AI183" s="3"/>
      <c r="AJ183" s="221"/>
      <c r="AK183" s="221"/>
      <c r="AL183" s="221"/>
      <c r="AM183" s="221"/>
      <c r="AN183" s="221"/>
      <c r="AO183" s="221"/>
      <c r="AP183" s="221"/>
    </row>
    <row r="184" customFormat="false" ht="17.25" hidden="false" customHeight="false" outlineLevel="0" collapsed="false">
      <c r="A184" s="221"/>
      <c r="B184" s="221"/>
      <c r="C184" s="221"/>
      <c r="D184" s="221"/>
      <c r="E184" s="221"/>
      <c r="F184" s="221"/>
      <c r="G184" s="3"/>
      <c r="H184" s="221"/>
      <c r="I184" s="221"/>
      <c r="J184" s="221"/>
      <c r="K184" s="221"/>
      <c r="L184" s="221"/>
      <c r="M184" s="221"/>
      <c r="N184" s="3"/>
      <c r="O184" s="221"/>
      <c r="P184" s="221"/>
      <c r="Q184" s="221"/>
      <c r="R184" s="221"/>
      <c r="S184" s="221"/>
      <c r="T184" s="221"/>
      <c r="U184" s="3"/>
      <c r="V184" s="221"/>
      <c r="W184" s="221"/>
      <c r="X184" s="221"/>
      <c r="Y184" s="221"/>
      <c r="Z184" s="221"/>
      <c r="AA184" s="221"/>
      <c r="AB184" s="221"/>
      <c r="AC184" s="221"/>
      <c r="AD184" s="221"/>
      <c r="AE184" s="221"/>
      <c r="AF184" s="221"/>
      <c r="AG184" s="221"/>
      <c r="AH184" s="221"/>
      <c r="AI184" s="3"/>
      <c r="AJ184" s="221"/>
      <c r="AK184" s="221"/>
      <c r="AL184" s="221"/>
      <c r="AM184" s="221"/>
      <c r="AN184" s="221"/>
      <c r="AO184" s="221"/>
      <c r="AP184" s="221"/>
    </row>
    <row r="185" customFormat="false" ht="17.25" hidden="false" customHeight="false" outlineLevel="0" collapsed="false">
      <c r="A185" s="221"/>
      <c r="B185" s="221"/>
      <c r="C185" s="221"/>
      <c r="D185" s="221"/>
      <c r="E185" s="221"/>
      <c r="F185" s="221"/>
      <c r="G185" s="3"/>
      <c r="H185" s="221"/>
      <c r="I185" s="221"/>
      <c r="J185" s="221"/>
      <c r="K185" s="221"/>
      <c r="L185" s="221"/>
      <c r="M185" s="221"/>
      <c r="N185" s="3"/>
      <c r="O185" s="221"/>
      <c r="P185" s="221"/>
      <c r="Q185" s="221"/>
      <c r="R185" s="221"/>
      <c r="S185" s="221"/>
      <c r="T185" s="221"/>
      <c r="U185" s="3"/>
      <c r="V185" s="221"/>
      <c r="W185" s="221"/>
      <c r="X185" s="221"/>
      <c r="Y185" s="221"/>
      <c r="Z185" s="221"/>
      <c r="AA185" s="221"/>
      <c r="AB185" s="221"/>
      <c r="AC185" s="221"/>
      <c r="AD185" s="221"/>
      <c r="AE185" s="221"/>
      <c r="AF185" s="221"/>
      <c r="AG185" s="221"/>
      <c r="AH185" s="221"/>
      <c r="AI185" s="3"/>
      <c r="AJ185" s="221"/>
      <c r="AK185" s="221"/>
      <c r="AL185" s="221"/>
      <c r="AM185" s="221"/>
      <c r="AN185" s="221"/>
      <c r="AO185" s="221"/>
      <c r="AP185" s="221"/>
    </row>
    <row r="186" customFormat="false" ht="17.25" hidden="false" customHeight="false" outlineLevel="0" collapsed="false">
      <c r="A186" s="221"/>
      <c r="B186" s="221"/>
      <c r="C186" s="221"/>
      <c r="D186" s="221"/>
      <c r="E186" s="221"/>
      <c r="F186" s="221"/>
      <c r="G186" s="3"/>
      <c r="H186" s="221"/>
      <c r="I186" s="221"/>
      <c r="J186" s="221"/>
      <c r="K186" s="221"/>
      <c r="L186" s="221"/>
      <c r="M186" s="221"/>
      <c r="N186" s="3"/>
      <c r="O186" s="221"/>
      <c r="P186" s="221"/>
      <c r="Q186" s="221"/>
      <c r="R186" s="221"/>
      <c r="S186" s="221"/>
      <c r="T186" s="221"/>
      <c r="U186" s="3"/>
      <c r="V186" s="221"/>
      <c r="W186" s="221"/>
      <c r="X186" s="221"/>
      <c r="Y186" s="221"/>
      <c r="Z186" s="221"/>
      <c r="AA186" s="221"/>
      <c r="AB186" s="221"/>
      <c r="AC186" s="221"/>
      <c r="AD186" s="221"/>
      <c r="AE186" s="221"/>
      <c r="AF186" s="221"/>
      <c r="AG186" s="221"/>
      <c r="AH186" s="221"/>
      <c r="AI186" s="3"/>
      <c r="AJ186" s="221"/>
      <c r="AK186" s="221"/>
      <c r="AL186" s="221"/>
      <c r="AM186" s="221"/>
      <c r="AN186" s="221"/>
      <c r="AO186" s="221"/>
      <c r="AP186" s="221"/>
    </row>
    <row r="187" customFormat="false" ht="17.25" hidden="false" customHeight="false" outlineLevel="0" collapsed="false">
      <c r="A187" s="221"/>
      <c r="B187" s="221"/>
      <c r="C187" s="221"/>
      <c r="D187" s="221"/>
      <c r="E187" s="221"/>
      <c r="F187" s="221"/>
      <c r="G187" s="3"/>
      <c r="H187" s="221"/>
      <c r="I187" s="221"/>
      <c r="J187" s="221"/>
      <c r="K187" s="221"/>
      <c r="L187" s="221"/>
      <c r="M187" s="221"/>
      <c r="N187" s="3"/>
      <c r="O187" s="221"/>
      <c r="P187" s="221"/>
      <c r="Q187" s="221"/>
      <c r="R187" s="221"/>
      <c r="S187" s="221"/>
      <c r="T187" s="221"/>
      <c r="U187" s="3"/>
      <c r="V187" s="221"/>
      <c r="W187" s="221"/>
      <c r="X187" s="221"/>
      <c r="Y187" s="221"/>
      <c r="Z187" s="221"/>
      <c r="AA187" s="221"/>
      <c r="AB187" s="221"/>
      <c r="AC187" s="221"/>
      <c r="AD187" s="221"/>
      <c r="AE187" s="221"/>
      <c r="AF187" s="221"/>
      <c r="AG187" s="221"/>
      <c r="AH187" s="221"/>
      <c r="AI187" s="3"/>
      <c r="AJ187" s="221"/>
      <c r="AK187" s="221"/>
      <c r="AL187" s="221"/>
      <c r="AM187" s="221"/>
      <c r="AN187" s="221"/>
      <c r="AO187" s="221"/>
      <c r="AP187" s="221"/>
    </row>
    <row r="188" customFormat="false" ht="17.25" hidden="false" customHeight="false" outlineLevel="0" collapsed="false">
      <c r="A188" s="221"/>
      <c r="B188" s="221"/>
      <c r="C188" s="221"/>
      <c r="D188" s="221"/>
      <c r="E188" s="221"/>
      <c r="F188" s="221"/>
      <c r="G188" s="3"/>
      <c r="H188" s="221"/>
      <c r="I188" s="221"/>
      <c r="J188" s="221"/>
      <c r="K188" s="221"/>
      <c r="L188" s="221"/>
      <c r="M188" s="221"/>
      <c r="N188" s="3"/>
      <c r="O188" s="221"/>
      <c r="P188" s="221"/>
      <c r="Q188" s="221"/>
      <c r="R188" s="221"/>
      <c r="S188" s="221"/>
      <c r="T188" s="221"/>
      <c r="U188" s="3"/>
      <c r="V188" s="221"/>
      <c r="W188" s="221"/>
      <c r="X188" s="221"/>
      <c r="Y188" s="221"/>
      <c r="Z188" s="221"/>
      <c r="AA188" s="221"/>
      <c r="AB188" s="221"/>
      <c r="AC188" s="221"/>
      <c r="AD188" s="221"/>
      <c r="AE188" s="221"/>
      <c r="AF188" s="221"/>
      <c r="AG188" s="221"/>
      <c r="AH188" s="221"/>
      <c r="AI188" s="3"/>
      <c r="AJ188" s="221"/>
      <c r="AK188" s="221"/>
      <c r="AL188" s="221"/>
      <c r="AM188" s="221"/>
      <c r="AN188" s="221"/>
      <c r="AO188" s="221"/>
      <c r="AP188" s="221"/>
    </row>
    <row r="189" customFormat="false" ht="17.25" hidden="false" customHeight="false" outlineLevel="0" collapsed="false">
      <c r="A189" s="221"/>
      <c r="B189" s="221"/>
      <c r="C189" s="221"/>
      <c r="D189" s="221"/>
      <c r="E189" s="221"/>
      <c r="F189" s="221"/>
      <c r="G189" s="3"/>
      <c r="H189" s="221"/>
      <c r="I189" s="221"/>
      <c r="J189" s="221"/>
      <c r="K189" s="221"/>
      <c r="L189" s="221"/>
      <c r="M189" s="221"/>
      <c r="N189" s="3"/>
      <c r="O189" s="221"/>
      <c r="P189" s="221"/>
      <c r="Q189" s="221"/>
      <c r="R189" s="221"/>
      <c r="S189" s="221"/>
      <c r="T189" s="221"/>
      <c r="U189" s="3"/>
      <c r="V189" s="221"/>
      <c r="W189" s="221"/>
      <c r="X189" s="221"/>
      <c r="Y189" s="221"/>
      <c r="Z189" s="221"/>
      <c r="AA189" s="221"/>
      <c r="AB189" s="221"/>
      <c r="AC189" s="221"/>
      <c r="AD189" s="221"/>
      <c r="AE189" s="221"/>
      <c r="AF189" s="221"/>
      <c r="AG189" s="221"/>
      <c r="AH189" s="221"/>
      <c r="AI189" s="3"/>
      <c r="AJ189" s="221"/>
      <c r="AK189" s="221"/>
      <c r="AL189" s="221"/>
      <c r="AM189" s="221"/>
      <c r="AN189" s="221"/>
      <c r="AO189" s="221"/>
      <c r="AP189" s="221"/>
    </row>
    <row r="190" customFormat="false" ht="17.25" hidden="false" customHeight="false" outlineLevel="0" collapsed="false">
      <c r="A190" s="221"/>
      <c r="B190" s="221"/>
      <c r="C190" s="221"/>
      <c r="D190" s="221"/>
      <c r="E190" s="221"/>
      <c r="F190" s="221"/>
      <c r="G190" s="3"/>
      <c r="H190" s="221"/>
      <c r="I190" s="221"/>
      <c r="J190" s="221"/>
      <c r="K190" s="221"/>
      <c r="L190" s="221"/>
      <c r="M190" s="221"/>
      <c r="N190" s="3"/>
      <c r="O190" s="221"/>
      <c r="P190" s="221"/>
      <c r="Q190" s="221"/>
      <c r="R190" s="221"/>
      <c r="S190" s="221"/>
      <c r="T190" s="221"/>
      <c r="U190" s="3"/>
      <c r="V190" s="221"/>
      <c r="W190" s="221"/>
      <c r="X190" s="221"/>
      <c r="Y190" s="221"/>
      <c r="Z190" s="221"/>
      <c r="AA190" s="221"/>
      <c r="AB190" s="221"/>
      <c r="AC190" s="221"/>
      <c r="AD190" s="221"/>
      <c r="AE190" s="221"/>
      <c r="AF190" s="221"/>
      <c r="AG190" s="221"/>
      <c r="AH190" s="221"/>
      <c r="AI190" s="3"/>
      <c r="AJ190" s="221"/>
      <c r="AK190" s="221"/>
      <c r="AL190" s="221"/>
      <c r="AM190" s="221"/>
      <c r="AN190" s="221"/>
      <c r="AO190" s="221"/>
      <c r="AP190" s="221"/>
    </row>
    <row r="191" customFormat="false" ht="17.25" hidden="false" customHeight="false" outlineLevel="0" collapsed="false">
      <c r="A191" s="221"/>
      <c r="B191" s="221"/>
      <c r="C191" s="221"/>
      <c r="D191" s="221"/>
      <c r="E191" s="221"/>
      <c r="F191" s="221"/>
      <c r="G191" s="3"/>
      <c r="H191" s="221"/>
      <c r="I191" s="221"/>
      <c r="J191" s="221"/>
      <c r="K191" s="221"/>
      <c r="L191" s="221"/>
      <c r="M191" s="221"/>
      <c r="N191" s="3"/>
      <c r="O191" s="221"/>
      <c r="P191" s="221"/>
      <c r="Q191" s="221"/>
      <c r="R191" s="221"/>
      <c r="S191" s="221"/>
      <c r="T191" s="221"/>
      <c r="U191" s="3"/>
      <c r="V191" s="221"/>
      <c r="W191" s="221"/>
      <c r="X191" s="221"/>
      <c r="Y191" s="221"/>
      <c r="Z191" s="221"/>
      <c r="AA191" s="221"/>
      <c r="AB191" s="221"/>
      <c r="AC191" s="221"/>
      <c r="AD191" s="221"/>
      <c r="AE191" s="221"/>
      <c r="AF191" s="221"/>
      <c r="AG191" s="221"/>
      <c r="AH191" s="221"/>
      <c r="AI191" s="3"/>
      <c r="AJ191" s="221"/>
      <c r="AK191" s="221"/>
      <c r="AL191" s="221"/>
      <c r="AM191" s="221"/>
      <c r="AN191" s="221"/>
      <c r="AO191" s="221"/>
      <c r="AP191" s="221"/>
    </row>
    <row r="192" customFormat="false" ht="17.25" hidden="false" customHeight="false" outlineLevel="0" collapsed="false">
      <c r="A192" s="221"/>
      <c r="B192" s="221"/>
      <c r="C192" s="221"/>
      <c r="D192" s="221"/>
      <c r="E192" s="221"/>
      <c r="F192" s="221"/>
      <c r="G192" s="3"/>
      <c r="H192" s="221"/>
      <c r="I192" s="221"/>
      <c r="J192" s="221"/>
      <c r="K192" s="221"/>
      <c r="L192" s="221"/>
      <c r="M192" s="221"/>
      <c r="N192" s="3"/>
      <c r="O192" s="221"/>
      <c r="P192" s="221"/>
      <c r="Q192" s="221"/>
      <c r="R192" s="221"/>
      <c r="S192" s="221"/>
      <c r="T192" s="221"/>
      <c r="U192" s="3"/>
      <c r="V192" s="221"/>
      <c r="W192" s="221"/>
      <c r="X192" s="221"/>
      <c r="Y192" s="221"/>
      <c r="Z192" s="221"/>
      <c r="AA192" s="221"/>
      <c r="AB192" s="221"/>
      <c r="AC192" s="221"/>
      <c r="AD192" s="221"/>
      <c r="AE192" s="221"/>
      <c r="AF192" s="221"/>
      <c r="AG192" s="221"/>
      <c r="AH192" s="221"/>
      <c r="AI192" s="3"/>
      <c r="AJ192" s="221"/>
      <c r="AK192" s="221"/>
      <c r="AL192" s="221"/>
      <c r="AM192" s="221"/>
      <c r="AN192" s="221"/>
      <c r="AO192" s="221"/>
      <c r="AP192" s="221"/>
    </row>
    <row r="193" customFormat="false" ht="17.25" hidden="false" customHeight="false" outlineLevel="0" collapsed="false">
      <c r="A193" s="221"/>
      <c r="B193" s="221"/>
      <c r="C193" s="221"/>
      <c r="D193" s="221"/>
      <c r="E193" s="221"/>
      <c r="F193" s="221"/>
      <c r="G193" s="3"/>
      <c r="H193" s="221"/>
      <c r="I193" s="221"/>
      <c r="J193" s="221"/>
      <c r="K193" s="221"/>
      <c r="L193" s="221"/>
      <c r="M193" s="221"/>
      <c r="N193" s="3"/>
      <c r="O193" s="221"/>
      <c r="P193" s="221"/>
      <c r="Q193" s="221"/>
      <c r="R193" s="221"/>
      <c r="S193" s="221"/>
      <c r="T193" s="221"/>
      <c r="U193" s="3"/>
      <c r="V193" s="221"/>
      <c r="W193" s="221"/>
      <c r="X193" s="221"/>
      <c r="Y193" s="221"/>
      <c r="Z193" s="221"/>
      <c r="AA193" s="221"/>
      <c r="AB193" s="221"/>
      <c r="AC193" s="221"/>
      <c r="AD193" s="221"/>
      <c r="AE193" s="221"/>
      <c r="AF193" s="221"/>
      <c r="AG193" s="221"/>
      <c r="AH193" s="221"/>
      <c r="AI193" s="3"/>
      <c r="AJ193" s="221"/>
      <c r="AK193" s="221"/>
      <c r="AL193" s="221"/>
      <c r="AM193" s="221"/>
      <c r="AN193" s="221"/>
      <c r="AO193" s="221"/>
      <c r="AP193" s="221"/>
    </row>
    <row r="194" customFormat="false" ht="17.25" hidden="false" customHeight="false" outlineLevel="0" collapsed="false">
      <c r="A194" s="221"/>
      <c r="B194" s="221"/>
      <c r="C194" s="221"/>
      <c r="D194" s="221"/>
      <c r="E194" s="221"/>
      <c r="F194" s="221"/>
      <c r="G194" s="3"/>
      <c r="H194" s="221"/>
      <c r="I194" s="221"/>
      <c r="J194" s="221"/>
      <c r="K194" s="221"/>
      <c r="L194" s="221"/>
      <c r="M194" s="221"/>
      <c r="N194" s="3"/>
      <c r="O194" s="221"/>
      <c r="P194" s="221"/>
      <c r="Q194" s="221"/>
      <c r="R194" s="221"/>
      <c r="S194" s="221"/>
      <c r="T194" s="221"/>
      <c r="U194" s="3"/>
      <c r="V194" s="221"/>
      <c r="W194" s="221"/>
      <c r="X194" s="221"/>
      <c r="Y194" s="221"/>
      <c r="Z194" s="221"/>
      <c r="AA194" s="221"/>
      <c r="AB194" s="221"/>
      <c r="AC194" s="221"/>
      <c r="AD194" s="221"/>
      <c r="AE194" s="221"/>
      <c r="AF194" s="221"/>
      <c r="AG194" s="221"/>
      <c r="AH194" s="221"/>
      <c r="AI194" s="3"/>
      <c r="AJ194" s="221"/>
      <c r="AK194" s="221"/>
      <c r="AL194" s="221"/>
      <c r="AM194" s="221"/>
      <c r="AN194" s="221"/>
      <c r="AO194" s="221"/>
      <c r="AP194" s="221"/>
    </row>
    <row r="195" customFormat="false" ht="17.25" hidden="false" customHeight="false" outlineLevel="0" collapsed="false">
      <c r="A195" s="221"/>
      <c r="B195" s="221"/>
      <c r="C195" s="221"/>
      <c r="D195" s="221"/>
      <c r="E195" s="221"/>
      <c r="F195" s="221"/>
      <c r="G195" s="3"/>
      <c r="H195" s="221"/>
      <c r="I195" s="221"/>
      <c r="J195" s="221"/>
      <c r="K195" s="221"/>
      <c r="L195" s="221"/>
      <c r="M195" s="221"/>
      <c r="N195" s="3"/>
      <c r="O195" s="221"/>
      <c r="P195" s="221"/>
      <c r="Q195" s="221"/>
      <c r="R195" s="221"/>
      <c r="S195" s="221"/>
      <c r="T195" s="221"/>
      <c r="U195" s="3"/>
      <c r="V195" s="221"/>
      <c r="W195" s="221"/>
      <c r="X195" s="221"/>
      <c r="Y195" s="221"/>
      <c r="Z195" s="221"/>
      <c r="AA195" s="221"/>
      <c r="AB195" s="221"/>
      <c r="AC195" s="221"/>
      <c r="AD195" s="221"/>
      <c r="AE195" s="221"/>
      <c r="AF195" s="221"/>
      <c r="AG195" s="221"/>
      <c r="AH195" s="221"/>
      <c r="AI195" s="3"/>
      <c r="AJ195" s="221"/>
      <c r="AK195" s="221"/>
      <c r="AL195" s="221"/>
      <c r="AM195" s="221"/>
      <c r="AN195" s="221"/>
      <c r="AO195" s="221"/>
      <c r="AP195" s="221"/>
    </row>
    <row r="196" customFormat="false" ht="17.25" hidden="false" customHeight="false" outlineLevel="0" collapsed="false">
      <c r="A196" s="221"/>
      <c r="B196" s="221"/>
      <c r="C196" s="221"/>
      <c r="D196" s="221"/>
      <c r="E196" s="221"/>
      <c r="F196" s="221"/>
      <c r="G196" s="3"/>
      <c r="H196" s="221"/>
      <c r="I196" s="221"/>
      <c r="J196" s="221"/>
      <c r="K196" s="221"/>
      <c r="L196" s="221"/>
      <c r="M196" s="221"/>
      <c r="N196" s="3"/>
      <c r="O196" s="221"/>
      <c r="P196" s="221"/>
      <c r="Q196" s="221"/>
      <c r="R196" s="221"/>
      <c r="S196" s="221"/>
      <c r="T196" s="221"/>
      <c r="U196" s="3"/>
      <c r="V196" s="221"/>
      <c r="W196" s="221"/>
      <c r="X196" s="221"/>
      <c r="Y196" s="221"/>
      <c r="Z196" s="221"/>
      <c r="AA196" s="221"/>
      <c r="AB196" s="221"/>
      <c r="AC196" s="221"/>
      <c r="AD196" s="221"/>
      <c r="AE196" s="221"/>
      <c r="AF196" s="221"/>
      <c r="AG196" s="221"/>
      <c r="AH196" s="221"/>
      <c r="AI196" s="3"/>
      <c r="AJ196" s="221"/>
      <c r="AK196" s="221"/>
      <c r="AL196" s="221"/>
      <c r="AM196" s="221"/>
      <c r="AN196" s="221"/>
      <c r="AO196" s="221"/>
      <c r="AP196" s="221"/>
    </row>
    <row r="197" customFormat="false" ht="17.25" hidden="false" customHeight="false" outlineLevel="0" collapsed="false">
      <c r="A197" s="221"/>
      <c r="B197" s="221"/>
      <c r="C197" s="221"/>
      <c r="D197" s="221"/>
      <c r="E197" s="221"/>
      <c r="F197" s="221"/>
      <c r="G197" s="3"/>
      <c r="H197" s="221"/>
      <c r="I197" s="221"/>
      <c r="J197" s="221"/>
      <c r="K197" s="221"/>
      <c r="L197" s="221"/>
      <c r="M197" s="221"/>
      <c r="N197" s="3"/>
      <c r="O197" s="221"/>
      <c r="P197" s="221"/>
      <c r="Q197" s="221"/>
      <c r="R197" s="221"/>
      <c r="S197" s="221"/>
      <c r="T197" s="221"/>
      <c r="U197" s="3"/>
      <c r="V197" s="221"/>
      <c r="W197" s="221"/>
      <c r="X197" s="221"/>
      <c r="Y197" s="221"/>
      <c r="Z197" s="221"/>
      <c r="AA197" s="221"/>
      <c r="AB197" s="221"/>
      <c r="AC197" s="221"/>
      <c r="AD197" s="221"/>
      <c r="AE197" s="221"/>
      <c r="AF197" s="221"/>
      <c r="AG197" s="221"/>
      <c r="AH197" s="221"/>
      <c r="AI197" s="3"/>
      <c r="AJ197" s="221"/>
      <c r="AK197" s="221"/>
      <c r="AL197" s="221"/>
      <c r="AM197" s="221"/>
      <c r="AN197" s="221"/>
      <c r="AO197" s="221"/>
      <c r="AP197" s="221"/>
    </row>
    <row r="198" customFormat="false" ht="17.25" hidden="false" customHeight="false" outlineLevel="0" collapsed="false">
      <c r="A198" s="221"/>
      <c r="B198" s="221"/>
      <c r="C198" s="221"/>
      <c r="D198" s="221"/>
      <c r="E198" s="221"/>
      <c r="F198" s="221"/>
      <c r="G198" s="3"/>
      <c r="H198" s="221"/>
      <c r="I198" s="221"/>
      <c r="J198" s="221"/>
      <c r="K198" s="221"/>
      <c r="L198" s="221"/>
      <c r="M198" s="221"/>
      <c r="N198" s="3"/>
      <c r="O198" s="221"/>
      <c r="P198" s="221"/>
      <c r="Q198" s="221"/>
      <c r="R198" s="221"/>
      <c r="S198" s="221"/>
      <c r="T198" s="221"/>
      <c r="U198" s="3"/>
      <c r="V198" s="221"/>
      <c r="W198" s="221"/>
      <c r="X198" s="221"/>
      <c r="Y198" s="221"/>
      <c r="Z198" s="221"/>
      <c r="AA198" s="221"/>
      <c r="AB198" s="221"/>
      <c r="AC198" s="221"/>
      <c r="AD198" s="221"/>
      <c r="AE198" s="221"/>
      <c r="AF198" s="221"/>
      <c r="AG198" s="221"/>
      <c r="AH198" s="221"/>
      <c r="AI198" s="3"/>
      <c r="AJ198" s="221"/>
      <c r="AK198" s="221"/>
      <c r="AL198" s="221"/>
      <c r="AM198" s="221"/>
      <c r="AN198" s="221"/>
      <c r="AO198" s="221"/>
      <c r="AP198" s="221"/>
    </row>
    <row r="199" customFormat="false" ht="17.25" hidden="false" customHeight="false" outlineLevel="0" collapsed="false">
      <c r="A199" s="221"/>
      <c r="B199" s="221"/>
      <c r="C199" s="221"/>
      <c r="D199" s="221"/>
      <c r="E199" s="221"/>
      <c r="F199" s="221"/>
      <c r="G199" s="3"/>
      <c r="H199" s="221"/>
      <c r="I199" s="221"/>
      <c r="J199" s="221"/>
      <c r="K199" s="221"/>
      <c r="L199" s="221"/>
      <c r="M199" s="221"/>
      <c r="N199" s="3"/>
      <c r="O199" s="221"/>
      <c r="P199" s="221"/>
      <c r="Q199" s="221"/>
      <c r="R199" s="221"/>
      <c r="S199" s="221"/>
      <c r="T199" s="221"/>
      <c r="U199" s="3"/>
      <c r="V199" s="221"/>
      <c r="W199" s="221"/>
      <c r="X199" s="221"/>
      <c r="Y199" s="221"/>
      <c r="Z199" s="221"/>
      <c r="AA199" s="221"/>
      <c r="AB199" s="221"/>
      <c r="AC199" s="221"/>
      <c r="AD199" s="221"/>
      <c r="AE199" s="221"/>
      <c r="AF199" s="221"/>
      <c r="AG199" s="221"/>
      <c r="AH199" s="221"/>
      <c r="AI199" s="3"/>
      <c r="AJ199" s="221"/>
      <c r="AK199" s="221"/>
      <c r="AL199" s="221"/>
      <c r="AM199" s="221"/>
      <c r="AN199" s="221"/>
      <c r="AO199" s="221"/>
      <c r="AP199" s="221"/>
    </row>
    <row r="200" customFormat="false" ht="17.25" hidden="false" customHeight="false" outlineLevel="0" collapsed="false">
      <c r="A200" s="221"/>
      <c r="B200" s="221"/>
      <c r="C200" s="221"/>
      <c r="D200" s="221"/>
      <c r="E200" s="221"/>
      <c r="F200" s="221"/>
      <c r="G200" s="3"/>
      <c r="H200" s="221"/>
      <c r="I200" s="221"/>
      <c r="J200" s="221"/>
      <c r="K200" s="221"/>
      <c r="L200" s="221"/>
      <c r="M200" s="221"/>
      <c r="N200" s="3"/>
      <c r="O200" s="221"/>
      <c r="P200" s="221"/>
      <c r="Q200" s="221"/>
      <c r="R200" s="221"/>
      <c r="S200" s="221"/>
      <c r="T200" s="221"/>
      <c r="U200" s="3"/>
      <c r="V200" s="221"/>
      <c r="W200" s="221"/>
      <c r="X200" s="221"/>
      <c r="Y200" s="221"/>
      <c r="Z200" s="221"/>
      <c r="AA200" s="221"/>
      <c r="AB200" s="221"/>
      <c r="AC200" s="221"/>
      <c r="AD200" s="221"/>
      <c r="AE200" s="221"/>
      <c r="AF200" s="221"/>
      <c r="AG200" s="221"/>
      <c r="AH200" s="221"/>
      <c r="AI200" s="3"/>
      <c r="AJ200" s="221"/>
      <c r="AK200" s="221"/>
      <c r="AL200" s="221"/>
      <c r="AM200" s="221"/>
      <c r="AN200" s="221"/>
      <c r="AO200" s="221"/>
      <c r="AP200" s="221"/>
    </row>
    <row r="201" customFormat="false" ht="17.25" hidden="false" customHeight="false" outlineLevel="0" collapsed="false">
      <c r="A201" s="221"/>
      <c r="B201" s="221"/>
      <c r="C201" s="221"/>
      <c r="D201" s="221"/>
      <c r="E201" s="221"/>
      <c r="F201" s="221"/>
      <c r="G201" s="3"/>
      <c r="H201" s="221"/>
      <c r="I201" s="221"/>
      <c r="J201" s="221"/>
      <c r="K201" s="221"/>
      <c r="L201" s="221"/>
      <c r="M201" s="221"/>
      <c r="N201" s="3"/>
      <c r="O201" s="221"/>
      <c r="P201" s="221"/>
      <c r="Q201" s="221"/>
      <c r="R201" s="221"/>
      <c r="S201" s="221"/>
      <c r="T201" s="221"/>
      <c r="U201" s="3"/>
      <c r="V201" s="221"/>
      <c r="W201" s="221"/>
      <c r="X201" s="221"/>
      <c r="Y201" s="221"/>
      <c r="Z201" s="221"/>
      <c r="AA201" s="221"/>
      <c r="AB201" s="221"/>
      <c r="AC201" s="221"/>
      <c r="AD201" s="221"/>
      <c r="AE201" s="221"/>
      <c r="AF201" s="221"/>
      <c r="AG201" s="221"/>
      <c r="AH201" s="221"/>
      <c r="AI201" s="3"/>
      <c r="AJ201" s="221"/>
      <c r="AK201" s="221"/>
      <c r="AL201" s="221"/>
      <c r="AM201" s="221"/>
      <c r="AN201" s="221"/>
      <c r="AO201" s="221"/>
      <c r="AP201" s="221"/>
    </row>
    <row r="202" customFormat="false" ht="17.25" hidden="false" customHeight="false" outlineLevel="0" collapsed="false">
      <c r="A202" s="221"/>
      <c r="B202" s="221"/>
      <c r="C202" s="221"/>
      <c r="D202" s="221"/>
      <c r="E202" s="221"/>
      <c r="F202" s="221"/>
      <c r="G202" s="3"/>
      <c r="H202" s="221"/>
      <c r="I202" s="221"/>
      <c r="J202" s="221"/>
      <c r="K202" s="221"/>
      <c r="L202" s="221"/>
      <c r="M202" s="221"/>
      <c r="N202" s="3"/>
      <c r="O202" s="221"/>
      <c r="P202" s="221"/>
      <c r="Q202" s="221"/>
      <c r="R202" s="221"/>
      <c r="S202" s="221"/>
      <c r="T202" s="221"/>
      <c r="U202" s="3"/>
      <c r="V202" s="221"/>
      <c r="W202" s="221"/>
      <c r="X202" s="221"/>
      <c r="Y202" s="221"/>
      <c r="Z202" s="221"/>
      <c r="AA202" s="221"/>
      <c r="AB202" s="221"/>
      <c r="AC202" s="221"/>
      <c r="AD202" s="221"/>
      <c r="AE202" s="221"/>
      <c r="AF202" s="221"/>
      <c r="AG202" s="221"/>
      <c r="AH202" s="221"/>
      <c r="AI202" s="3"/>
      <c r="AJ202" s="221"/>
      <c r="AK202" s="221"/>
      <c r="AL202" s="221"/>
      <c r="AM202" s="221"/>
      <c r="AN202" s="221"/>
      <c r="AO202" s="221"/>
      <c r="AP202" s="221"/>
    </row>
    <row r="203" customFormat="false" ht="17.25" hidden="false" customHeight="false" outlineLevel="0" collapsed="false">
      <c r="A203" s="221"/>
      <c r="B203" s="221"/>
      <c r="C203" s="221"/>
      <c r="D203" s="221"/>
      <c r="E203" s="221"/>
      <c r="F203" s="221"/>
      <c r="G203" s="3"/>
      <c r="H203" s="221"/>
      <c r="I203" s="221"/>
      <c r="J203" s="221"/>
      <c r="K203" s="221"/>
      <c r="L203" s="221"/>
      <c r="M203" s="221"/>
      <c r="N203" s="3"/>
      <c r="O203" s="221"/>
      <c r="P203" s="221"/>
      <c r="Q203" s="221"/>
      <c r="R203" s="221"/>
      <c r="S203" s="221"/>
      <c r="T203" s="221"/>
      <c r="U203" s="3"/>
      <c r="V203" s="221"/>
      <c r="W203" s="221"/>
      <c r="X203" s="221"/>
      <c r="Y203" s="221"/>
      <c r="Z203" s="221"/>
      <c r="AA203" s="221"/>
      <c r="AB203" s="221"/>
      <c r="AC203" s="221"/>
      <c r="AD203" s="221"/>
      <c r="AE203" s="221"/>
      <c r="AF203" s="221"/>
      <c r="AG203" s="221"/>
      <c r="AH203" s="221"/>
      <c r="AI203" s="3"/>
      <c r="AJ203" s="221"/>
      <c r="AK203" s="221"/>
      <c r="AL203" s="221"/>
      <c r="AM203" s="221"/>
      <c r="AN203" s="221"/>
      <c r="AO203" s="221"/>
      <c r="AP203" s="221"/>
    </row>
    <row r="204" customFormat="false" ht="17.25" hidden="false" customHeight="false" outlineLevel="0" collapsed="false">
      <c r="A204" s="221"/>
      <c r="B204" s="221"/>
      <c r="C204" s="221"/>
      <c r="D204" s="221"/>
      <c r="E204" s="221"/>
      <c r="F204" s="221"/>
      <c r="G204" s="3"/>
      <c r="H204" s="221"/>
      <c r="I204" s="221"/>
      <c r="J204" s="221"/>
      <c r="K204" s="221"/>
      <c r="L204" s="221"/>
      <c r="M204" s="221"/>
      <c r="N204" s="3"/>
      <c r="O204" s="221"/>
      <c r="P204" s="221"/>
      <c r="Q204" s="221"/>
      <c r="R204" s="221"/>
      <c r="S204" s="221"/>
      <c r="T204" s="221"/>
      <c r="U204" s="3"/>
      <c r="V204" s="221"/>
      <c r="W204" s="221"/>
      <c r="X204" s="221"/>
      <c r="Y204" s="221"/>
      <c r="Z204" s="221"/>
      <c r="AA204" s="221"/>
      <c r="AB204" s="221"/>
      <c r="AC204" s="221"/>
      <c r="AD204" s="221"/>
      <c r="AE204" s="221"/>
      <c r="AF204" s="221"/>
      <c r="AG204" s="221"/>
      <c r="AH204" s="221"/>
      <c r="AI204" s="3"/>
      <c r="AJ204" s="221"/>
      <c r="AK204" s="221"/>
      <c r="AL204" s="221"/>
      <c r="AM204" s="221"/>
      <c r="AN204" s="221"/>
      <c r="AO204" s="221"/>
      <c r="AP204" s="221"/>
    </row>
    <row r="205" customFormat="false" ht="17.25" hidden="false" customHeight="false" outlineLevel="0" collapsed="false">
      <c r="A205" s="221"/>
      <c r="B205" s="221"/>
      <c r="C205" s="221"/>
      <c r="D205" s="221"/>
      <c r="E205" s="221"/>
      <c r="F205" s="221"/>
      <c r="G205" s="3"/>
      <c r="H205" s="221"/>
      <c r="I205" s="221"/>
      <c r="J205" s="221"/>
      <c r="K205" s="221"/>
      <c r="L205" s="221"/>
      <c r="M205" s="221"/>
      <c r="N205" s="3"/>
      <c r="O205" s="221"/>
      <c r="P205" s="221"/>
      <c r="Q205" s="221"/>
      <c r="R205" s="221"/>
      <c r="S205" s="221"/>
      <c r="T205" s="221"/>
      <c r="U205" s="3"/>
      <c r="V205" s="221"/>
      <c r="W205" s="221"/>
      <c r="X205" s="221"/>
      <c r="Y205" s="221"/>
      <c r="Z205" s="221"/>
      <c r="AA205" s="221"/>
      <c r="AB205" s="221"/>
      <c r="AC205" s="221"/>
      <c r="AD205" s="221"/>
      <c r="AE205" s="221"/>
      <c r="AF205" s="221"/>
      <c r="AG205" s="221"/>
      <c r="AH205" s="221"/>
      <c r="AI205" s="3"/>
      <c r="AJ205" s="221"/>
      <c r="AK205" s="221"/>
      <c r="AL205" s="221"/>
      <c r="AM205" s="221"/>
      <c r="AN205" s="221"/>
      <c r="AO205" s="221"/>
      <c r="AP205" s="221"/>
    </row>
    <row r="206" customFormat="false" ht="17.25" hidden="false" customHeight="false" outlineLevel="0" collapsed="false">
      <c r="A206" s="221"/>
      <c r="B206" s="221"/>
      <c r="C206" s="221"/>
      <c r="D206" s="221"/>
      <c r="E206" s="221"/>
      <c r="F206" s="221"/>
      <c r="G206" s="3"/>
      <c r="H206" s="221"/>
      <c r="I206" s="221"/>
      <c r="J206" s="221"/>
      <c r="K206" s="221"/>
      <c r="L206" s="221"/>
      <c r="M206" s="221"/>
      <c r="N206" s="3"/>
      <c r="O206" s="221"/>
      <c r="P206" s="221"/>
      <c r="Q206" s="221"/>
      <c r="R206" s="221"/>
      <c r="S206" s="221"/>
      <c r="T206" s="221"/>
      <c r="U206" s="3"/>
      <c r="V206" s="221"/>
      <c r="W206" s="221"/>
      <c r="X206" s="221"/>
      <c r="Y206" s="221"/>
      <c r="Z206" s="221"/>
      <c r="AA206" s="221"/>
      <c r="AB206" s="221"/>
      <c r="AC206" s="221"/>
      <c r="AD206" s="221"/>
      <c r="AE206" s="221"/>
      <c r="AF206" s="221"/>
      <c r="AG206" s="221"/>
      <c r="AH206" s="221"/>
      <c r="AI206" s="3"/>
      <c r="AJ206" s="221"/>
      <c r="AK206" s="221"/>
      <c r="AL206" s="221"/>
      <c r="AM206" s="221"/>
      <c r="AN206" s="221"/>
      <c r="AO206" s="221"/>
      <c r="AP206" s="221"/>
    </row>
    <row r="207" customFormat="false" ht="17.25" hidden="false" customHeight="false" outlineLevel="0" collapsed="false">
      <c r="A207" s="221"/>
      <c r="B207" s="221"/>
      <c r="C207" s="221"/>
      <c r="D207" s="221"/>
      <c r="E207" s="221"/>
      <c r="F207" s="221"/>
      <c r="G207" s="3"/>
      <c r="H207" s="221"/>
      <c r="I207" s="221"/>
      <c r="J207" s="221"/>
      <c r="K207" s="221"/>
      <c r="L207" s="221"/>
      <c r="M207" s="221"/>
      <c r="N207" s="3"/>
      <c r="O207" s="221"/>
      <c r="P207" s="221"/>
      <c r="Q207" s="221"/>
      <c r="R207" s="221"/>
      <c r="S207" s="221"/>
      <c r="T207" s="221"/>
      <c r="U207" s="3"/>
      <c r="V207" s="221"/>
      <c r="W207" s="221"/>
      <c r="X207" s="221"/>
      <c r="Y207" s="221"/>
      <c r="Z207" s="221"/>
      <c r="AA207" s="221"/>
      <c r="AB207" s="221"/>
      <c r="AC207" s="221"/>
      <c r="AD207" s="221"/>
      <c r="AE207" s="221"/>
      <c r="AF207" s="221"/>
      <c r="AG207" s="221"/>
      <c r="AH207" s="221"/>
      <c r="AI207" s="3"/>
      <c r="AJ207" s="221"/>
      <c r="AK207" s="221"/>
      <c r="AL207" s="221"/>
      <c r="AM207" s="221"/>
      <c r="AN207" s="221"/>
      <c r="AO207" s="221"/>
      <c r="AP207" s="221"/>
    </row>
    <row r="208" customFormat="false" ht="17.25" hidden="false" customHeight="false" outlineLevel="0" collapsed="false">
      <c r="A208" s="221"/>
      <c r="B208" s="221"/>
      <c r="C208" s="221"/>
      <c r="D208" s="221"/>
      <c r="E208" s="221"/>
      <c r="F208" s="221"/>
      <c r="G208" s="3"/>
      <c r="H208" s="221"/>
      <c r="I208" s="221"/>
      <c r="J208" s="221"/>
      <c r="K208" s="221"/>
      <c r="L208" s="221"/>
      <c r="M208" s="221"/>
      <c r="N208" s="3"/>
      <c r="O208" s="221"/>
      <c r="P208" s="221"/>
      <c r="Q208" s="221"/>
      <c r="R208" s="221"/>
      <c r="S208" s="221"/>
      <c r="T208" s="221"/>
      <c r="U208" s="3"/>
      <c r="V208" s="221"/>
      <c r="W208" s="221"/>
      <c r="X208" s="221"/>
      <c r="Y208" s="221"/>
      <c r="Z208" s="221"/>
      <c r="AA208" s="221"/>
      <c r="AB208" s="221"/>
      <c r="AC208" s="221"/>
      <c r="AD208" s="221"/>
      <c r="AE208" s="221"/>
      <c r="AF208" s="221"/>
      <c r="AG208" s="221"/>
      <c r="AH208" s="221"/>
      <c r="AI208" s="3"/>
      <c r="AJ208" s="221"/>
      <c r="AK208" s="221"/>
      <c r="AL208" s="221"/>
      <c r="AM208" s="221"/>
      <c r="AN208" s="221"/>
      <c r="AO208" s="221"/>
      <c r="AP208" s="221"/>
    </row>
    <row r="209" customFormat="false" ht="17.25" hidden="false" customHeight="false" outlineLevel="0" collapsed="false">
      <c r="A209" s="221"/>
      <c r="B209" s="221"/>
      <c r="C209" s="221"/>
      <c r="D209" s="221"/>
      <c r="E209" s="221"/>
      <c r="F209" s="221"/>
      <c r="G209" s="3"/>
      <c r="H209" s="221"/>
      <c r="I209" s="221"/>
      <c r="J209" s="221"/>
      <c r="K209" s="221"/>
      <c r="L209" s="221"/>
      <c r="M209" s="221"/>
      <c r="N209" s="3"/>
      <c r="O209" s="221"/>
      <c r="P209" s="221"/>
      <c r="Q209" s="221"/>
      <c r="R209" s="221"/>
      <c r="S209" s="221"/>
      <c r="T209" s="221"/>
      <c r="U209" s="3"/>
      <c r="V209" s="221"/>
      <c r="W209" s="221"/>
      <c r="X209" s="221"/>
      <c r="Y209" s="221"/>
      <c r="Z209" s="221"/>
      <c r="AA209" s="221"/>
      <c r="AB209" s="221"/>
      <c r="AC209" s="221"/>
      <c r="AD209" s="221"/>
      <c r="AE209" s="221"/>
      <c r="AF209" s="221"/>
      <c r="AG209" s="221"/>
      <c r="AH209" s="221"/>
      <c r="AI209" s="3"/>
      <c r="AJ209" s="221"/>
      <c r="AK209" s="221"/>
      <c r="AL209" s="221"/>
      <c r="AM209" s="221"/>
      <c r="AN209" s="221"/>
      <c r="AO209" s="221"/>
      <c r="AP209" s="221"/>
    </row>
    <row r="210" customFormat="false" ht="17.25" hidden="false" customHeight="false" outlineLevel="0" collapsed="false">
      <c r="A210" s="221"/>
      <c r="B210" s="221"/>
      <c r="C210" s="221"/>
      <c r="D210" s="221"/>
      <c r="E210" s="221"/>
      <c r="F210" s="221"/>
      <c r="G210" s="3"/>
      <c r="H210" s="221"/>
      <c r="I210" s="221"/>
      <c r="J210" s="221"/>
      <c r="K210" s="221"/>
      <c r="L210" s="221"/>
      <c r="M210" s="221"/>
      <c r="N210" s="3"/>
      <c r="O210" s="221"/>
      <c r="P210" s="221"/>
      <c r="Q210" s="221"/>
      <c r="R210" s="221"/>
      <c r="S210" s="221"/>
      <c r="T210" s="221"/>
      <c r="U210" s="3"/>
      <c r="V210" s="221"/>
      <c r="W210" s="221"/>
      <c r="X210" s="221"/>
      <c r="Y210" s="221"/>
      <c r="Z210" s="221"/>
      <c r="AA210" s="221"/>
      <c r="AB210" s="221"/>
      <c r="AC210" s="221"/>
      <c r="AD210" s="221"/>
      <c r="AE210" s="221"/>
      <c r="AF210" s="221"/>
      <c r="AG210" s="221"/>
      <c r="AH210" s="221"/>
      <c r="AI210" s="3"/>
      <c r="AJ210" s="221"/>
      <c r="AK210" s="221"/>
      <c r="AL210" s="221"/>
      <c r="AM210" s="221"/>
      <c r="AN210" s="221"/>
      <c r="AO210" s="221"/>
      <c r="AP210" s="221"/>
    </row>
    <row r="211" customFormat="false" ht="17.25" hidden="false" customHeight="false" outlineLevel="0" collapsed="false">
      <c r="A211" s="221"/>
      <c r="B211" s="221"/>
      <c r="C211" s="221"/>
      <c r="D211" s="221"/>
      <c r="E211" s="221"/>
      <c r="F211" s="221"/>
      <c r="G211" s="3"/>
      <c r="H211" s="221"/>
      <c r="I211" s="221"/>
      <c r="J211" s="221"/>
      <c r="K211" s="221"/>
      <c r="L211" s="221"/>
      <c r="M211" s="221"/>
      <c r="N211" s="3"/>
      <c r="O211" s="221"/>
      <c r="P211" s="221"/>
      <c r="Q211" s="221"/>
      <c r="R211" s="221"/>
      <c r="S211" s="221"/>
      <c r="T211" s="221"/>
      <c r="U211" s="3"/>
      <c r="V211" s="221"/>
      <c r="W211" s="221"/>
      <c r="X211" s="221"/>
      <c r="Y211" s="221"/>
      <c r="Z211" s="221"/>
      <c r="AA211" s="221"/>
      <c r="AB211" s="221"/>
      <c r="AC211" s="221"/>
      <c r="AD211" s="221"/>
      <c r="AE211" s="221"/>
      <c r="AF211" s="221"/>
      <c r="AG211" s="221"/>
      <c r="AH211" s="221"/>
      <c r="AI211" s="3"/>
      <c r="AJ211" s="221"/>
      <c r="AK211" s="221"/>
      <c r="AL211" s="221"/>
      <c r="AM211" s="221"/>
      <c r="AN211" s="221"/>
      <c r="AO211" s="221"/>
      <c r="AP211" s="221"/>
    </row>
    <row r="212" customFormat="false" ht="17.25" hidden="false" customHeight="false" outlineLevel="0" collapsed="false">
      <c r="A212" s="221"/>
      <c r="B212" s="221"/>
      <c r="C212" s="221"/>
      <c r="D212" s="221"/>
      <c r="E212" s="221"/>
      <c r="F212" s="221"/>
      <c r="G212" s="3"/>
      <c r="H212" s="221"/>
      <c r="I212" s="221"/>
      <c r="J212" s="221"/>
      <c r="K212" s="221"/>
      <c r="L212" s="221"/>
      <c r="M212" s="221"/>
      <c r="N212" s="3"/>
      <c r="O212" s="221"/>
      <c r="P212" s="221"/>
      <c r="Q212" s="221"/>
      <c r="R212" s="221"/>
      <c r="S212" s="221"/>
      <c r="T212" s="221"/>
      <c r="U212" s="3"/>
      <c r="V212" s="221"/>
      <c r="W212" s="221"/>
      <c r="X212" s="221"/>
      <c r="Y212" s="221"/>
      <c r="Z212" s="221"/>
      <c r="AA212" s="221"/>
      <c r="AB212" s="221"/>
      <c r="AC212" s="221"/>
      <c r="AD212" s="221"/>
      <c r="AE212" s="221"/>
      <c r="AF212" s="221"/>
      <c r="AG212" s="221"/>
      <c r="AH212" s="221"/>
      <c r="AI212" s="3"/>
      <c r="AJ212" s="221"/>
      <c r="AK212" s="221"/>
      <c r="AL212" s="221"/>
      <c r="AM212" s="221"/>
      <c r="AN212" s="221"/>
      <c r="AO212" s="221"/>
      <c r="AP212" s="221"/>
    </row>
    <row r="213" customFormat="false" ht="17.25" hidden="false" customHeight="false" outlineLevel="0" collapsed="false">
      <c r="A213" s="221"/>
      <c r="B213" s="221"/>
      <c r="C213" s="221"/>
      <c r="D213" s="221"/>
      <c r="E213" s="221"/>
      <c r="F213" s="221"/>
      <c r="G213" s="3"/>
      <c r="H213" s="221"/>
      <c r="I213" s="221"/>
      <c r="J213" s="221"/>
      <c r="K213" s="221"/>
      <c r="L213" s="221"/>
      <c r="M213" s="221"/>
      <c r="N213" s="3"/>
      <c r="O213" s="221"/>
      <c r="P213" s="221"/>
      <c r="Q213" s="221"/>
      <c r="R213" s="221"/>
      <c r="S213" s="221"/>
      <c r="T213" s="221"/>
      <c r="U213" s="3"/>
      <c r="V213" s="221"/>
      <c r="W213" s="221"/>
      <c r="X213" s="221"/>
      <c r="Y213" s="221"/>
      <c r="Z213" s="221"/>
      <c r="AA213" s="221"/>
      <c r="AB213" s="221"/>
      <c r="AC213" s="221"/>
      <c r="AD213" s="221"/>
      <c r="AE213" s="221"/>
      <c r="AF213" s="221"/>
      <c r="AG213" s="221"/>
      <c r="AH213" s="221"/>
      <c r="AI213" s="3"/>
      <c r="AJ213" s="221"/>
      <c r="AK213" s="221"/>
      <c r="AL213" s="221"/>
      <c r="AM213" s="221"/>
      <c r="AN213" s="221"/>
      <c r="AO213" s="221"/>
      <c r="AP213" s="221"/>
    </row>
    <row r="214" customFormat="false" ht="17.25" hidden="false" customHeight="false" outlineLevel="0" collapsed="false">
      <c r="A214" s="221"/>
      <c r="B214" s="221"/>
      <c r="C214" s="221"/>
      <c r="D214" s="221"/>
      <c r="E214" s="221"/>
      <c r="F214" s="221"/>
      <c r="G214" s="3"/>
      <c r="H214" s="221"/>
      <c r="I214" s="221"/>
      <c r="J214" s="221"/>
      <c r="K214" s="221"/>
      <c r="L214" s="221"/>
      <c r="M214" s="221"/>
      <c r="N214" s="3"/>
      <c r="O214" s="221"/>
      <c r="P214" s="221"/>
      <c r="Q214" s="221"/>
      <c r="R214" s="221"/>
      <c r="S214" s="221"/>
      <c r="T214" s="221"/>
      <c r="U214" s="3"/>
      <c r="V214" s="221"/>
      <c r="W214" s="221"/>
      <c r="X214" s="221"/>
      <c r="Y214" s="221"/>
      <c r="Z214" s="221"/>
      <c r="AA214" s="221"/>
      <c r="AB214" s="221"/>
      <c r="AC214" s="221"/>
      <c r="AD214" s="221"/>
      <c r="AE214" s="221"/>
      <c r="AF214" s="221"/>
      <c r="AG214" s="221"/>
      <c r="AH214" s="221"/>
      <c r="AI214" s="3"/>
      <c r="AJ214" s="221"/>
      <c r="AK214" s="221"/>
      <c r="AL214" s="221"/>
      <c r="AM214" s="221"/>
      <c r="AN214" s="221"/>
      <c r="AO214" s="221"/>
      <c r="AP214" s="221"/>
    </row>
    <row r="215" customFormat="false" ht="17.25" hidden="false" customHeight="false" outlineLevel="0" collapsed="false">
      <c r="A215" s="221"/>
      <c r="B215" s="221"/>
      <c r="C215" s="221"/>
      <c r="D215" s="221"/>
      <c r="E215" s="221"/>
      <c r="F215" s="221"/>
      <c r="G215" s="3"/>
      <c r="H215" s="221"/>
      <c r="I215" s="221"/>
      <c r="J215" s="221"/>
      <c r="K215" s="221"/>
      <c r="L215" s="221"/>
      <c r="M215" s="221"/>
      <c r="N215" s="3"/>
      <c r="O215" s="221"/>
      <c r="P215" s="221"/>
      <c r="Q215" s="221"/>
      <c r="R215" s="221"/>
      <c r="S215" s="221"/>
      <c r="T215" s="221"/>
      <c r="U215" s="3"/>
      <c r="V215" s="221"/>
      <c r="W215" s="221"/>
      <c r="X215" s="221"/>
      <c r="Y215" s="221"/>
      <c r="Z215" s="221"/>
      <c r="AA215" s="221"/>
      <c r="AB215" s="221"/>
      <c r="AC215" s="221"/>
      <c r="AD215" s="221"/>
      <c r="AE215" s="221"/>
      <c r="AF215" s="221"/>
      <c r="AG215" s="221"/>
      <c r="AH215" s="221"/>
      <c r="AI215" s="3"/>
      <c r="AJ215" s="221"/>
      <c r="AK215" s="221"/>
      <c r="AL215" s="221"/>
      <c r="AM215" s="221"/>
      <c r="AN215" s="221"/>
      <c r="AO215" s="221"/>
      <c r="AP215" s="221"/>
    </row>
    <row r="216" customFormat="false" ht="17.25" hidden="false" customHeight="false" outlineLevel="0" collapsed="false">
      <c r="A216" s="221"/>
      <c r="B216" s="221"/>
      <c r="C216" s="221"/>
      <c r="D216" s="221"/>
      <c r="E216" s="221"/>
      <c r="F216" s="221"/>
      <c r="G216" s="3"/>
      <c r="H216" s="221"/>
      <c r="I216" s="221"/>
      <c r="J216" s="221"/>
      <c r="K216" s="221"/>
      <c r="L216" s="221"/>
      <c r="M216" s="221"/>
      <c r="N216" s="3"/>
      <c r="O216" s="221"/>
      <c r="P216" s="221"/>
      <c r="Q216" s="221"/>
      <c r="R216" s="221"/>
      <c r="S216" s="221"/>
      <c r="T216" s="221"/>
      <c r="U216" s="3"/>
      <c r="V216" s="221"/>
      <c r="W216" s="221"/>
      <c r="X216" s="221"/>
      <c r="Y216" s="221"/>
      <c r="Z216" s="221"/>
      <c r="AA216" s="221"/>
      <c r="AB216" s="221"/>
      <c r="AC216" s="221"/>
      <c r="AD216" s="221"/>
      <c r="AE216" s="221"/>
      <c r="AF216" s="221"/>
      <c r="AG216" s="221"/>
      <c r="AH216" s="221"/>
      <c r="AI216" s="3"/>
      <c r="AJ216" s="221"/>
      <c r="AK216" s="221"/>
      <c r="AL216" s="221"/>
      <c r="AM216" s="221"/>
      <c r="AN216" s="221"/>
      <c r="AO216" s="221"/>
      <c r="AP216" s="221"/>
    </row>
    <row r="217" customFormat="false" ht="17.25" hidden="false" customHeight="false" outlineLevel="0" collapsed="false">
      <c r="A217" s="221"/>
      <c r="B217" s="221"/>
      <c r="C217" s="221"/>
      <c r="D217" s="221"/>
      <c r="E217" s="221"/>
      <c r="F217" s="221"/>
      <c r="G217" s="3"/>
      <c r="H217" s="221"/>
      <c r="I217" s="221"/>
      <c r="J217" s="221"/>
      <c r="K217" s="221"/>
      <c r="L217" s="221"/>
      <c r="M217" s="221"/>
      <c r="N217" s="3"/>
      <c r="O217" s="221"/>
      <c r="P217" s="221"/>
      <c r="Q217" s="221"/>
      <c r="R217" s="221"/>
      <c r="S217" s="221"/>
      <c r="T217" s="221"/>
      <c r="U217" s="3"/>
      <c r="V217" s="221"/>
      <c r="W217" s="221"/>
      <c r="X217" s="221"/>
      <c r="Y217" s="221"/>
      <c r="Z217" s="221"/>
      <c r="AA217" s="221"/>
      <c r="AB217" s="221"/>
      <c r="AC217" s="221"/>
      <c r="AD217" s="221"/>
      <c r="AE217" s="221"/>
      <c r="AF217" s="221"/>
      <c r="AG217" s="221"/>
      <c r="AH217" s="221"/>
      <c r="AI217" s="3"/>
      <c r="AJ217" s="221"/>
      <c r="AK217" s="221"/>
      <c r="AL217" s="221"/>
      <c r="AM217" s="221"/>
      <c r="AN217" s="221"/>
      <c r="AO217" s="221"/>
      <c r="AP217" s="221"/>
    </row>
    <row r="218" customFormat="false" ht="17.25" hidden="false" customHeight="false" outlineLevel="0" collapsed="false">
      <c r="A218" s="221"/>
      <c r="B218" s="221"/>
      <c r="C218" s="221"/>
      <c r="D218" s="221"/>
      <c r="E218" s="221"/>
      <c r="F218" s="221"/>
      <c r="G218" s="3"/>
      <c r="H218" s="221"/>
      <c r="I218" s="221"/>
      <c r="J218" s="221"/>
      <c r="K218" s="221"/>
      <c r="L218" s="221"/>
      <c r="M218" s="221"/>
      <c r="N218" s="3"/>
      <c r="O218" s="221"/>
      <c r="P218" s="221"/>
      <c r="Q218" s="221"/>
      <c r="R218" s="221"/>
      <c r="S218" s="221"/>
      <c r="T218" s="221"/>
      <c r="U218" s="3"/>
      <c r="V218" s="221"/>
      <c r="W218" s="221"/>
      <c r="X218" s="221"/>
      <c r="Y218" s="221"/>
      <c r="Z218" s="221"/>
      <c r="AA218" s="221"/>
      <c r="AB218" s="221"/>
      <c r="AC218" s="221"/>
      <c r="AD218" s="221"/>
      <c r="AE218" s="221"/>
      <c r="AF218" s="221"/>
      <c r="AG218" s="221"/>
      <c r="AH218" s="221"/>
      <c r="AI218" s="3"/>
      <c r="AJ218" s="221"/>
      <c r="AK218" s="221"/>
      <c r="AL218" s="221"/>
      <c r="AM218" s="221"/>
      <c r="AN218" s="221"/>
      <c r="AO218" s="221"/>
      <c r="AP218" s="221"/>
    </row>
    <row r="219" customFormat="false" ht="17.25" hidden="false" customHeight="false" outlineLevel="0" collapsed="false">
      <c r="A219" s="221"/>
      <c r="B219" s="221"/>
      <c r="C219" s="221"/>
      <c r="D219" s="221"/>
      <c r="E219" s="221"/>
      <c r="F219" s="221"/>
      <c r="G219" s="3"/>
      <c r="H219" s="221"/>
      <c r="I219" s="221"/>
      <c r="J219" s="221"/>
      <c r="K219" s="221"/>
      <c r="L219" s="221"/>
      <c r="M219" s="221"/>
      <c r="N219" s="3"/>
      <c r="O219" s="221"/>
      <c r="P219" s="221"/>
      <c r="Q219" s="221"/>
      <c r="R219" s="221"/>
      <c r="S219" s="221"/>
      <c r="T219" s="221"/>
      <c r="U219" s="3"/>
      <c r="V219" s="221"/>
      <c r="W219" s="221"/>
      <c r="X219" s="221"/>
      <c r="Y219" s="221"/>
      <c r="Z219" s="221"/>
      <c r="AA219" s="221"/>
      <c r="AB219" s="221"/>
      <c r="AC219" s="221"/>
      <c r="AD219" s="221"/>
      <c r="AE219" s="221"/>
      <c r="AF219" s="221"/>
      <c r="AG219" s="221"/>
      <c r="AH219" s="221"/>
      <c r="AI219" s="3"/>
      <c r="AJ219" s="221"/>
      <c r="AK219" s="221"/>
      <c r="AL219" s="221"/>
      <c r="AM219" s="221"/>
      <c r="AN219" s="221"/>
      <c r="AO219" s="221"/>
      <c r="AP219" s="221"/>
    </row>
    <row r="220" customFormat="false" ht="17.25" hidden="false" customHeight="false" outlineLevel="0" collapsed="false">
      <c r="A220" s="221"/>
      <c r="B220" s="221"/>
      <c r="C220" s="221"/>
      <c r="D220" s="221"/>
      <c r="E220" s="221"/>
      <c r="F220" s="221"/>
      <c r="G220" s="3"/>
      <c r="H220" s="221"/>
      <c r="I220" s="221"/>
      <c r="J220" s="221"/>
      <c r="K220" s="221"/>
      <c r="L220" s="221"/>
      <c r="M220" s="221"/>
      <c r="N220" s="3"/>
      <c r="O220" s="221"/>
      <c r="P220" s="221"/>
      <c r="Q220" s="221"/>
      <c r="R220" s="221"/>
      <c r="S220" s="221"/>
      <c r="T220" s="221"/>
      <c r="U220" s="3"/>
      <c r="V220" s="221"/>
      <c r="W220" s="221"/>
      <c r="X220" s="221"/>
      <c r="Y220" s="221"/>
      <c r="Z220" s="221"/>
      <c r="AA220" s="221"/>
      <c r="AB220" s="221"/>
      <c r="AC220" s="221"/>
      <c r="AD220" s="221"/>
      <c r="AE220" s="221"/>
      <c r="AF220" s="221"/>
      <c r="AG220" s="221"/>
      <c r="AH220" s="221"/>
      <c r="AI220" s="3"/>
      <c r="AJ220" s="221"/>
      <c r="AK220" s="221"/>
      <c r="AL220" s="221"/>
      <c r="AM220" s="221"/>
      <c r="AN220" s="221"/>
      <c r="AO220" s="221"/>
      <c r="AP220" s="221"/>
    </row>
    <row r="221" customFormat="false" ht="17.25" hidden="false" customHeight="false" outlineLevel="0" collapsed="false">
      <c r="A221" s="221"/>
      <c r="B221" s="221"/>
      <c r="C221" s="221"/>
      <c r="D221" s="221"/>
      <c r="E221" s="221"/>
      <c r="F221" s="221"/>
      <c r="G221" s="3"/>
      <c r="H221" s="221"/>
      <c r="I221" s="221"/>
      <c r="J221" s="221"/>
      <c r="K221" s="221"/>
      <c r="L221" s="221"/>
      <c r="M221" s="221"/>
      <c r="N221" s="3"/>
      <c r="O221" s="221"/>
      <c r="P221" s="221"/>
      <c r="Q221" s="221"/>
      <c r="R221" s="221"/>
      <c r="S221" s="221"/>
      <c r="T221" s="221"/>
      <c r="U221" s="3"/>
      <c r="V221" s="221"/>
      <c r="W221" s="221"/>
      <c r="X221" s="221"/>
      <c r="Y221" s="221"/>
      <c r="Z221" s="221"/>
      <c r="AA221" s="221"/>
      <c r="AB221" s="221"/>
      <c r="AC221" s="221"/>
      <c r="AD221" s="221"/>
      <c r="AE221" s="221"/>
      <c r="AF221" s="221"/>
      <c r="AG221" s="221"/>
      <c r="AH221" s="221"/>
      <c r="AI221" s="3"/>
      <c r="AJ221" s="221"/>
      <c r="AK221" s="221"/>
      <c r="AL221" s="221"/>
      <c r="AM221" s="221"/>
      <c r="AN221" s="221"/>
      <c r="AO221" s="221"/>
      <c r="AP221" s="221"/>
    </row>
    <row r="222" customFormat="false" ht="17.25" hidden="false" customHeight="false" outlineLevel="0" collapsed="false">
      <c r="A222" s="221"/>
      <c r="B222" s="221"/>
      <c r="C222" s="221"/>
      <c r="D222" s="221"/>
      <c r="E222" s="221"/>
      <c r="F222" s="221"/>
      <c r="G222" s="3"/>
      <c r="H222" s="221"/>
      <c r="I222" s="221"/>
      <c r="J222" s="221"/>
      <c r="K222" s="221"/>
      <c r="L222" s="221"/>
      <c r="M222" s="221"/>
      <c r="N222" s="3"/>
      <c r="O222" s="221"/>
      <c r="P222" s="221"/>
      <c r="Q222" s="221"/>
      <c r="R222" s="221"/>
      <c r="S222" s="221"/>
      <c r="T222" s="221"/>
      <c r="U222" s="3"/>
      <c r="V222" s="221"/>
      <c r="W222" s="221"/>
      <c r="X222" s="221"/>
      <c r="Y222" s="221"/>
      <c r="Z222" s="221"/>
      <c r="AA222" s="221"/>
      <c r="AB222" s="221"/>
      <c r="AC222" s="221"/>
      <c r="AD222" s="221"/>
      <c r="AE222" s="221"/>
      <c r="AF222" s="221"/>
      <c r="AG222" s="221"/>
      <c r="AH222" s="221"/>
      <c r="AI222" s="3"/>
      <c r="AJ222" s="221"/>
      <c r="AK222" s="221"/>
      <c r="AL222" s="221"/>
      <c r="AM222" s="221"/>
      <c r="AN222" s="221"/>
      <c r="AO222" s="221"/>
      <c r="AP222" s="221"/>
    </row>
    <row r="223" customFormat="false" ht="17.25" hidden="false" customHeight="false" outlineLevel="0" collapsed="false">
      <c r="A223" s="221"/>
      <c r="B223" s="221"/>
      <c r="C223" s="221"/>
      <c r="D223" s="221"/>
      <c r="E223" s="221"/>
      <c r="F223" s="221"/>
      <c r="G223" s="3"/>
      <c r="H223" s="221"/>
      <c r="I223" s="221"/>
      <c r="J223" s="221"/>
      <c r="K223" s="221"/>
      <c r="L223" s="221"/>
      <c r="M223" s="221"/>
      <c r="N223" s="3"/>
      <c r="O223" s="221"/>
      <c r="P223" s="221"/>
      <c r="Q223" s="221"/>
      <c r="R223" s="221"/>
      <c r="S223" s="221"/>
      <c r="T223" s="221"/>
      <c r="U223" s="3"/>
      <c r="V223" s="221"/>
      <c r="W223" s="221"/>
      <c r="X223" s="221"/>
      <c r="Y223" s="221"/>
      <c r="Z223" s="221"/>
      <c r="AA223" s="221"/>
      <c r="AB223" s="221"/>
      <c r="AC223" s="221"/>
      <c r="AD223" s="221"/>
      <c r="AE223" s="221"/>
      <c r="AF223" s="221"/>
      <c r="AG223" s="221"/>
      <c r="AH223" s="221"/>
      <c r="AI223" s="3"/>
      <c r="AJ223" s="221"/>
      <c r="AK223" s="221"/>
      <c r="AL223" s="221"/>
      <c r="AM223" s="221"/>
      <c r="AN223" s="221"/>
      <c r="AO223" s="221"/>
      <c r="AP223" s="221"/>
    </row>
    <row r="224" customFormat="false" ht="17.25" hidden="false" customHeight="false" outlineLevel="0" collapsed="false">
      <c r="A224" s="221"/>
      <c r="B224" s="221"/>
      <c r="C224" s="221"/>
      <c r="D224" s="221"/>
      <c r="E224" s="221"/>
      <c r="F224" s="221"/>
      <c r="G224" s="3"/>
      <c r="H224" s="221"/>
      <c r="I224" s="221"/>
      <c r="J224" s="221"/>
      <c r="K224" s="221"/>
      <c r="L224" s="221"/>
      <c r="M224" s="221"/>
      <c r="N224" s="3"/>
      <c r="O224" s="221"/>
      <c r="P224" s="221"/>
      <c r="Q224" s="221"/>
      <c r="R224" s="221"/>
      <c r="S224" s="221"/>
      <c r="T224" s="221"/>
      <c r="U224" s="3"/>
      <c r="V224" s="221"/>
      <c r="W224" s="221"/>
      <c r="X224" s="221"/>
      <c r="Y224" s="221"/>
      <c r="Z224" s="221"/>
      <c r="AA224" s="221"/>
      <c r="AB224" s="221"/>
      <c r="AC224" s="221"/>
      <c r="AD224" s="221"/>
      <c r="AE224" s="221"/>
      <c r="AF224" s="221"/>
      <c r="AG224" s="221"/>
      <c r="AH224" s="221"/>
      <c r="AI224" s="3"/>
      <c r="AJ224" s="221"/>
      <c r="AK224" s="221"/>
      <c r="AL224" s="221"/>
      <c r="AM224" s="221"/>
      <c r="AN224" s="221"/>
      <c r="AO224" s="221"/>
      <c r="AP224" s="221"/>
    </row>
    <row r="225" customFormat="false" ht="17.25" hidden="false" customHeight="false" outlineLevel="0" collapsed="false">
      <c r="A225" s="221"/>
      <c r="B225" s="221"/>
      <c r="C225" s="221"/>
      <c r="D225" s="221"/>
      <c r="E225" s="221"/>
      <c r="F225" s="221"/>
      <c r="G225" s="3"/>
      <c r="H225" s="221"/>
      <c r="I225" s="221"/>
      <c r="J225" s="221"/>
      <c r="K225" s="221"/>
      <c r="L225" s="221"/>
      <c r="M225" s="221"/>
      <c r="N225" s="3"/>
      <c r="O225" s="221"/>
      <c r="P225" s="221"/>
      <c r="Q225" s="221"/>
      <c r="R225" s="221"/>
      <c r="S225" s="221"/>
      <c r="T225" s="221"/>
      <c r="U225" s="3"/>
      <c r="V225" s="221"/>
      <c r="W225" s="221"/>
      <c r="X225" s="221"/>
      <c r="Y225" s="221"/>
      <c r="Z225" s="221"/>
      <c r="AA225" s="221"/>
      <c r="AB225" s="221"/>
      <c r="AC225" s="221"/>
      <c r="AD225" s="221"/>
      <c r="AE225" s="221"/>
      <c r="AF225" s="221"/>
      <c r="AG225" s="221"/>
      <c r="AH225" s="221"/>
      <c r="AI225" s="3"/>
      <c r="AJ225" s="221"/>
      <c r="AK225" s="221"/>
      <c r="AL225" s="221"/>
      <c r="AM225" s="221"/>
      <c r="AN225" s="221"/>
      <c r="AO225" s="221"/>
      <c r="AP225" s="221"/>
    </row>
    <row r="226" customFormat="false" ht="17.25" hidden="false" customHeight="false" outlineLevel="0" collapsed="false">
      <c r="A226" s="221"/>
      <c r="B226" s="221"/>
      <c r="C226" s="221"/>
      <c r="D226" s="221"/>
      <c r="E226" s="221"/>
      <c r="F226" s="221"/>
      <c r="G226" s="3"/>
      <c r="H226" s="221"/>
      <c r="I226" s="221"/>
      <c r="J226" s="221"/>
      <c r="K226" s="221"/>
      <c r="L226" s="221"/>
      <c r="M226" s="221"/>
      <c r="N226" s="3"/>
      <c r="O226" s="221"/>
      <c r="P226" s="221"/>
      <c r="Q226" s="221"/>
      <c r="R226" s="221"/>
      <c r="S226" s="221"/>
      <c r="T226" s="221"/>
      <c r="U226" s="3"/>
      <c r="V226" s="221"/>
      <c r="W226" s="221"/>
      <c r="X226" s="221"/>
      <c r="Y226" s="221"/>
      <c r="Z226" s="221"/>
      <c r="AA226" s="221"/>
      <c r="AB226" s="221"/>
      <c r="AC226" s="221"/>
      <c r="AD226" s="221"/>
      <c r="AE226" s="221"/>
      <c r="AF226" s="221"/>
      <c r="AG226" s="221"/>
      <c r="AH226" s="221"/>
      <c r="AI226" s="3"/>
      <c r="AJ226" s="221"/>
      <c r="AK226" s="221"/>
      <c r="AL226" s="221"/>
      <c r="AM226" s="221"/>
      <c r="AN226" s="221"/>
      <c r="AO226" s="221"/>
      <c r="AP226" s="221"/>
    </row>
    <row r="227" customFormat="false" ht="17.25" hidden="false" customHeight="false" outlineLevel="0" collapsed="false">
      <c r="A227" s="221"/>
      <c r="B227" s="221"/>
      <c r="C227" s="221"/>
      <c r="D227" s="221"/>
      <c r="E227" s="221"/>
      <c r="F227" s="221"/>
      <c r="G227" s="3"/>
      <c r="H227" s="221"/>
      <c r="I227" s="221"/>
      <c r="J227" s="221"/>
      <c r="K227" s="221"/>
      <c r="L227" s="221"/>
      <c r="M227" s="221"/>
      <c r="N227" s="3"/>
      <c r="O227" s="221"/>
      <c r="P227" s="221"/>
      <c r="Q227" s="221"/>
      <c r="R227" s="221"/>
      <c r="S227" s="221"/>
      <c r="T227" s="221"/>
      <c r="U227" s="3"/>
      <c r="V227" s="221"/>
      <c r="W227" s="221"/>
      <c r="X227" s="221"/>
      <c r="Y227" s="221"/>
      <c r="Z227" s="221"/>
      <c r="AA227" s="221"/>
      <c r="AB227" s="221"/>
      <c r="AC227" s="221"/>
      <c r="AD227" s="221"/>
      <c r="AE227" s="221"/>
      <c r="AF227" s="221"/>
      <c r="AG227" s="221"/>
      <c r="AH227" s="221"/>
      <c r="AI227" s="3"/>
      <c r="AJ227" s="221"/>
      <c r="AK227" s="221"/>
      <c r="AL227" s="221"/>
      <c r="AM227" s="221"/>
      <c r="AN227" s="221"/>
      <c r="AO227" s="221"/>
      <c r="AP227" s="221"/>
    </row>
    <row r="228" customFormat="false" ht="17.25" hidden="false" customHeight="false" outlineLevel="0" collapsed="false">
      <c r="A228" s="221"/>
      <c r="B228" s="221"/>
      <c r="C228" s="221"/>
      <c r="D228" s="221"/>
      <c r="E228" s="221"/>
      <c r="F228" s="221"/>
      <c r="G228" s="3"/>
      <c r="H228" s="221"/>
      <c r="I228" s="221"/>
      <c r="J228" s="221"/>
      <c r="K228" s="221"/>
      <c r="L228" s="221"/>
      <c r="M228" s="221"/>
      <c r="N228" s="3"/>
      <c r="O228" s="221"/>
      <c r="P228" s="221"/>
      <c r="Q228" s="221"/>
      <c r="R228" s="221"/>
      <c r="S228" s="221"/>
      <c r="T228" s="221"/>
      <c r="U228" s="3"/>
      <c r="V228" s="221"/>
      <c r="W228" s="221"/>
      <c r="X228" s="221"/>
      <c r="Y228" s="221"/>
      <c r="Z228" s="221"/>
      <c r="AA228" s="221"/>
      <c r="AB228" s="221"/>
      <c r="AC228" s="221"/>
      <c r="AD228" s="221"/>
      <c r="AE228" s="221"/>
      <c r="AF228" s="221"/>
      <c r="AG228" s="221"/>
      <c r="AH228" s="221"/>
      <c r="AI228" s="3"/>
      <c r="AJ228" s="221"/>
      <c r="AK228" s="221"/>
      <c r="AL228" s="221"/>
      <c r="AM228" s="221"/>
      <c r="AN228" s="221"/>
      <c r="AO228" s="221"/>
      <c r="AP228" s="221"/>
    </row>
    <row r="229" customFormat="false" ht="17.25" hidden="false" customHeight="false" outlineLevel="0" collapsed="false">
      <c r="A229" s="221"/>
      <c r="B229" s="221"/>
      <c r="C229" s="221"/>
      <c r="D229" s="221"/>
      <c r="E229" s="221"/>
      <c r="F229" s="221"/>
      <c r="G229" s="3"/>
      <c r="H229" s="221"/>
      <c r="I229" s="221"/>
      <c r="J229" s="221"/>
      <c r="K229" s="221"/>
      <c r="L229" s="221"/>
      <c r="M229" s="221"/>
      <c r="N229" s="3"/>
      <c r="O229" s="221"/>
      <c r="P229" s="221"/>
      <c r="Q229" s="221"/>
      <c r="R229" s="221"/>
      <c r="S229" s="221"/>
      <c r="T229" s="221"/>
      <c r="U229" s="3"/>
      <c r="V229" s="221"/>
      <c r="W229" s="221"/>
      <c r="X229" s="221"/>
      <c r="Y229" s="221"/>
      <c r="Z229" s="221"/>
      <c r="AA229" s="221"/>
      <c r="AB229" s="221"/>
      <c r="AC229" s="221"/>
      <c r="AD229" s="221"/>
      <c r="AE229" s="221"/>
      <c r="AF229" s="221"/>
      <c r="AG229" s="221"/>
      <c r="AH229" s="221"/>
      <c r="AI229" s="3"/>
      <c r="AJ229" s="221"/>
      <c r="AK229" s="221"/>
      <c r="AL229" s="221"/>
      <c r="AM229" s="221"/>
      <c r="AN229" s="221"/>
      <c r="AO229" s="221"/>
      <c r="AP229" s="221"/>
    </row>
    <row r="230" customFormat="false" ht="17.25" hidden="false" customHeight="false" outlineLevel="0" collapsed="false">
      <c r="A230" s="221"/>
      <c r="B230" s="221"/>
      <c r="C230" s="221"/>
      <c r="D230" s="221"/>
      <c r="E230" s="221"/>
      <c r="F230" s="221"/>
      <c r="G230" s="3"/>
      <c r="H230" s="221"/>
      <c r="I230" s="221"/>
      <c r="J230" s="221"/>
      <c r="K230" s="221"/>
      <c r="L230" s="221"/>
      <c r="M230" s="221"/>
      <c r="N230" s="3"/>
      <c r="O230" s="221"/>
      <c r="P230" s="221"/>
      <c r="Q230" s="221"/>
      <c r="R230" s="221"/>
      <c r="S230" s="221"/>
      <c r="T230" s="221"/>
      <c r="U230" s="3"/>
      <c r="V230" s="221"/>
      <c r="W230" s="221"/>
      <c r="X230" s="221"/>
      <c r="Y230" s="221"/>
      <c r="Z230" s="221"/>
      <c r="AA230" s="221"/>
      <c r="AB230" s="221"/>
      <c r="AC230" s="221"/>
      <c r="AD230" s="221"/>
      <c r="AE230" s="221"/>
      <c r="AF230" s="221"/>
      <c r="AG230" s="221"/>
      <c r="AH230" s="221"/>
      <c r="AI230" s="3"/>
      <c r="AJ230" s="221"/>
      <c r="AK230" s="221"/>
      <c r="AL230" s="221"/>
      <c r="AM230" s="221"/>
      <c r="AN230" s="221"/>
      <c r="AO230" s="221"/>
      <c r="AP230" s="221"/>
    </row>
    <row r="231" customFormat="false" ht="17.25" hidden="false" customHeight="false" outlineLevel="0" collapsed="false">
      <c r="A231" s="221"/>
      <c r="B231" s="221"/>
      <c r="C231" s="221"/>
      <c r="D231" s="221"/>
      <c r="E231" s="221"/>
      <c r="F231" s="221"/>
      <c r="G231" s="3"/>
      <c r="H231" s="221"/>
      <c r="I231" s="221"/>
      <c r="J231" s="221"/>
      <c r="K231" s="221"/>
      <c r="L231" s="221"/>
      <c r="M231" s="221"/>
      <c r="N231" s="3"/>
      <c r="O231" s="221"/>
      <c r="P231" s="221"/>
      <c r="Q231" s="221"/>
      <c r="R231" s="221"/>
      <c r="S231" s="221"/>
      <c r="T231" s="221"/>
      <c r="U231" s="3"/>
      <c r="V231" s="221"/>
      <c r="W231" s="221"/>
      <c r="X231" s="221"/>
      <c r="Y231" s="221"/>
      <c r="Z231" s="221"/>
      <c r="AA231" s="221"/>
      <c r="AB231" s="221"/>
      <c r="AC231" s="221"/>
      <c r="AD231" s="221"/>
      <c r="AE231" s="221"/>
      <c r="AF231" s="221"/>
      <c r="AG231" s="221"/>
      <c r="AH231" s="221"/>
      <c r="AI231" s="3"/>
      <c r="AJ231" s="221"/>
      <c r="AK231" s="221"/>
      <c r="AL231" s="221"/>
      <c r="AM231" s="221"/>
      <c r="AN231" s="221"/>
      <c r="AO231" s="221"/>
      <c r="AP231" s="221"/>
    </row>
    <row r="232" customFormat="false" ht="17.25" hidden="false" customHeight="false" outlineLevel="0" collapsed="false">
      <c r="A232" s="221"/>
      <c r="B232" s="221"/>
      <c r="C232" s="221"/>
      <c r="D232" s="221"/>
      <c r="E232" s="221"/>
      <c r="F232" s="221"/>
      <c r="G232" s="3"/>
      <c r="H232" s="221"/>
      <c r="I232" s="221"/>
      <c r="J232" s="221"/>
      <c r="K232" s="221"/>
      <c r="L232" s="221"/>
      <c r="M232" s="221"/>
      <c r="N232" s="3"/>
      <c r="O232" s="221"/>
      <c r="P232" s="221"/>
      <c r="Q232" s="221"/>
      <c r="R232" s="221"/>
      <c r="S232" s="221"/>
      <c r="T232" s="221"/>
      <c r="U232" s="3"/>
      <c r="V232" s="221"/>
      <c r="W232" s="221"/>
      <c r="X232" s="221"/>
      <c r="Y232" s="221"/>
      <c r="Z232" s="221"/>
      <c r="AA232" s="221"/>
      <c r="AB232" s="221"/>
      <c r="AC232" s="221"/>
      <c r="AD232" s="221"/>
      <c r="AE232" s="221"/>
      <c r="AF232" s="221"/>
      <c r="AG232" s="221"/>
      <c r="AH232" s="221"/>
      <c r="AI232" s="3"/>
      <c r="AJ232" s="221"/>
      <c r="AK232" s="221"/>
      <c r="AL232" s="221"/>
      <c r="AM232" s="221"/>
      <c r="AN232" s="221"/>
      <c r="AO232" s="221"/>
      <c r="AP232" s="221"/>
    </row>
    <row r="233" customFormat="false" ht="17.25" hidden="false" customHeight="false" outlineLevel="0" collapsed="false">
      <c r="A233" s="221"/>
      <c r="B233" s="221"/>
      <c r="C233" s="221"/>
      <c r="D233" s="221"/>
      <c r="E233" s="221"/>
      <c r="F233" s="221"/>
      <c r="G233" s="3"/>
      <c r="H233" s="221"/>
      <c r="I233" s="221"/>
      <c r="J233" s="221"/>
      <c r="K233" s="221"/>
      <c r="L233" s="221"/>
      <c r="M233" s="221"/>
      <c r="N233" s="3"/>
      <c r="O233" s="221"/>
      <c r="P233" s="221"/>
      <c r="Q233" s="221"/>
      <c r="R233" s="221"/>
      <c r="S233" s="221"/>
      <c r="T233" s="221"/>
      <c r="U233" s="3"/>
      <c r="V233" s="221"/>
      <c r="W233" s="221"/>
      <c r="X233" s="221"/>
      <c r="Y233" s="221"/>
      <c r="Z233" s="221"/>
      <c r="AA233" s="221"/>
      <c r="AB233" s="221"/>
      <c r="AC233" s="221"/>
      <c r="AD233" s="221"/>
      <c r="AE233" s="221"/>
      <c r="AF233" s="221"/>
      <c r="AG233" s="221"/>
      <c r="AH233" s="221"/>
      <c r="AI233" s="3"/>
      <c r="AJ233" s="221"/>
      <c r="AK233" s="221"/>
      <c r="AL233" s="221"/>
      <c r="AM233" s="221"/>
      <c r="AN233" s="221"/>
      <c r="AO233" s="221"/>
      <c r="AP233" s="221"/>
    </row>
    <row r="234" customFormat="false" ht="17.25" hidden="false" customHeight="false" outlineLevel="0" collapsed="false">
      <c r="A234" s="221"/>
      <c r="B234" s="221"/>
      <c r="C234" s="221"/>
      <c r="D234" s="221"/>
      <c r="E234" s="221"/>
      <c r="F234" s="221"/>
      <c r="G234" s="3"/>
      <c r="H234" s="221"/>
      <c r="I234" s="221"/>
      <c r="J234" s="221"/>
      <c r="K234" s="221"/>
      <c r="L234" s="221"/>
      <c r="M234" s="221"/>
      <c r="N234" s="3"/>
      <c r="O234" s="221"/>
      <c r="P234" s="221"/>
      <c r="Q234" s="221"/>
      <c r="R234" s="221"/>
      <c r="S234" s="221"/>
      <c r="T234" s="221"/>
      <c r="U234" s="3"/>
      <c r="V234" s="221"/>
      <c r="W234" s="221"/>
      <c r="X234" s="221"/>
      <c r="Y234" s="221"/>
      <c r="Z234" s="221"/>
      <c r="AA234" s="221"/>
      <c r="AB234" s="221"/>
      <c r="AC234" s="221"/>
      <c r="AD234" s="221"/>
      <c r="AE234" s="221"/>
      <c r="AF234" s="221"/>
      <c r="AG234" s="221"/>
      <c r="AH234" s="221"/>
      <c r="AI234" s="3"/>
      <c r="AJ234" s="221"/>
      <c r="AK234" s="221"/>
      <c r="AL234" s="221"/>
      <c r="AM234" s="221"/>
      <c r="AN234" s="221"/>
      <c r="AO234" s="221"/>
      <c r="AP234" s="221"/>
    </row>
    <row r="235" customFormat="false" ht="17.25" hidden="false" customHeight="false" outlineLevel="0" collapsed="false">
      <c r="A235" s="221"/>
      <c r="B235" s="221"/>
      <c r="C235" s="221"/>
      <c r="D235" s="221"/>
      <c r="E235" s="221"/>
      <c r="F235" s="221"/>
      <c r="G235" s="3"/>
      <c r="H235" s="221"/>
      <c r="I235" s="221"/>
      <c r="J235" s="221"/>
      <c r="K235" s="221"/>
      <c r="L235" s="221"/>
      <c r="M235" s="221"/>
      <c r="N235" s="3"/>
      <c r="O235" s="221"/>
      <c r="P235" s="221"/>
      <c r="Q235" s="221"/>
      <c r="R235" s="221"/>
      <c r="S235" s="221"/>
      <c r="T235" s="221"/>
      <c r="U235" s="3"/>
      <c r="V235" s="221"/>
      <c r="W235" s="221"/>
      <c r="X235" s="221"/>
      <c r="Y235" s="221"/>
      <c r="Z235" s="221"/>
      <c r="AA235" s="221"/>
      <c r="AB235" s="221"/>
      <c r="AC235" s="221"/>
      <c r="AD235" s="221"/>
      <c r="AE235" s="221"/>
      <c r="AF235" s="221"/>
      <c r="AG235" s="221"/>
      <c r="AH235" s="221"/>
      <c r="AI235" s="3"/>
      <c r="AJ235" s="221"/>
      <c r="AK235" s="221"/>
      <c r="AL235" s="221"/>
      <c r="AM235" s="221"/>
      <c r="AN235" s="221"/>
      <c r="AO235" s="221"/>
      <c r="AP235" s="221"/>
    </row>
    <row r="236" customFormat="false" ht="17.25" hidden="false" customHeight="false" outlineLevel="0" collapsed="false">
      <c r="A236" s="221"/>
      <c r="B236" s="221"/>
      <c r="C236" s="221"/>
      <c r="D236" s="221"/>
      <c r="E236" s="221"/>
      <c r="F236" s="221"/>
      <c r="G236" s="3"/>
      <c r="H236" s="221"/>
      <c r="I236" s="221"/>
      <c r="J236" s="221"/>
      <c r="K236" s="221"/>
      <c r="L236" s="221"/>
      <c r="M236" s="221"/>
      <c r="N236" s="3"/>
      <c r="O236" s="221"/>
      <c r="P236" s="221"/>
      <c r="Q236" s="221"/>
      <c r="R236" s="221"/>
      <c r="S236" s="221"/>
      <c r="T236" s="221"/>
      <c r="U236" s="3"/>
      <c r="V236" s="221"/>
      <c r="W236" s="221"/>
      <c r="X236" s="221"/>
      <c r="Y236" s="221"/>
      <c r="Z236" s="221"/>
      <c r="AA236" s="221"/>
      <c r="AB236" s="221"/>
      <c r="AC236" s="221"/>
      <c r="AD236" s="221"/>
      <c r="AE236" s="221"/>
      <c r="AF236" s="221"/>
      <c r="AG236" s="221"/>
      <c r="AH236" s="221"/>
      <c r="AI236" s="3"/>
      <c r="AJ236" s="221"/>
      <c r="AK236" s="221"/>
      <c r="AL236" s="221"/>
      <c r="AM236" s="221"/>
      <c r="AN236" s="221"/>
      <c r="AO236" s="221"/>
      <c r="AP236" s="221"/>
    </row>
    <row r="237" customFormat="false" ht="17.25" hidden="false" customHeight="false" outlineLevel="0" collapsed="false">
      <c r="A237" s="221"/>
      <c r="B237" s="221"/>
      <c r="C237" s="221"/>
      <c r="D237" s="221"/>
      <c r="E237" s="221"/>
      <c r="F237" s="221"/>
      <c r="G237" s="3"/>
      <c r="H237" s="221"/>
      <c r="I237" s="221"/>
      <c r="J237" s="221"/>
      <c r="K237" s="221"/>
      <c r="L237" s="221"/>
      <c r="M237" s="221"/>
      <c r="N237" s="3"/>
      <c r="O237" s="221"/>
      <c r="P237" s="221"/>
      <c r="Q237" s="221"/>
      <c r="R237" s="221"/>
      <c r="S237" s="221"/>
      <c r="T237" s="221"/>
      <c r="U237" s="3"/>
      <c r="V237" s="221"/>
      <c r="W237" s="221"/>
      <c r="X237" s="221"/>
      <c r="Y237" s="221"/>
      <c r="Z237" s="221"/>
      <c r="AA237" s="221"/>
      <c r="AB237" s="221"/>
      <c r="AC237" s="221"/>
      <c r="AD237" s="221"/>
      <c r="AE237" s="221"/>
      <c r="AF237" s="221"/>
      <c r="AG237" s="221"/>
      <c r="AH237" s="221"/>
      <c r="AI237" s="3"/>
      <c r="AJ237" s="221"/>
      <c r="AK237" s="221"/>
      <c r="AL237" s="221"/>
      <c r="AM237" s="221"/>
      <c r="AN237" s="221"/>
      <c r="AO237" s="221"/>
      <c r="AP237" s="221"/>
    </row>
    <row r="238" customFormat="false" ht="17.25" hidden="false" customHeight="false" outlineLevel="0" collapsed="false">
      <c r="A238" s="221"/>
      <c r="B238" s="221"/>
      <c r="C238" s="221"/>
      <c r="D238" s="221"/>
      <c r="E238" s="221"/>
      <c r="F238" s="221"/>
      <c r="G238" s="3"/>
      <c r="H238" s="221"/>
      <c r="I238" s="221"/>
      <c r="J238" s="221"/>
      <c r="K238" s="221"/>
      <c r="L238" s="221"/>
      <c r="M238" s="221"/>
      <c r="N238" s="3"/>
      <c r="O238" s="221"/>
      <c r="P238" s="221"/>
      <c r="Q238" s="221"/>
      <c r="R238" s="221"/>
      <c r="S238" s="221"/>
      <c r="T238" s="221"/>
      <c r="U238" s="3"/>
      <c r="V238" s="221"/>
      <c r="W238" s="221"/>
      <c r="X238" s="221"/>
      <c r="Y238" s="221"/>
      <c r="Z238" s="221"/>
      <c r="AA238" s="221"/>
      <c r="AB238" s="221"/>
      <c r="AC238" s="221"/>
      <c r="AD238" s="221"/>
      <c r="AE238" s="221"/>
      <c r="AF238" s="221"/>
      <c r="AG238" s="221"/>
      <c r="AH238" s="221"/>
      <c r="AI238" s="3"/>
      <c r="AJ238" s="221"/>
      <c r="AK238" s="221"/>
      <c r="AL238" s="221"/>
      <c r="AM238" s="221"/>
      <c r="AN238" s="221"/>
      <c r="AO238" s="221"/>
      <c r="AP238" s="221"/>
    </row>
    <row r="239" customFormat="false" ht="17.25" hidden="false" customHeight="false" outlineLevel="0" collapsed="false">
      <c r="A239" s="221"/>
      <c r="B239" s="221"/>
      <c r="C239" s="221"/>
      <c r="D239" s="221"/>
      <c r="E239" s="221"/>
      <c r="F239" s="221"/>
      <c r="G239" s="3"/>
      <c r="H239" s="221"/>
      <c r="I239" s="221"/>
      <c r="J239" s="221"/>
      <c r="K239" s="221"/>
      <c r="L239" s="221"/>
      <c r="M239" s="221"/>
      <c r="N239" s="3"/>
      <c r="O239" s="221"/>
      <c r="P239" s="221"/>
      <c r="Q239" s="221"/>
      <c r="R239" s="221"/>
      <c r="S239" s="221"/>
      <c r="T239" s="221"/>
      <c r="U239" s="3"/>
      <c r="V239" s="221"/>
      <c r="W239" s="221"/>
      <c r="X239" s="221"/>
      <c r="Y239" s="221"/>
      <c r="Z239" s="221"/>
      <c r="AA239" s="221"/>
      <c r="AB239" s="221"/>
      <c r="AC239" s="221"/>
      <c r="AD239" s="221"/>
      <c r="AE239" s="221"/>
      <c r="AF239" s="221"/>
      <c r="AG239" s="221"/>
      <c r="AH239" s="221"/>
      <c r="AI239" s="3"/>
      <c r="AJ239" s="221"/>
      <c r="AK239" s="221"/>
      <c r="AL239" s="221"/>
      <c r="AM239" s="221"/>
      <c r="AN239" s="221"/>
      <c r="AO239" s="221"/>
      <c r="AP239" s="221"/>
    </row>
    <row r="240" customFormat="false" ht="17.25" hidden="false" customHeight="false" outlineLevel="0" collapsed="false">
      <c r="A240" s="221"/>
      <c r="B240" s="221"/>
      <c r="C240" s="221"/>
      <c r="D240" s="221"/>
      <c r="E240" s="221"/>
      <c r="F240" s="221"/>
      <c r="G240" s="3"/>
      <c r="H240" s="221"/>
      <c r="I240" s="221"/>
      <c r="J240" s="221"/>
      <c r="K240" s="221"/>
      <c r="L240" s="221"/>
      <c r="M240" s="221"/>
      <c r="N240" s="3"/>
      <c r="O240" s="221"/>
      <c r="P240" s="221"/>
      <c r="Q240" s="221"/>
      <c r="R240" s="221"/>
      <c r="S240" s="221"/>
      <c r="T240" s="221"/>
      <c r="U240" s="3"/>
      <c r="V240" s="221"/>
      <c r="W240" s="221"/>
      <c r="X240" s="221"/>
      <c r="Y240" s="221"/>
      <c r="Z240" s="221"/>
      <c r="AA240" s="221"/>
      <c r="AB240" s="221"/>
      <c r="AC240" s="221"/>
      <c r="AD240" s="221"/>
      <c r="AE240" s="221"/>
      <c r="AF240" s="221"/>
      <c r="AG240" s="221"/>
      <c r="AH240" s="221"/>
      <c r="AI240" s="3"/>
      <c r="AJ240" s="221"/>
      <c r="AK240" s="221"/>
      <c r="AL240" s="221"/>
      <c r="AM240" s="221"/>
      <c r="AN240" s="221"/>
      <c r="AO240" s="221"/>
      <c r="AP240" s="221"/>
    </row>
    <row r="241" customFormat="false" ht="17.25" hidden="false" customHeight="false" outlineLevel="0" collapsed="false">
      <c r="A241" s="221"/>
      <c r="B241" s="221"/>
      <c r="C241" s="221"/>
      <c r="D241" s="221"/>
      <c r="E241" s="221"/>
      <c r="F241" s="221"/>
      <c r="G241" s="3"/>
      <c r="H241" s="221"/>
      <c r="I241" s="221"/>
      <c r="J241" s="221"/>
      <c r="K241" s="221"/>
      <c r="L241" s="221"/>
      <c r="M241" s="221"/>
      <c r="N241" s="3"/>
      <c r="O241" s="221"/>
      <c r="P241" s="221"/>
      <c r="Q241" s="221"/>
      <c r="R241" s="221"/>
      <c r="S241" s="221"/>
      <c r="T241" s="221"/>
      <c r="U241" s="3"/>
      <c r="V241" s="221"/>
      <c r="W241" s="221"/>
      <c r="X241" s="221"/>
      <c r="Y241" s="221"/>
      <c r="Z241" s="221"/>
      <c r="AA241" s="221"/>
      <c r="AB241" s="221"/>
      <c r="AC241" s="221"/>
      <c r="AD241" s="221"/>
      <c r="AE241" s="221"/>
      <c r="AF241" s="221"/>
      <c r="AG241" s="221"/>
      <c r="AH241" s="221"/>
      <c r="AI241" s="3"/>
      <c r="AJ241" s="221"/>
      <c r="AK241" s="221"/>
      <c r="AL241" s="221"/>
      <c r="AM241" s="221"/>
      <c r="AN241" s="221"/>
      <c r="AO241" s="221"/>
      <c r="AP241" s="221"/>
    </row>
    <row r="242" customFormat="false" ht="17.25" hidden="false" customHeight="false" outlineLevel="0" collapsed="false">
      <c r="A242" s="221"/>
      <c r="B242" s="221"/>
      <c r="C242" s="221"/>
      <c r="D242" s="221"/>
      <c r="E242" s="221"/>
      <c r="F242" s="221"/>
      <c r="G242" s="3"/>
      <c r="H242" s="221"/>
      <c r="I242" s="221"/>
      <c r="J242" s="221"/>
      <c r="K242" s="221"/>
      <c r="L242" s="221"/>
      <c r="M242" s="221"/>
      <c r="N242" s="3"/>
      <c r="O242" s="221"/>
      <c r="P242" s="221"/>
      <c r="Q242" s="221"/>
      <c r="R242" s="221"/>
      <c r="S242" s="221"/>
      <c r="T242" s="221"/>
      <c r="U242" s="3"/>
      <c r="V242" s="221"/>
      <c r="W242" s="221"/>
      <c r="X242" s="221"/>
      <c r="Y242" s="221"/>
      <c r="Z242" s="221"/>
      <c r="AA242" s="221"/>
      <c r="AB242" s="221"/>
      <c r="AC242" s="221"/>
      <c r="AD242" s="221"/>
      <c r="AE242" s="221"/>
      <c r="AF242" s="221"/>
      <c r="AG242" s="221"/>
      <c r="AH242" s="221"/>
      <c r="AI242" s="3"/>
      <c r="AJ242" s="221"/>
      <c r="AK242" s="221"/>
      <c r="AL242" s="221"/>
      <c r="AM242" s="221"/>
      <c r="AN242" s="221"/>
      <c r="AO242" s="221"/>
      <c r="AP242" s="221"/>
    </row>
    <row r="243" customFormat="false" ht="17.25" hidden="false" customHeight="false" outlineLevel="0" collapsed="false">
      <c r="A243" s="221"/>
      <c r="B243" s="221"/>
      <c r="C243" s="221"/>
      <c r="D243" s="221"/>
      <c r="E243" s="221"/>
      <c r="F243" s="221"/>
      <c r="G243" s="3"/>
      <c r="H243" s="221"/>
      <c r="I243" s="221"/>
      <c r="J243" s="221"/>
      <c r="K243" s="221"/>
      <c r="L243" s="221"/>
      <c r="M243" s="221"/>
      <c r="N243" s="3"/>
      <c r="O243" s="221"/>
      <c r="P243" s="221"/>
      <c r="Q243" s="221"/>
      <c r="R243" s="221"/>
      <c r="S243" s="221"/>
      <c r="T243" s="221"/>
      <c r="U243" s="3"/>
      <c r="V243" s="221"/>
      <c r="W243" s="221"/>
      <c r="X243" s="221"/>
      <c r="Y243" s="221"/>
      <c r="Z243" s="221"/>
      <c r="AA243" s="221"/>
      <c r="AB243" s="221"/>
      <c r="AC243" s="221"/>
      <c r="AD243" s="221"/>
      <c r="AE243" s="221"/>
      <c r="AF243" s="221"/>
      <c r="AG243" s="221"/>
      <c r="AH243" s="221"/>
      <c r="AI243" s="3"/>
      <c r="AJ243" s="221"/>
      <c r="AK243" s="221"/>
      <c r="AL243" s="221"/>
      <c r="AM243" s="221"/>
      <c r="AN243" s="221"/>
      <c r="AO243" s="221"/>
      <c r="AP243" s="221"/>
    </row>
    <row r="244" customFormat="false" ht="17.25" hidden="false" customHeight="false" outlineLevel="0" collapsed="false">
      <c r="A244" s="221"/>
      <c r="B244" s="221"/>
      <c r="C244" s="221"/>
      <c r="D244" s="221"/>
      <c r="E244" s="221"/>
      <c r="F244" s="221"/>
      <c r="G244" s="3"/>
      <c r="H244" s="221"/>
      <c r="I244" s="221"/>
      <c r="J244" s="221"/>
      <c r="K244" s="221"/>
      <c r="L244" s="221"/>
      <c r="M244" s="221"/>
      <c r="N244" s="3"/>
      <c r="O244" s="221"/>
      <c r="P244" s="221"/>
      <c r="Q244" s="221"/>
      <c r="R244" s="221"/>
      <c r="S244" s="221"/>
      <c r="T244" s="221"/>
      <c r="U244" s="3"/>
      <c r="V244" s="221"/>
      <c r="W244" s="221"/>
      <c r="X244" s="221"/>
      <c r="Y244" s="221"/>
      <c r="Z244" s="221"/>
      <c r="AA244" s="221"/>
      <c r="AB244" s="221"/>
      <c r="AC244" s="221"/>
      <c r="AD244" s="221"/>
      <c r="AE244" s="221"/>
      <c r="AF244" s="221"/>
      <c r="AG244" s="221"/>
      <c r="AH244" s="221"/>
      <c r="AI244" s="3"/>
      <c r="AJ244" s="221"/>
      <c r="AK244" s="221"/>
      <c r="AL244" s="221"/>
      <c r="AM244" s="221"/>
      <c r="AN244" s="221"/>
      <c r="AO244" s="221"/>
      <c r="AP244" s="221"/>
    </row>
    <row r="245" customFormat="false" ht="17.25" hidden="false" customHeight="false" outlineLevel="0" collapsed="false">
      <c r="A245" s="221"/>
      <c r="B245" s="221"/>
      <c r="C245" s="221"/>
      <c r="D245" s="221"/>
      <c r="E245" s="221"/>
      <c r="F245" s="221"/>
      <c r="G245" s="3"/>
      <c r="H245" s="221"/>
      <c r="I245" s="221"/>
      <c r="J245" s="221"/>
      <c r="K245" s="221"/>
      <c r="L245" s="221"/>
      <c r="M245" s="221"/>
      <c r="N245" s="3"/>
      <c r="O245" s="221"/>
      <c r="P245" s="221"/>
      <c r="Q245" s="221"/>
      <c r="R245" s="221"/>
      <c r="S245" s="221"/>
      <c r="T245" s="221"/>
      <c r="U245" s="3"/>
      <c r="V245" s="221"/>
      <c r="W245" s="221"/>
      <c r="X245" s="221"/>
      <c r="Y245" s="221"/>
      <c r="Z245" s="221"/>
      <c r="AA245" s="221"/>
      <c r="AB245" s="221"/>
      <c r="AC245" s="221"/>
      <c r="AD245" s="221"/>
      <c r="AE245" s="221"/>
      <c r="AF245" s="221"/>
      <c r="AG245" s="221"/>
      <c r="AH245" s="221"/>
      <c r="AI245" s="3"/>
      <c r="AJ245" s="221"/>
      <c r="AK245" s="221"/>
      <c r="AL245" s="221"/>
      <c r="AM245" s="221"/>
      <c r="AN245" s="221"/>
      <c r="AO245" s="221"/>
      <c r="AP245" s="221"/>
    </row>
    <row r="246" customFormat="false" ht="17.25" hidden="false" customHeight="false" outlineLevel="0" collapsed="false">
      <c r="A246" s="221"/>
      <c r="B246" s="221"/>
      <c r="C246" s="221"/>
      <c r="D246" s="221"/>
      <c r="E246" s="221"/>
      <c r="F246" s="221"/>
      <c r="G246" s="3"/>
      <c r="H246" s="221"/>
      <c r="I246" s="221"/>
      <c r="J246" s="221"/>
      <c r="K246" s="221"/>
      <c r="L246" s="221"/>
      <c r="M246" s="221"/>
      <c r="N246" s="3"/>
      <c r="O246" s="221"/>
      <c r="P246" s="221"/>
      <c r="Q246" s="221"/>
      <c r="R246" s="221"/>
      <c r="S246" s="221"/>
      <c r="T246" s="221"/>
      <c r="U246" s="3"/>
      <c r="V246" s="221"/>
      <c r="W246" s="221"/>
      <c r="X246" s="221"/>
      <c r="Y246" s="221"/>
      <c r="Z246" s="221"/>
      <c r="AA246" s="221"/>
      <c r="AB246" s="221"/>
      <c r="AC246" s="221"/>
      <c r="AD246" s="221"/>
      <c r="AE246" s="221"/>
      <c r="AF246" s="221"/>
      <c r="AG246" s="221"/>
      <c r="AH246" s="221"/>
      <c r="AI246" s="3"/>
      <c r="AJ246" s="221"/>
      <c r="AK246" s="221"/>
      <c r="AL246" s="221"/>
      <c r="AM246" s="221"/>
      <c r="AN246" s="221"/>
      <c r="AO246" s="221"/>
      <c r="AP246" s="221"/>
    </row>
    <row r="247" customFormat="false" ht="17.25" hidden="false" customHeight="false" outlineLevel="0" collapsed="false">
      <c r="A247" s="221"/>
      <c r="B247" s="221"/>
      <c r="C247" s="221"/>
      <c r="D247" s="221"/>
      <c r="E247" s="221"/>
      <c r="F247" s="221"/>
      <c r="G247" s="3"/>
      <c r="H247" s="221"/>
      <c r="I247" s="221"/>
      <c r="J247" s="221"/>
      <c r="K247" s="221"/>
      <c r="L247" s="221"/>
      <c r="M247" s="221"/>
      <c r="N247" s="3"/>
      <c r="O247" s="221"/>
      <c r="P247" s="221"/>
      <c r="Q247" s="221"/>
      <c r="R247" s="221"/>
      <c r="S247" s="221"/>
      <c r="T247" s="221"/>
      <c r="U247" s="3"/>
      <c r="V247" s="221"/>
      <c r="W247" s="221"/>
      <c r="X247" s="221"/>
      <c r="Y247" s="221"/>
      <c r="Z247" s="221"/>
      <c r="AA247" s="221"/>
      <c r="AB247" s="221"/>
      <c r="AC247" s="221"/>
      <c r="AD247" s="221"/>
      <c r="AE247" s="221"/>
      <c r="AF247" s="221"/>
      <c r="AG247" s="221"/>
      <c r="AH247" s="221"/>
      <c r="AI247" s="3"/>
      <c r="AJ247" s="221"/>
      <c r="AK247" s="221"/>
      <c r="AL247" s="221"/>
      <c r="AM247" s="221"/>
      <c r="AN247" s="221"/>
      <c r="AO247" s="221"/>
      <c r="AP247" s="221"/>
    </row>
    <row r="248" customFormat="false" ht="17.25" hidden="false" customHeight="false" outlineLevel="0" collapsed="false">
      <c r="A248" s="221"/>
      <c r="B248" s="221"/>
      <c r="C248" s="221"/>
      <c r="D248" s="221"/>
      <c r="E248" s="221"/>
      <c r="F248" s="221"/>
      <c r="G248" s="3"/>
      <c r="H248" s="221"/>
      <c r="I248" s="221"/>
      <c r="J248" s="221"/>
      <c r="K248" s="221"/>
      <c r="L248" s="221"/>
      <c r="M248" s="221"/>
      <c r="N248" s="3"/>
      <c r="O248" s="221"/>
      <c r="P248" s="221"/>
      <c r="Q248" s="221"/>
      <c r="R248" s="221"/>
      <c r="S248" s="221"/>
      <c r="T248" s="221"/>
      <c r="U248" s="3"/>
      <c r="V248" s="221"/>
      <c r="W248" s="221"/>
      <c r="X248" s="221"/>
      <c r="Y248" s="221"/>
      <c r="Z248" s="221"/>
      <c r="AA248" s="221"/>
      <c r="AB248" s="221"/>
      <c r="AC248" s="221"/>
      <c r="AD248" s="221"/>
      <c r="AE248" s="221"/>
      <c r="AF248" s="221"/>
      <c r="AG248" s="221"/>
      <c r="AH248" s="221"/>
      <c r="AI248" s="3"/>
      <c r="AJ248" s="221"/>
      <c r="AK248" s="221"/>
      <c r="AL248" s="221"/>
      <c r="AM248" s="221"/>
      <c r="AN248" s="221"/>
      <c r="AO248" s="221"/>
      <c r="AP248" s="221"/>
    </row>
    <row r="249" customFormat="false" ht="17.25" hidden="false" customHeight="false" outlineLevel="0" collapsed="false">
      <c r="A249" s="221"/>
      <c r="B249" s="221"/>
      <c r="C249" s="221"/>
      <c r="D249" s="221"/>
      <c r="E249" s="221"/>
      <c r="F249" s="221"/>
      <c r="G249" s="3"/>
      <c r="H249" s="221"/>
      <c r="I249" s="221"/>
      <c r="J249" s="221"/>
      <c r="K249" s="221"/>
      <c r="L249" s="221"/>
      <c r="M249" s="221"/>
      <c r="N249" s="3"/>
      <c r="O249" s="221"/>
      <c r="P249" s="221"/>
      <c r="Q249" s="221"/>
      <c r="R249" s="221"/>
      <c r="S249" s="221"/>
      <c r="T249" s="221"/>
      <c r="U249" s="3"/>
      <c r="V249" s="221"/>
      <c r="W249" s="221"/>
      <c r="X249" s="221"/>
      <c r="Y249" s="221"/>
      <c r="Z249" s="221"/>
      <c r="AA249" s="221"/>
      <c r="AB249" s="221"/>
      <c r="AC249" s="221"/>
      <c r="AD249" s="221"/>
      <c r="AE249" s="221"/>
      <c r="AF249" s="221"/>
      <c r="AG249" s="221"/>
      <c r="AH249" s="221"/>
      <c r="AI249" s="3"/>
      <c r="AJ249" s="221"/>
      <c r="AK249" s="221"/>
      <c r="AL249" s="221"/>
      <c r="AM249" s="221"/>
      <c r="AN249" s="221"/>
      <c r="AO249" s="221"/>
      <c r="AP249" s="221"/>
    </row>
    <row r="250" customFormat="false" ht="17.25" hidden="false" customHeight="false" outlineLevel="0" collapsed="false">
      <c r="A250" s="221"/>
      <c r="B250" s="221"/>
      <c r="C250" s="221"/>
      <c r="D250" s="221"/>
      <c r="E250" s="221"/>
      <c r="F250" s="221"/>
      <c r="G250" s="3"/>
      <c r="H250" s="221"/>
      <c r="I250" s="221"/>
      <c r="J250" s="221"/>
      <c r="K250" s="221"/>
      <c r="L250" s="221"/>
      <c r="M250" s="221"/>
      <c r="N250" s="3"/>
      <c r="O250" s="221"/>
      <c r="P250" s="221"/>
      <c r="Q250" s="221"/>
      <c r="R250" s="221"/>
      <c r="S250" s="221"/>
      <c r="T250" s="221"/>
      <c r="U250" s="3"/>
      <c r="V250" s="221"/>
      <c r="W250" s="221"/>
      <c r="X250" s="221"/>
      <c r="Y250" s="221"/>
      <c r="Z250" s="221"/>
      <c r="AA250" s="221"/>
      <c r="AB250" s="221"/>
      <c r="AC250" s="221"/>
      <c r="AD250" s="221"/>
      <c r="AE250" s="221"/>
      <c r="AF250" s="221"/>
      <c r="AG250" s="221"/>
      <c r="AH250" s="221"/>
      <c r="AI250" s="3"/>
      <c r="AJ250" s="221"/>
      <c r="AK250" s="221"/>
      <c r="AL250" s="221"/>
      <c r="AM250" s="221"/>
      <c r="AN250" s="221"/>
      <c r="AO250" s="221"/>
      <c r="AP250" s="221"/>
    </row>
    <row r="251" customFormat="false" ht="17.25" hidden="false" customHeight="false" outlineLevel="0" collapsed="false">
      <c r="A251" s="221"/>
      <c r="B251" s="221"/>
      <c r="C251" s="221"/>
      <c r="D251" s="221"/>
      <c r="E251" s="221"/>
      <c r="F251" s="221"/>
      <c r="G251" s="3"/>
      <c r="H251" s="221"/>
      <c r="I251" s="221"/>
      <c r="J251" s="221"/>
      <c r="K251" s="221"/>
      <c r="L251" s="221"/>
      <c r="M251" s="221"/>
      <c r="N251" s="3"/>
      <c r="O251" s="221"/>
      <c r="P251" s="221"/>
      <c r="Q251" s="221"/>
      <c r="R251" s="221"/>
      <c r="S251" s="221"/>
      <c r="T251" s="221"/>
      <c r="U251" s="3"/>
      <c r="V251" s="221"/>
      <c r="W251" s="221"/>
      <c r="X251" s="221"/>
      <c r="Y251" s="221"/>
      <c r="Z251" s="221"/>
      <c r="AA251" s="221"/>
      <c r="AB251" s="221"/>
      <c r="AC251" s="221"/>
      <c r="AD251" s="221"/>
      <c r="AE251" s="221"/>
      <c r="AF251" s="221"/>
      <c r="AG251" s="221"/>
      <c r="AH251" s="221"/>
      <c r="AI251" s="3"/>
      <c r="AJ251" s="221"/>
      <c r="AK251" s="221"/>
      <c r="AL251" s="221"/>
      <c r="AM251" s="221"/>
      <c r="AN251" s="221"/>
      <c r="AO251" s="221"/>
      <c r="AP251" s="221"/>
    </row>
    <row r="252" customFormat="false" ht="17.25" hidden="false" customHeight="false" outlineLevel="0" collapsed="false">
      <c r="A252" s="221"/>
      <c r="B252" s="221"/>
      <c r="C252" s="221"/>
      <c r="D252" s="221"/>
      <c r="E252" s="221"/>
      <c r="F252" s="221"/>
      <c r="G252" s="3"/>
      <c r="H252" s="221"/>
      <c r="I252" s="221"/>
      <c r="J252" s="221"/>
      <c r="K252" s="221"/>
      <c r="L252" s="221"/>
      <c r="M252" s="221"/>
      <c r="N252" s="3"/>
      <c r="O252" s="221"/>
      <c r="P252" s="221"/>
      <c r="Q252" s="221"/>
      <c r="R252" s="221"/>
      <c r="S252" s="221"/>
      <c r="T252" s="221"/>
      <c r="U252" s="3"/>
      <c r="V252" s="221"/>
      <c r="W252" s="221"/>
      <c r="X252" s="221"/>
      <c r="Y252" s="221"/>
      <c r="Z252" s="221"/>
      <c r="AA252" s="221"/>
      <c r="AB252" s="221"/>
      <c r="AC252" s="221"/>
      <c r="AD252" s="221"/>
      <c r="AE252" s="221"/>
      <c r="AF252" s="221"/>
      <c r="AG252" s="221"/>
      <c r="AH252" s="221"/>
      <c r="AI252" s="3"/>
      <c r="AJ252" s="221"/>
      <c r="AK252" s="221"/>
      <c r="AL252" s="221"/>
      <c r="AM252" s="221"/>
      <c r="AN252" s="221"/>
      <c r="AO252" s="221"/>
      <c r="AP252" s="221"/>
    </row>
    <row r="253" customFormat="false" ht="17.25" hidden="false" customHeight="false" outlineLevel="0" collapsed="false">
      <c r="A253" s="221"/>
      <c r="B253" s="221"/>
      <c r="C253" s="221"/>
      <c r="D253" s="221"/>
      <c r="E253" s="221"/>
      <c r="F253" s="221"/>
      <c r="G253" s="3"/>
      <c r="H253" s="221"/>
      <c r="I253" s="221"/>
      <c r="J253" s="221"/>
      <c r="K253" s="221"/>
      <c r="L253" s="221"/>
      <c r="M253" s="221"/>
      <c r="N253" s="3"/>
      <c r="O253" s="221"/>
      <c r="P253" s="221"/>
      <c r="Q253" s="221"/>
      <c r="R253" s="221"/>
      <c r="S253" s="221"/>
      <c r="T253" s="221"/>
      <c r="U253" s="3"/>
      <c r="V253" s="221"/>
      <c r="W253" s="221"/>
      <c r="X253" s="221"/>
      <c r="Y253" s="221"/>
      <c r="Z253" s="221"/>
      <c r="AA253" s="221"/>
      <c r="AB253" s="221"/>
      <c r="AC253" s="221"/>
      <c r="AD253" s="221"/>
      <c r="AE253" s="221"/>
      <c r="AF253" s="221"/>
      <c r="AG253" s="221"/>
      <c r="AH253" s="221"/>
      <c r="AI253" s="3"/>
      <c r="AJ253" s="221"/>
      <c r="AK253" s="221"/>
      <c r="AL253" s="221"/>
      <c r="AM253" s="221"/>
      <c r="AN253" s="221"/>
      <c r="AO253" s="221"/>
      <c r="AP253" s="221"/>
    </row>
    <row r="254" customFormat="false" ht="17.25" hidden="false" customHeight="false" outlineLevel="0" collapsed="false">
      <c r="A254" s="221"/>
      <c r="B254" s="221"/>
      <c r="C254" s="221"/>
      <c r="D254" s="221"/>
      <c r="E254" s="221"/>
      <c r="F254" s="221"/>
      <c r="G254" s="3"/>
      <c r="H254" s="221"/>
      <c r="I254" s="221"/>
      <c r="J254" s="221"/>
      <c r="K254" s="221"/>
      <c r="L254" s="221"/>
      <c r="M254" s="221"/>
      <c r="N254" s="3"/>
      <c r="O254" s="221"/>
      <c r="P254" s="221"/>
      <c r="Q254" s="221"/>
      <c r="R254" s="221"/>
      <c r="S254" s="221"/>
      <c r="T254" s="221"/>
      <c r="U254" s="3"/>
      <c r="V254" s="221"/>
      <c r="W254" s="221"/>
      <c r="X254" s="221"/>
      <c r="Y254" s="221"/>
      <c r="Z254" s="221"/>
      <c r="AA254" s="221"/>
      <c r="AB254" s="221"/>
      <c r="AC254" s="221"/>
      <c r="AD254" s="221"/>
      <c r="AE254" s="221"/>
      <c r="AF254" s="221"/>
      <c r="AG254" s="221"/>
      <c r="AH254" s="221"/>
      <c r="AI254" s="3"/>
      <c r="AJ254" s="221"/>
      <c r="AK254" s="221"/>
      <c r="AL254" s="221"/>
      <c r="AM254" s="221"/>
      <c r="AN254" s="221"/>
      <c r="AO254" s="221"/>
      <c r="AP254" s="221"/>
    </row>
    <row r="255" customFormat="false" ht="17.25" hidden="false" customHeight="false" outlineLevel="0" collapsed="false">
      <c r="A255" s="221"/>
      <c r="B255" s="221"/>
      <c r="C255" s="221"/>
      <c r="D255" s="221"/>
      <c r="E255" s="221"/>
      <c r="F255" s="221"/>
      <c r="G255" s="3"/>
      <c r="H255" s="221"/>
      <c r="I255" s="221"/>
      <c r="J255" s="221"/>
      <c r="K255" s="221"/>
      <c r="L255" s="221"/>
      <c r="M255" s="221"/>
      <c r="N255" s="3"/>
      <c r="O255" s="221"/>
      <c r="P255" s="221"/>
      <c r="Q255" s="221"/>
      <c r="R255" s="221"/>
      <c r="S255" s="221"/>
      <c r="T255" s="221"/>
      <c r="U255" s="3"/>
      <c r="V255" s="221"/>
      <c r="W255" s="221"/>
      <c r="X255" s="221"/>
      <c r="Y255" s="221"/>
      <c r="Z255" s="221"/>
      <c r="AA255" s="221"/>
      <c r="AB255" s="221"/>
      <c r="AC255" s="221"/>
      <c r="AD255" s="221"/>
      <c r="AE255" s="221"/>
      <c r="AF255" s="221"/>
      <c r="AG255" s="221"/>
      <c r="AH255" s="221"/>
      <c r="AI255" s="3"/>
      <c r="AJ255" s="221"/>
      <c r="AK255" s="221"/>
      <c r="AL255" s="221"/>
      <c r="AM255" s="221"/>
      <c r="AN255" s="221"/>
      <c r="AO255" s="221"/>
      <c r="AP255" s="221"/>
    </row>
    <row r="256" customFormat="false" ht="17.25" hidden="false" customHeight="false" outlineLevel="0" collapsed="false">
      <c r="A256" s="221"/>
      <c r="B256" s="221"/>
      <c r="C256" s="221"/>
      <c r="D256" s="221"/>
      <c r="E256" s="221"/>
      <c r="F256" s="221"/>
      <c r="G256" s="3"/>
      <c r="H256" s="221"/>
      <c r="I256" s="221"/>
      <c r="J256" s="221"/>
      <c r="K256" s="221"/>
      <c r="L256" s="221"/>
      <c r="M256" s="221"/>
      <c r="N256" s="3"/>
      <c r="O256" s="221"/>
      <c r="P256" s="221"/>
      <c r="Q256" s="221"/>
      <c r="R256" s="221"/>
      <c r="S256" s="221"/>
      <c r="T256" s="221"/>
      <c r="U256" s="3"/>
      <c r="V256" s="221"/>
      <c r="W256" s="221"/>
      <c r="X256" s="221"/>
      <c r="Y256" s="221"/>
      <c r="Z256" s="221"/>
      <c r="AA256" s="221"/>
      <c r="AB256" s="221"/>
      <c r="AC256" s="221"/>
      <c r="AD256" s="221"/>
      <c r="AE256" s="221"/>
      <c r="AF256" s="221"/>
      <c r="AG256" s="221"/>
      <c r="AH256" s="221"/>
      <c r="AI256" s="3"/>
      <c r="AJ256" s="221"/>
      <c r="AK256" s="221"/>
      <c r="AL256" s="221"/>
      <c r="AM256" s="221"/>
      <c r="AN256" s="221"/>
      <c r="AO256" s="221"/>
      <c r="AP256" s="221"/>
    </row>
    <row r="257" customFormat="false" ht="17.25" hidden="false" customHeight="false" outlineLevel="0" collapsed="false">
      <c r="A257" s="221"/>
      <c r="B257" s="221"/>
      <c r="C257" s="221"/>
      <c r="D257" s="221"/>
      <c r="E257" s="221"/>
      <c r="F257" s="221"/>
      <c r="G257" s="3"/>
      <c r="H257" s="221"/>
      <c r="I257" s="221"/>
      <c r="J257" s="221"/>
      <c r="K257" s="221"/>
      <c r="L257" s="221"/>
      <c r="M257" s="221"/>
      <c r="N257" s="3"/>
      <c r="O257" s="221"/>
      <c r="P257" s="221"/>
      <c r="Q257" s="221"/>
      <c r="R257" s="221"/>
      <c r="S257" s="221"/>
      <c r="T257" s="221"/>
      <c r="U257" s="3"/>
      <c r="V257" s="221"/>
      <c r="W257" s="221"/>
      <c r="X257" s="221"/>
      <c r="Y257" s="221"/>
      <c r="Z257" s="221"/>
      <c r="AA257" s="221"/>
      <c r="AB257" s="221"/>
      <c r="AC257" s="221"/>
      <c r="AD257" s="221"/>
      <c r="AE257" s="221"/>
      <c r="AF257" s="221"/>
      <c r="AG257" s="221"/>
      <c r="AH257" s="221"/>
      <c r="AI257" s="3"/>
      <c r="AJ257" s="221"/>
      <c r="AK257" s="221"/>
      <c r="AL257" s="221"/>
      <c r="AM257" s="221"/>
      <c r="AN257" s="221"/>
      <c r="AO257" s="221"/>
      <c r="AP257" s="221"/>
    </row>
    <row r="258" customFormat="false" ht="17.25" hidden="false" customHeight="false" outlineLevel="0" collapsed="false">
      <c r="A258" s="221"/>
      <c r="B258" s="221"/>
      <c r="C258" s="221"/>
      <c r="D258" s="221"/>
      <c r="E258" s="221"/>
      <c r="F258" s="221"/>
      <c r="G258" s="3"/>
      <c r="H258" s="221"/>
      <c r="I258" s="221"/>
      <c r="J258" s="221"/>
      <c r="K258" s="221"/>
      <c r="L258" s="221"/>
      <c r="M258" s="221"/>
      <c r="N258" s="3"/>
      <c r="O258" s="221"/>
      <c r="P258" s="221"/>
      <c r="Q258" s="221"/>
      <c r="R258" s="221"/>
      <c r="S258" s="221"/>
      <c r="T258" s="221"/>
      <c r="U258" s="3"/>
      <c r="V258" s="221"/>
      <c r="W258" s="221"/>
      <c r="X258" s="221"/>
      <c r="Y258" s="221"/>
      <c r="Z258" s="221"/>
      <c r="AA258" s="221"/>
      <c r="AB258" s="221"/>
      <c r="AC258" s="221"/>
      <c r="AD258" s="221"/>
      <c r="AE258" s="221"/>
      <c r="AF258" s="221"/>
      <c r="AG258" s="221"/>
      <c r="AH258" s="221"/>
      <c r="AI258" s="3"/>
      <c r="AJ258" s="221"/>
      <c r="AK258" s="221"/>
      <c r="AL258" s="221"/>
      <c r="AM258" s="221"/>
      <c r="AN258" s="221"/>
      <c r="AO258" s="221"/>
      <c r="AP258" s="221"/>
    </row>
    <row r="259" customFormat="false" ht="17.25" hidden="false" customHeight="false" outlineLevel="0" collapsed="false">
      <c r="A259" s="221"/>
      <c r="B259" s="221"/>
      <c r="C259" s="221"/>
      <c r="D259" s="221"/>
      <c r="E259" s="221"/>
      <c r="F259" s="221"/>
      <c r="G259" s="3"/>
      <c r="H259" s="221"/>
      <c r="I259" s="221"/>
      <c r="J259" s="221"/>
      <c r="K259" s="221"/>
      <c r="L259" s="221"/>
      <c r="M259" s="221"/>
      <c r="N259" s="3"/>
      <c r="O259" s="221"/>
      <c r="P259" s="221"/>
      <c r="Q259" s="221"/>
      <c r="R259" s="221"/>
      <c r="S259" s="221"/>
      <c r="T259" s="221"/>
      <c r="U259" s="3"/>
      <c r="V259" s="221"/>
      <c r="W259" s="221"/>
      <c r="X259" s="221"/>
      <c r="Y259" s="221"/>
      <c r="Z259" s="221"/>
      <c r="AA259" s="221"/>
      <c r="AB259" s="221"/>
      <c r="AC259" s="221"/>
      <c r="AD259" s="221"/>
      <c r="AE259" s="221"/>
      <c r="AF259" s="221"/>
      <c r="AG259" s="221"/>
      <c r="AH259" s="221"/>
      <c r="AI259" s="3"/>
      <c r="AJ259" s="221"/>
      <c r="AK259" s="221"/>
      <c r="AL259" s="221"/>
      <c r="AM259" s="221"/>
      <c r="AN259" s="221"/>
      <c r="AO259" s="221"/>
      <c r="AP259" s="221"/>
    </row>
    <row r="260" customFormat="false" ht="17.25" hidden="false" customHeight="false" outlineLevel="0" collapsed="false">
      <c r="A260" s="221"/>
      <c r="B260" s="221"/>
      <c r="C260" s="221"/>
      <c r="D260" s="221"/>
      <c r="E260" s="221"/>
      <c r="F260" s="221"/>
      <c r="G260" s="3"/>
      <c r="H260" s="221"/>
      <c r="I260" s="221"/>
      <c r="J260" s="221"/>
      <c r="K260" s="221"/>
      <c r="L260" s="221"/>
      <c r="M260" s="221"/>
      <c r="N260" s="3"/>
      <c r="O260" s="221"/>
      <c r="P260" s="221"/>
      <c r="Q260" s="221"/>
      <c r="R260" s="221"/>
      <c r="S260" s="221"/>
      <c r="T260" s="221"/>
      <c r="U260" s="3"/>
      <c r="V260" s="221"/>
      <c r="W260" s="221"/>
      <c r="X260" s="221"/>
      <c r="Y260" s="221"/>
      <c r="Z260" s="221"/>
      <c r="AA260" s="221"/>
      <c r="AB260" s="221"/>
      <c r="AC260" s="221"/>
      <c r="AD260" s="221"/>
      <c r="AE260" s="221"/>
      <c r="AF260" s="221"/>
      <c r="AG260" s="221"/>
      <c r="AH260" s="221"/>
      <c r="AI260" s="3"/>
      <c r="AJ260" s="221"/>
      <c r="AK260" s="221"/>
      <c r="AL260" s="221"/>
      <c r="AM260" s="221"/>
      <c r="AN260" s="221"/>
      <c r="AO260" s="221"/>
      <c r="AP260" s="221"/>
    </row>
    <row r="261" customFormat="false" ht="17.25" hidden="false" customHeight="false" outlineLevel="0" collapsed="false">
      <c r="A261" s="221"/>
      <c r="B261" s="221"/>
      <c r="C261" s="221"/>
      <c r="D261" s="221"/>
      <c r="E261" s="221"/>
      <c r="F261" s="221"/>
      <c r="G261" s="3"/>
      <c r="H261" s="221"/>
      <c r="I261" s="221"/>
      <c r="J261" s="221"/>
      <c r="K261" s="221"/>
      <c r="L261" s="221"/>
      <c r="M261" s="221"/>
      <c r="N261" s="3"/>
      <c r="O261" s="221"/>
      <c r="P261" s="221"/>
      <c r="Q261" s="221"/>
      <c r="R261" s="221"/>
      <c r="S261" s="221"/>
      <c r="T261" s="221"/>
      <c r="U261" s="3"/>
      <c r="V261" s="221"/>
      <c r="W261" s="221"/>
      <c r="X261" s="221"/>
      <c r="Y261" s="221"/>
      <c r="Z261" s="221"/>
      <c r="AA261" s="221"/>
      <c r="AB261" s="221"/>
      <c r="AC261" s="221"/>
      <c r="AD261" s="221"/>
      <c r="AE261" s="221"/>
      <c r="AF261" s="221"/>
      <c r="AG261" s="221"/>
      <c r="AH261" s="221"/>
      <c r="AI261" s="3"/>
      <c r="AJ261" s="221"/>
      <c r="AK261" s="221"/>
      <c r="AL261" s="221"/>
      <c r="AM261" s="221"/>
      <c r="AN261" s="221"/>
      <c r="AO261" s="221"/>
      <c r="AP261" s="221"/>
    </row>
    <row r="262" customFormat="false" ht="17.25" hidden="false" customHeight="false" outlineLevel="0" collapsed="false">
      <c r="A262" s="221"/>
      <c r="B262" s="221"/>
      <c r="C262" s="221"/>
      <c r="D262" s="221"/>
      <c r="E262" s="221"/>
      <c r="F262" s="221"/>
      <c r="G262" s="3"/>
      <c r="H262" s="221"/>
      <c r="I262" s="221"/>
      <c r="J262" s="221"/>
      <c r="K262" s="221"/>
      <c r="L262" s="221"/>
      <c r="M262" s="221"/>
      <c r="N262" s="3"/>
      <c r="O262" s="221"/>
      <c r="P262" s="221"/>
      <c r="Q262" s="221"/>
      <c r="R262" s="221"/>
      <c r="S262" s="221"/>
      <c r="T262" s="221"/>
      <c r="U262" s="3"/>
      <c r="V262" s="221"/>
      <c r="W262" s="221"/>
      <c r="X262" s="221"/>
      <c r="Y262" s="221"/>
      <c r="Z262" s="221"/>
      <c r="AA262" s="221"/>
      <c r="AB262" s="221"/>
      <c r="AC262" s="221"/>
      <c r="AD262" s="221"/>
      <c r="AE262" s="221"/>
      <c r="AF262" s="221"/>
      <c r="AG262" s="221"/>
      <c r="AH262" s="221"/>
      <c r="AI262" s="3"/>
      <c r="AJ262" s="221"/>
      <c r="AK262" s="221"/>
      <c r="AL262" s="221"/>
      <c r="AM262" s="221"/>
      <c r="AN262" s="221"/>
      <c r="AO262" s="221"/>
      <c r="AP262" s="221"/>
    </row>
    <row r="263" customFormat="false" ht="17.25" hidden="false" customHeight="false" outlineLevel="0" collapsed="false">
      <c r="A263" s="221"/>
      <c r="B263" s="221"/>
      <c r="C263" s="221"/>
      <c r="D263" s="221"/>
      <c r="E263" s="221"/>
      <c r="F263" s="221"/>
      <c r="G263" s="3"/>
      <c r="H263" s="221"/>
      <c r="I263" s="221"/>
      <c r="J263" s="221"/>
      <c r="K263" s="221"/>
      <c r="L263" s="221"/>
      <c r="M263" s="221"/>
      <c r="N263" s="3"/>
      <c r="O263" s="221"/>
      <c r="P263" s="221"/>
      <c r="Q263" s="221"/>
      <c r="R263" s="221"/>
      <c r="S263" s="221"/>
      <c r="T263" s="221"/>
      <c r="U263" s="3"/>
      <c r="V263" s="221"/>
      <c r="W263" s="221"/>
      <c r="X263" s="221"/>
      <c r="Y263" s="221"/>
      <c r="Z263" s="221"/>
      <c r="AA263" s="221"/>
      <c r="AB263" s="221"/>
      <c r="AC263" s="221"/>
      <c r="AD263" s="221"/>
      <c r="AE263" s="221"/>
      <c r="AF263" s="221"/>
      <c r="AG263" s="221"/>
      <c r="AH263" s="221"/>
      <c r="AI263" s="3"/>
      <c r="AJ263" s="221"/>
      <c r="AK263" s="221"/>
      <c r="AL263" s="221"/>
      <c r="AM263" s="221"/>
      <c r="AN263" s="221"/>
      <c r="AO263" s="221"/>
      <c r="AP263" s="221"/>
    </row>
    <row r="264" customFormat="false" ht="17.25" hidden="false" customHeight="false" outlineLevel="0" collapsed="false">
      <c r="A264" s="221"/>
      <c r="B264" s="221"/>
      <c r="C264" s="221"/>
      <c r="D264" s="221"/>
      <c r="E264" s="221"/>
      <c r="F264" s="221"/>
      <c r="G264" s="3"/>
      <c r="H264" s="221"/>
      <c r="I264" s="221"/>
      <c r="J264" s="221"/>
      <c r="K264" s="221"/>
      <c r="L264" s="221"/>
      <c r="M264" s="221"/>
      <c r="N264" s="3"/>
      <c r="O264" s="221"/>
      <c r="P264" s="221"/>
      <c r="Q264" s="221"/>
      <c r="R264" s="221"/>
      <c r="S264" s="221"/>
      <c r="T264" s="221"/>
      <c r="U264" s="3"/>
      <c r="V264" s="221"/>
      <c r="W264" s="221"/>
      <c r="X264" s="221"/>
      <c r="Y264" s="221"/>
      <c r="Z264" s="221"/>
      <c r="AA264" s="221"/>
      <c r="AB264" s="221"/>
      <c r="AC264" s="221"/>
      <c r="AD264" s="221"/>
      <c r="AE264" s="221"/>
      <c r="AF264" s="221"/>
      <c r="AG264" s="221"/>
      <c r="AH264" s="221"/>
      <c r="AI264" s="3"/>
      <c r="AJ264" s="221"/>
      <c r="AK264" s="221"/>
      <c r="AL264" s="221"/>
      <c r="AM264" s="221"/>
      <c r="AN264" s="221"/>
      <c r="AO264" s="221"/>
      <c r="AP264" s="221"/>
    </row>
    <row r="265" customFormat="false" ht="17.25" hidden="false" customHeight="false" outlineLevel="0" collapsed="false">
      <c r="A265" s="221"/>
      <c r="B265" s="221"/>
      <c r="C265" s="221"/>
      <c r="D265" s="221"/>
      <c r="E265" s="221"/>
      <c r="F265" s="221"/>
      <c r="G265" s="3"/>
      <c r="H265" s="221"/>
      <c r="I265" s="221"/>
      <c r="J265" s="221"/>
      <c r="K265" s="221"/>
      <c r="L265" s="221"/>
      <c r="M265" s="221"/>
      <c r="N265" s="3"/>
      <c r="O265" s="221"/>
      <c r="P265" s="221"/>
      <c r="Q265" s="221"/>
      <c r="R265" s="221"/>
      <c r="S265" s="221"/>
      <c r="T265" s="221"/>
      <c r="U265" s="3"/>
      <c r="V265" s="221"/>
      <c r="W265" s="221"/>
      <c r="X265" s="221"/>
      <c r="Y265" s="221"/>
      <c r="Z265" s="221"/>
      <c r="AA265" s="221"/>
      <c r="AB265" s="221"/>
      <c r="AC265" s="221"/>
      <c r="AD265" s="221"/>
      <c r="AE265" s="221"/>
      <c r="AF265" s="221"/>
      <c r="AG265" s="221"/>
      <c r="AH265" s="221"/>
      <c r="AI265" s="3"/>
      <c r="AJ265" s="221"/>
      <c r="AK265" s="221"/>
      <c r="AL265" s="221"/>
      <c r="AM265" s="221"/>
      <c r="AN265" s="221"/>
      <c r="AO265" s="221"/>
      <c r="AP265" s="221"/>
    </row>
  </sheetData>
  <mergeCells count="26">
    <mergeCell ref="A1:G1"/>
    <mergeCell ref="H1:N1"/>
    <mergeCell ref="O1:U1"/>
    <mergeCell ref="V1:AB1"/>
    <mergeCell ref="AC1:AI1"/>
    <mergeCell ref="AJ1:AP1"/>
    <mergeCell ref="AQ1:AW1"/>
    <mergeCell ref="A2:G2"/>
    <mergeCell ref="H2:N2"/>
    <mergeCell ref="O2:U2"/>
    <mergeCell ref="V2:AB2"/>
    <mergeCell ref="AC2:AI2"/>
    <mergeCell ref="AJ2:AP2"/>
    <mergeCell ref="AQ2:AW2"/>
    <mergeCell ref="A3:G3"/>
    <mergeCell ref="H3:N3"/>
    <mergeCell ref="O3:U3"/>
    <mergeCell ref="V3:AB3"/>
    <mergeCell ref="AC3:AI3"/>
    <mergeCell ref="AJ3:AP3"/>
    <mergeCell ref="A4:G4"/>
    <mergeCell ref="H4:N4"/>
    <mergeCell ref="O4:U4"/>
    <mergeCell ref="V4:AB4"/>
    <mergeCell ref="AC4:AI4"/>
    <mergeCell ref="AJ4:AP4"/>
  </mergeCells>
  <printOptions headings="false" gridLines="false" gridLinesSet="true" horizontalCentered="true" verticalCentered="false"/>
  <pageMargins left="0.734027777777778" right="0.14375" top="0.511805555555556"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16"/>
  <sheetViews>
    <sheetView showFormulas="false" showGridLines="true" showRowColHeaders="true" showZeros="true" rightToLeft="false" tabSelected="false" showOutlineSymbols="true" defaultGridColor="true" view="normal" topLeftCell="IM19" colorId="64" zoomScale="100" zoomScaleNormal="100" zoomScalePageLayoutView="100" workbookViewId="0">
      <selection pane="topLeft" activeCell="IM1" activeCellId="0" sqref="IM1:IQ1"/>
    </sheetView>
  </sheetViews>
  <sheetFormatPr defaultColWidth="8.99609375" defaultRowHeight="17.25" zeroHeight="false" outlineLevelRow="0" outlineLevelCol="0"/>
  <cols>
    <col collapsed="false" customWidth="true" hidden="false" outlineLevel="0" max="1" min="1" style="109" width="21.24"/>
    <col collapsed="false" customWidth="true" hidden="false" outlineLevel="0" max="5" min="2" style="109" width="15.62"/>
    <col collapsed="false" customWidth="true" hidden="false" outlineLevel="0" max="6" min="6" style="109" width="20.24"/>
    <col collapsed="false" customWidth="true" hidden="false" outlineLevel="0" max="10" min="7" style="109" width="15.62"/>
    <col collapsed="false" customWidth="true" hidden="false" outlineLevel="0" max="11" min="11" style="267" width="30.62"/>
    <col collapsed="false" customWidth="true" hidden="false" outlineLevel="0" max="13" min="12" style="267" width="8.87"/>
    <col collapsed="false" customWidth="true" hidden="false" outlineLevel="0" max="17" min="14" style="109" width="8.87"/>
    <col collapsed="false" customWidth="true" hidden="false" outlineLevel="0" max="18" min="18" style="267" width="30.75"/>
    <col collapsed="false" customWidth="true" hidden="false" outlineLevel="0" max="23" min="19" style="109" width="8.74"/>
    <col collapsed="false" customWidth="true" hidden="false" outlineLevel="0" max="24" min="24" style="268" width="8.74"/>
    <col collapsed="false" customWidth="true" hidden="false" outlineLevel="0" max="25" min="25" style="269" width="44.75"/>
    <col collapsed="false" customWidth="true" hidden="false" outlineLevel="0" max="26" min="26" style="109" width="8.36"/>
    <col collapsed="false" customWidth="true" hidden="false" outlineLevel="0" max="27" min="27" style="109" width="8.5"/>
    <col collapsed="false" customWidth="true" hidden="false" outlineLevel="0" max="28" min="28" style="109" width="8.24"/>
    <col collapsed="false" customWidth="true" hidden="false" outlineLevel="0" max="29" min="29" style="109" width="8.36"/>
    <col collapsed="false" customWidth="true" hidden="false" outlineLevel="0" max="30" min="30" style="109" width="8.5"/>
    <col collapsed="false" customWidth="true" hidden="false" outlineLevel="0" max="32" min="31" style="109" width="9.62"/>
    <col collapsed="false" customWidth="true" hidden="false" outlineLevel="0" max="33" min="33" style="109" width="10.12"/>
    <col collapsed="false" customWidth="true" hidden="false" outlineLevel="0" max="34" min="34" style="109" width="9.62"/>
    <col collapsed="false" customWidth="true" hidden="false" outlineLevel="0" max="36" min="35" style="109" width="11.36"/>
    <col collapsed="false" customWidth="true" hidden="false" outlineLevel="0" max="37" min="37" style="109" width="10.37"/>
    <col collapsed="false" customWidth="true" hidden="false" outlineLevel="0" max="38" min="38" style="109" width="10.99"/>
    <col collapsed="false" customWidth="true" hidden="false" outlineLevel="0" max="39" min="39" style="109" width="19.62"/>
    <col collapsed="false" customWidth="true" hidden="false" outlineLevel="0" max="40" min="40" style="109" width="20.24"/>
    <col collapsed="false" customWidth="true" hidden="false" outlineLevel="0" max="41" min="41" style="109" width="19.12"/>
    <col collapsed="false" customWidth="true" hidden="false" outlineLevel="0" max="42" min="42" style="109" width="22.12"/>
    <col collapsed="false" customWidth="true" hidden="false" outlineLevel="0" max="43" min="43" style="109" width="20.12"/>
    <col collapsed="false" customWidth="true" hidden="false" outlineLevel="0" max="44" min="44" style="109" width="19.62"/>
    <col collapsed="false" customWidth="true" hidden="false" outlineLevel="0" max="45" min="45" style="109" width="21.75"/>
    <col collapsed="false" customWidth="true" hidden="false" outlineLevel="0" max="46" min="46" style="109" width="22.99"/>
    <col collapsed="false" customWidth="true" hidden="false" outlineLevel="0" max="47" min="47" style="109" width="21.5"/>
    <col collapsed="false" customWidth="true" hidden="false" outlineLevel="0" max="48" min="48" style="109" width="20.87"/>
    <col collapsed="false" customWidth="true" hidden="false" outlineLevel="0" max="49" min="49" style="109" width="18.24"/>
    <col collapsed="false" customWidth="true" hidden="false" outlineLevel="0" max="50" min="50" style="109" width="19.87"/>
    <col collapsed="false" customWidth="true" hidden="false" outlineLevel="0" max="51" min="51" style="109" width="27.12"/>
    <col collapsed="false" customWidth="true" hidden="false" outlineLevel="0" max="55" min="52" style="109" width="9.12"/>
    <col collapsed="false" customWidth="true" hidden="false" outlineLevel="0" max="56" min="56" style="109" width="9.75"/>
    <col collapsed="false" customWidth="true" hidden="false" outlineLevel="0" max="57" min="57" style="109" width="10.12"/>
    <col collapsed="false" customWidth="true" hidden="false" outlineLevel="0" max="58" min="58" style="109" width="27.87"/>
    <col collapsed="false" customWidth="true" hidden="false" outlineLevel="0" max="59" min="59" style="109" width="8.5"/>
    <col collapsed="false" customWidth="true" hidden="false" outlineLevel="0" max="60" min="60" style="109" width="9.5"/>
    <col collapsed="false" customWidth="true" hidden="false" outlineLevel="0" max="62" min="61" style="109" width="9.87"/>
    <col collapsed="false" customWidth="true" hidden="false" outlineLevel="0" max="63" min="63" style="109" width="9.99"/>
    <col collapsed="false" customWidth="true" hidden="false" outlineLevel="0" max="64" min="64" style="109" width="12.24"/>
    <col collapsed="false" customWidth="true" hidden="false" outlineLevel="0" max="65" min="65" style="109" width="15.12"/>
    <col collapsed="false" customWidth="true" hidden="false" outlineLevel="0" max="66" min="66" style="109" width="15.37"/>
    <col collapsed="false" customWidth="true" hidden="false" outlineLevel="0" max="67" min="67" style="109" width="18.12"/>
    <col collapsed="false" customWidth="true" hidden="false" outlineLevel="0" max="68" min="68" style="109" width="15.75"/>
    <col collapsed="false" customWidth="true" hidden="false" outlineLevel="0" max="69" min="69" style="109" width="16.87"/>
    <col collapsed="false" customWidth="true" hidden="false" outlineLevel="0" max="70" min="70" style="109" width="27.24"/>
    <col collapsed="false" customWidth="true" hidden="false" outlineLevel="0" max="74" min="71" style="109" width="8.62"/>
    <col collapsed="false" customWidth="true" hidden="false" outlineLevel="0" max="75" min="75" style="109" width="8.36"/>
    <col collapsed="false" customWidth="true" hidden="false" outlineLevel="0" max="76" min="76" style="109" width="9.87"/>
    <col collapsed="false" customWidth="true" hidden="false" outlineLevel="0" max="77" min="77" style="109" width="13.62"/>
    <col collapsed="false" customWidth="true" hidden="false" outlineLevel="0" max="78" min="78" style="109" width="15.12"/>
    <col collapsed="false" customWidth="true" hidden="false" outlineLevel="0" max="79" min="79" style="109" width="14.99"/>
    <col collapsed="false" customWidth="true" hidden="false" outlineLevel="0" max="80" min="80" style="109" width="14.36"/>
    <col collapsed="false" customWidth="true" hidden="false" outlineLevel="0" max="81" min="81" style="109" width="16.49"/>
    <col collapsed="false" customWidth="true" hidden="false" outlineLevel="0" max="82" min="82" style="109" width="18.87"/>
    <col collapsed="false" customWidth="true" hidden="false" outlineLevel="0" max="83" min="83" style="109" width="14.36"/>
    <col collapsed="false" customWidth="true" hidden="false" outlineLevel="0" max="84" min="84" style="109" width="16.24"/>
    <col collapsed="false" customWidth="true" hidden="false" outlineLevel="0" max="85" min="85" style="0" width="13.74"/>
    <col collapsed="false" customWidth="true" hidden="false" outlineLevel="0" max="86" min="86" style="0" width="16.99"/>
    <col collapsed="false" customWidth="true" hidden="false" outlineLevel="0" max="87" min="87" style="0" width="27.5"/>
    <col collapsed="false" customWidth="true" hidden="false" outlineLevel="0" max="91" min="88" style="0" width="9.12"/>
    <col collapsed="false" customWidth="true" hidden="false" outlineLevel="0" max="92" min="92" style="0" width="6.75"/>
    <col collapsed="false" customWidth="true" hidden="false" outlineLevel="0" max="93" min="93" style="0" width="9.24"/>
    <col collapsed="false" customWidth="true" hidden="false" outlineLevel="0" max="94" min="94" style="0" width="26.24"/>
    <col collapsed="false" customWidth="true" hidden="false" outlineLevel="0" max="95" min="95" style="0" width="11.12"/>
    <col collapsed="false" customWidth="true" hidden="false" outlineLevel="0" max="96" min="96" style="0" width="10.24"/>
    <col collapsed="false" customWidth="true" hidden="false" outlineLevel="0" max="97" min="97" style="0" width="8.62"/>
    <col collapsed="false" customWidth="true" hidden="false" outlineLevel="0" max="98" min="98" style="0" width="10.62"/>
    <col collapsed="false" customWidth="true" hidden="false" outlineLevel="0" max="99" min="99" style="0" width="10.12"/>
    <col collapsed="false" customWidth="true" hidden="false" outlineLevel="0" max="100" min="100" style="0" width="10.87"/>
    <col collapsed="false" customWidth="true" hidden="false" outlineLevel="0" max="101" min="101" style="0" width="26.74"/>
    <col collapsed="false" customWidth="true" hidden="false" outlineLevel="0" max="105" min="102" style="0" width="8.9"/>
    <col collapsed="false" customWidth="true" hidden="false" outlineLevel="0" max="106" min="106" style="0" width="7.62"/>
    <col collapsed="false" customWidth="true" hidden="false" outlineLevel="0" max="107" min="107" style="0" width="10.49"/>
    <col collapsed="false" customWidth="true" hidden="false" outlineLevel="0" max="108" min="108" style="0" width="26.74"/>
    <col collapsed="false" customWidth="true" hidden="false" outlineLevel="0" max="109" min="109" style="0" width="9.87"/>
    <col collapsed="false" customWidth="true" hidden="false" outlineLevel="0" max="110" min="110" style="0" width="9.62"/>
    <col collapsed="false" customWidth="true" hidden="false" outlineLevel="0" max="111" min="111" style="0" width="9.36"/>
    <col collapsed="false" customWidth="true" hidden="false" outlineLevel="0" max="112" min="112" style="0" width="10.24"/>
    <col collapsed="false" customWidth="true" hidden="false" outlineLevel="0" max="113" min="113" style="0" width="9.62"/>
    <col collapsed="false" customWidth="true" hidden="false" outlineLevel="0" max="114" min="114" style="0" width="12.62"/>
    <col collapsed="false" customWidth="true" hidden="false" outlineLevel="0" max="115" min="115" style="0" width="28.24"/>
    <col collapsed="false" customWidth="true" hidden="false" outlineLevel="0" max="119" min="116" style="0" width="8.62"/>
    <col collapsed="false" customWidth="true" hidden="false" outlineLevel="0" max="121" min="120" style="0" width="9.36"/>
    <col collapsed="false" customWidth="true" hidden="false" outlineLevel="0" max="122" min="122" style="0" width="26.62"/>
    <col collapsed="false" customWidth="true" hidden="false" outlineLevel="0" max="126" min="123" style="0" width="8.62"/>
    <col collapsed="false" customWidth="true" hidden="false" outlineLevel="0" max="127" min="127" style="0" width="10.49"/>
    <col collapsed="false" customWidth="true" hidden="false" outlineLevel="0" max="128" min="128" style="0" width="10.24"/>
    <col collapsed="false" customWidth="true" hidden="false" outlineLevel="0" max="129" min="129" style="0" width="25.74"/>
    <col collapsed="false" customWidth="true" hidden="false" outlineLevel="0" max="130" min="130" style="0" width="8.62"/>
    <col collapsed="false" customWidth="true" hidden="false" outlineLevel="0" max="131" min="131" style="0" width="9.75"/>
    <col collapsed="false" customWidth="true" hidden="false" outlineLevel="0" max="132" min="132" style="0" width="10.24"/>
    <col collapsed="false" customWidth="true" hidden="false" outlineLevel="0" max="133" min="133" style="0" width="8.62"/>
    <col collapsed="false" customWidth="true" hidden="false" outlineLevel="0" max="134" min="134" style="0" width="9.36"/>
    <col collapsed="false" customWidth="true" hidden="false" outlineLevel="0" max="135" min="135" style="0" width="10.62"/>
    <col collapsed="false" customWidth="true" hidden="false" outlineLevel="0" max="136" min="136" style="0" width="26.87"/>
    <col collapsed="false" customWidth="true" hidden="false" outlineLevel="0" max="140" min="137" style="0" width="8.62"/>
    <col collapsed="false" customWidth="true" hidden="false" outlineLevel="0" max="141" min="141" style="0" width="10.87"/>
    <col collapsed="false" customWidth="true" hidden="false" outlineLevel="0" max="142" min="142" style="0" width="10.24"/>
    <col collapsed="false" customWidth="true" hidden="false" outlineLevel="0" max="143" min="143" style="0" width="26.62"/>
    <col collapsed="false" customWidth="true" hidden="false" outlineLevel="0" max="147" min="144" style="0" width="8.62"/>
    <col collapsed="false" customWidth="true" hidden="false" outlineLevel="0" max="148" min="148" style="0" width="9.62"/>
    <col collapsed="false" customWidth="true" hidden="false" outlineLevel="0" max="149" min="149" style="0" width="9.87"/>
    <col collapsed="false" customWidth="true" hidden="false" outlineLevel="0" max="150" min="150" style="0" width="26.87"/>
    <col collapsed="false" customWidth="true" hidden="false" outlineLevel="0" max="154" min="151" style="0" width="8.62"/>
    <col collapsed="false" customWidth="true" hidden="false" outlineLevel="0" max="155" min="155" style="0" width="9.24"/>
    <col collapsed="false" customWidth="true" hidden="false" outlineLevel="0" max="156" min="156" style="0" width="10.24"/>
    <col collapsed="false" customWidth="true" hidden="false" outlineLevel="0" max="157" min="157" style="0" width="26.62"/>
    <col collapsed="false" customWidth="true" hidden="false" outlineLevel="0" max="158" min="158" style="0" width="9.87"/>
    <col collapsed="false" customWidth="true" hidden="false" outlineLevel="0" max="161" min="159" style="0" width="8.62"/>
    <col collapsed="false" customWidth="true" hidden="false" outlineLevel="0" max="162" min="162" style="0" width="9.36"/>
    <col collapsed="false" customWidth="true" hidden="false" outlineLevel="0" max="163" min="163" style="0" width="9.62"/>
    <col collapsed="false" customWidth="true" hidden="false" outlineLevel="0" max="164" min="164" style="0" width="26.99"/>
    <col collapsed="false" customWidth="true" hidden="false" outlineLevel="0" max="166" min="165" style="0" width="8.62"/>
    <col collapsed="false" customWidth="true" hidden="false" outlineLevel="0" max="167" min="167" style="0" width="9.12"/>
    <col collapsed="false" customWidth="true" hidden="false" outlineLevel="0" max="168" min="168" style="0" width="9.36"/>
    <col collapsed="false" customWidth="true" hidden="false" outlineLevel="0" max="169" min="169" style="0" width="9.62"/>
    <col collapsed="false" customWidth="true" hidden="false" outlineLevel="0" max="170" min="170" style="0" width="8.9"/>
    <col collapsed="false" customWidth="true" hidden="false" outlineLevel="0" max="171" min="171" style="0" width="26.5"/>
    <col collapsed="false" customWidth="true" hidden="false" outlineLevel="0" max="175" min="172" style="0" width="8.62"/>
    <col collapsed="false" customWidth="true" hidden="false" outlineLevel="0" max="177" min="176" style="0" width="9.75"/>
    <col collapsed="false" customWidth="true" hidden="false" outlineLevel="0" max="178" min="178" style="0" width="27.75"/>
    <col collapsed="false" customWidth="true" hidden="false" outlineLevel="0" max="181" min="179" style="0" width="8.62"/>
    <col collapsed="false" customWidth="true" hidden="false" outlineLevel="0" max="182" min="182" style="0" width="9.75"/>
    <col collapsed="false" customWidth="true" hidden="false" outlineLevel="0" max="183" min="183" style="109" width="8.87"/>
    <col collapsed="false" customWidth="true" hidden="false" outlineLevel="0" max="184" min="184" style="270" width="10.37"/>
    <col collapsed="false" customWidth="true" hidden="false" outlineLevel="0" max="185" min="185" style="270" width="19.62"/>
    <col collapsed="false" customWidth="true" hidden="false" outlineLevel="0" max="187" min="186" style="109" width="10.37"/>
    <col collapsed="false" customWidth="true" hidden="false" outlineLevel="0" max="189" min="188" style="109" width="9.62"/>
    <col collapsed="false" customWidth="true" hidden="false" outlineLevel="0" max="190" min="190" style="109" width="9.99"/>
    <col collapsed="false" customWidth="true" hidden="false" outlineLevel="0" max="191" min="191" style="270" width="10.62"/>
    <col collapsed="false" customWidth="true" hidden="false" outlineLevel="0" max="192" min="192" style="270" width="21.75"/>
    <col collapsed="false" customWidth="true" hidden="false" outlineLevel="0" max="194" min="193" style="109" width="10.37"/>
    <col collapsed="false" customWidth="true" hidden="false" outlineLevel="0" max="196" min="195" style="109" width="9.62"/>
    <col collapsed="false" customWidth="true" hidden="false" outlineLevel="0" max="197" min="197" style="109" width="9.87"/>
    <col collapsed="false" customWidth="true" hidden="false" outlineLevel="0" max="198" min="198" style="109" width="10.62"/>
    <col collapsed="false" customWidth="true" hidden="false" outlineLevel="0" max="199" min="199" style="270" width="18.24"/>
    <col collapsed="false" customWidth="true" hidden="false" outlineLevel="0" max="200" min="200" style="109" width="12.36"/>
    <col collapsed="false" customWidth="true" hidden="false" outlineLevel="0" max="201" min="201" style="109" width="12.12"/>
    <col collapsed="false" customWidth="true" hidden="false" outlineLevel="0" max="202" min="202" style="109" width="8.62"/>
    <col collapsed="false" customWidth="true" hidden="false" outlineLevel="0" max="203" min="203" style="109" width="7.74"/>
    <col collapsed="false" customWidth="true" hidden="false" outlineLevel="0" max="204" min="204" style="109" width="9.36"/>
    <col collapsed="false" customWidth="true" hidden="false" outlineLevel="0" max="205" min="205" style="0" width="9.62"/>
    <col collapsed="false" customWidth="true" hidden="false" outlineLevel="0" max="206" min="206" style="0" width="8.62"/>
    <col collapsed="false" customWidth="true" hidden="false" outlineLevel="0" max="207" min="207" style="0" width="28.12"/>
    <col collapsed="false" customWidth="true" hidden="false" outlineLevel="0" max="211" min="208" style="0" width="8.62"/>
    <col collapsed="false" customWidth="true" hidden="false" outlineLevel="0" max="212" min="212" style="0" width="9.62"/>
    <col collapsed="false" customWidth="true" hidden="false" outlineLevel="0" max="213" min="213" style="0" width="9.5"/>
    <col collapsed="false" customWidth="true" hidden="false" outlineLevel="0" max="214" min="214" style="0" width="27.62"/>
    <col collapsed="false" customWidth="true" hidden="false" outlineLevel="0" max="218" min="215" style="0" width="8.62"/>
    <col collapsed="false" customWidth="true" hidden="false" outlineLevel="0" max="219" min="219" style="109" width="9.12"/>
    <col collapsed="false" customWidth="true" hidden="false" outlineLevel="0" max="220" min="220" style="109" width="10.12"/>
    <col collapsed="false" customWidth="true" hidden="false" outlineLevel="0" max="221" min="221" style="109" width="20.36"/>
    <col collapsed="false" customWidth="true" hidden="false" outlineLevel="0" max="225" min="222" style="109" width="10.12"/>
    <col collapsed="false" customWidth="true" hidden="false" outlineLevel="0" max="226" min="226" style="267" width="11.24"/>
    <col collapsed="false" customWidth="true" hidden="false" outlineLevel="0" max="227" min="227" style="267" width="11.36"/>
    <col collapsed="false" customWidth="true" hidden="false" outlineLevel="0" max="228" min="228" style="267" width="26.5"/>
    <col collapsed="false" customWidth="true" hidden="false" outlineLevel="0" max="232" min="229" style="267" width="9.12"/>
    <col collapsed="false" customWidth="true" hidden="false" outlineLevel="0" max="233" min="233" style="267" width="9.5"/>
    <col collapsed="false" customWidth="true" hidden="false" outlineLevel="0" max="234" min="234" style="0" width="10.49"/>
    <col collapsed="false" customWidth="true" hidden="false" outlineLevel="0" max="235" min="235" style="0" width="26.12"/>
    <col collapsed="false" customWidth="true" hidden="false" outlineLevel="0" max="239" min="236" style="0" width="8.9"/>
    <col collapsed="false" customWidth="true" hidden="false" outlineLevel="0" max="240" min="240" style="109" width="9.75"/>
    <col collapsed="false" customWidth="false" hidden="false" outlineLevel="0" max="241" min="241" style="109" width="8.99"/>
    <col collapsed="false" customWidth="true" hidden="false" outlineLevel="0" max="242" min="242" style="109" width="20.24"/>
    <col collapsed="false" customWidth="true" hidden="false" outlineLevel="0" max="243" min="243" style="109" width="17.12"/>
    <col collapsed="false" customWidth="true" hidden="false" outlineLevel="0" max="244" min="244" style="109" width="15.62"/>
    <col collapsed="false" customWidth="true" hidden="false" outlineLevel="0" max="245" min="245" style="109" width="19.24"/>
    <col collapsed="false" customWidth="true" hidden="false" outlineLevel="0" max="246" min="246" style="109" width="14.5"/>
    <col collapsed="false" customWidth="true" hidden="false" outlineLevel="0" max="247" min="247" style="109" width="22.37"/>
    <col collapsed="false" customWidth="true" hidden="false" outlineLevel="0" max="248" min="248" style="109" width="16.87"/>
    <col collapsed="false" customWidth="true" hidden="false" outlineLevel="0" max="249" min="249" style="109" width="16.49"/>
    <col collapsed="false" customWidth="true" hidden="false" outlineLevel="0" max="250" min="250" style="109" width="17.24"/>
    <col collapsed="false" customWidth="true" hidden="false" outlineLevel="0" max="251" min="251" style="109" width="13.37"/>
    <col collapsed="false" customWidth="false" hidden="false" outlineLevel="0" max="257" min="252" style="109" width="8.99"/>
  </cols>
  <sheetData>
    <row r="1" customFormat="false" ht="17.25" hidden="false" customHeight="false" outlineLevel="0" collapsed="false">
      <c r="A1" s="110" t="s">
        <v>465</v>
      </c>
      <c r="B1" s="110"/>
      <c r="C1" s="110"/>
      <c r="D1" s="110"/>
      <c r="E1" s="110"/>
      <c r="F1" s="110" t="s">
        <v>466</v>
      </c>
      <c r="G1" s="110"/>
      <c r="H1" s="110"/>
      <c r="I1" s="110"/>
      <c r="J1" s="110"/>
      <c r="K1" s="271" t="s">
        <v>467</v>
      </c>
      <c r="L1" s="271"/>
      <c r="M1" s="271"/>
      <c r="N1" s="271"/>
      <c r="O1" s="271"/>
      <c r="P1" s="271"/>
      <c r="Q1" s="271"/>
      <c r="R1" s="271" t="s">
        <v>468</v>
      </c>
      <c r="S1" s="271"/>
      <c r="T1" s="271"/>
      <c r="U1" s="271"/>
      <c r="V1" s="271"/>
      <c r="W1" s="271"/>
      <c r="X1" s="271"/>
      <c r="Y1" s="271" t="s">
        <v>469</v>
      </c>
      <c r="Z1" s="271"/>
      <c r="AA1" s="271"/>
      <c r="AB1" s="271"/>
      <c r="AC1" s="271"/>
      <c r="AD1" s="271"/>
      <c r="AE1" s="226"/>
      <c r="AF1" s="110" t="s">
        <v>470</v>
      </c>
      <c r="AG1" s="110"/>
      <c r="AH1" s="110"/>
      <c r="AI1" s="110"/>
      <c r="AJ1" s="110"/>
      <c r="AK1" s="110"/>
      <c r="AL1" s="110"/>
      <c r="AM1" s="110" t="s">
        <v>471</v>
      </c>
      <c r="AN1" s="110"/>
      <c r="AO1" s="110"/>
      <c r="AP1" s="110"/>
      <c r="AQ1" s="110" t="s">
        <v>472</v>
      </c>
      <c r="AR1" s="110"/>
      <c r="AS1" s="110"/>
      <c r="AT1" s="110"/>
      <c r="AU1" s="110" t="s">
        <v>473</v>
      </c>
      <c r="AV1" s="110"/>
      <c r="AW1" s="110"/>
      <c r="AX1" s="110"/>
      <c r="AY1" s="110" t="s">
        <v>474</v>
      </c>
      <c r="AZ1" s="110"/>
      <c r="BA1" s="110"/>
      <c r="BB1" s="110"/>
      <c r="BC1" s="110"/>
      <c r="BD1" s="110"/>
      <c r="BE1" s="110"/>
      <c r="BF1" s="272" t="s">
        <v>475</v>
      </c>
      <c r="BG1" s="272"/>
      <c r="BH1" s="272"/>
      <c r="BI1" s="272"/>
      <c r="BJ1" s="272"/>
      <c r="BK1" s="272"/>
      <c r="BL1" s="272"/>
      <c r="BM1" s="110" t="s">
        <v>476</v>
      </c>
      <c r="BN1" s="110"/>
      <c r="BO1" s="110"/>
      <c r="BP1" s="110"/>
      <c r="BQ1" s="110"/>
      <c r="BR1" s="272" t="s">
        <v>477</v>
      </c>
      <c r="BS1" s="272"/>
      <c r="BT1" s="272"/>
      <c r="BU1" s="272"/>
      <c r="BV1" s="272"/>
      <c r="BW1" s="272"/>
      <c r="BX1" s="272"/>
      <c r="BY1" s="110" t="s">
        <v>478</v>
      </c>
      <c r="BZ1" s="110"/>
      <c r="CA1" s="110"/>
      <c r="CB1" s="110"/>
      <c r="CC1" s="110"/>
      <c r="CD1" s="110" t="s">
        <v>479</v>
      </c>
      <c r="CE1" s="110"/>
      <c r="CF1" s="110"/>
      <c r="CG1" s="110"/>
      <c r="CH1" s="110"/>
      <c r="CI1" s="110" t="s">
        <v>480</v>
      </c>
      <c r="CJ1" s="110"/>
      <c r="CK1" s="110"/>
      <c r="CL1" s="110"/>
      <c r="CM1" s="110"/>
      <c r="CN1" s="110"/>
      <c r="CO1" s="110"/>
      <c r="CP1" s="110" t="s">
        <v>481</v>
      </c>
      <c r="CQ1" s="110"/>
      <c r="CR1" s="110"/>
      <c r="CS1" s="110"/>
      <c r="CT1" s="110"/>
      <c r="CU1" s="110"/>
      <c r="CV1" s="110"/>
      <c r="CW1" s="110" t="s">
        <v>482</v>
      </c>
      <c r="CX1" s="110"/>
      <c r="CY1" s="110"/>
      <c r="CZ1" s="110"/>
      <c r="DA1" s="110"/>
      <c r="DB1" s="110"/>
      <c r="DC1" s="110"/>
      <c r="DD1" s="110" t="s">
        <v>483</v>
      </c>
      <c r="DE1" s="110"/>
      <c r="DF1" s="110"/>
      <c r="DG1" s="110"/>
      <c r="DH1" s="110"/>
      <c r="DI1" s="110"/>
      <c r="DJ1" s="110"/>
      <c r="DK1" s="272" t="s">
        <v>484</v>
      </c>
      <c r="DL1" s="272"/>
      <c r="DM1" s="272"/>
      <c r="DN1" s="272"/>
      <c r="DO1" s="272"/>
      <c r="DP1" s="272"/>
      <c r="DQ1" s="272"/>
      <c r="DR1" s="273" t="s">
        <v>485</v>
      </c>
      <c r="DS1" s="273"/>
      <c r="DT1" s="273"/>
      <c r="DU1" s="273"/>
      <c r="DV1" s="273"/>
      <c r="DW1" s="273"/>
      <c r="DX1" s="273"/>
      <c r="DY1" s="272" t="s">
        <v>486</v>
      </c>
      <c r="DZ1" s="272"/>
      <c r="EA1" s="272"/>
      <c r="EB1" s="272"/>
      <c r="EC1" s="272"/>
      <c r="ED1" s="272"/>
      <c r="EE1" s="272"/>
      <c r="EF1" s="274" t="s">
        <v>487</v>
      </c>
      <c r="EG1" s="274"/>
      <c r="EH1" s="274"/>
      <c r="EI1" s="274"/>
      <c r="EJ1" s="274"/>
      <c r="EK1" s="274"/>
      <c r="EL1" s="274"/>
      <c r="EM1" s="110" t="s">
        <v>488</v>
      </c>
      <c r="EN1" s="110"/>
      <c r="EO1" s="110"/>
      <c r="EP1" s="110"/>
      <c r="EQ1" s="110"/>
      <c r="ER1" s="110"/>
      <c r="ES1" s="110"/>
      <c r="ET1" s="110" t="s">
        <v>489</v>
      </c>
      <c r="EU1" s="110"/>
      <c r="EV1" s="110"/>
      <c r="EW1" s="110"/>
      <c r="EX1" s="110"/>
      <c r="EY1" s="110"/>
      <c r="EZ1" s="110"/>
      <c r="FA1" s="275" t="s">
        <v>490</v>
      </c>
      <c r="FB1" s="275"/>
      <c r="FC1" s="275"/>
      <c r="FD1" s="275"/>
      <c r="FE1" s="275"/>
      <c r="FF1" s="275"/>
      <c r="FG1" s="275"/>
      <c r="FH1" s="275" t="s">
        <v>491</v>
      </c>
      <c r="FI1" s="275"/>
      <c r="FJ1" s="275"/>
      <c r="FK1" s="275"/>
      <c r="FL1" s="275"/>
      <c r="FM1" s="275"/>
      <c r="FN1" s="275"/>
      <c r="FO1" s="275" t="s">
        <v>492</v>
      </c>
      <c r="FP1" s="275"/>
      <c r="FQ1" s="275"/>
      <c r="FR1" s="275"/>
      <c r="FS1" s="275"/>
      <c r="FT1" s="275"/>
      <c r="FU1" s="275"/>
      <c r="FV1" s="275" t="s">
        <v>493</v>
      </c>
      <c r="FW1" s="275"/>
      <c r="FX1" s="275"/>
      <c r="FY1" s="275"/>
      <c r="FZ1" s="275"/>
      <c r="GA1" s="275"/>
      <c r="GB1" s="275"/>
      <c r="GC1" s="276" t="s">
        <v>494</v>
      </c>
      <c r="GD1" s="276"/>
      <c r="GE1" s="276"/>
      <c r="GF1" s="276"/>
      <c r="GG1" s="276"/>
      <c r="GH1" s="276"/>
      <c r="GI1" s="276"/>
      <c r="GJ1" s="277" t="s">
        <v>495</v>
      </c>
      <c r="GK1" s="277"/>
      <c r="GL1" s="277"/>
      <c r="GM1" s="277"/>
      <c r="GN1" s="277"/>
      <c r="GO1" s="277"/>
      <c r="GP1" s="277"/>
      <c r="GQ1" s="226"/>
      <c r="GR1" s="274" t="s">
        <v>496</v>
      </c>
      <c r="GS1" s="274"/>
      <c r="GT1" s="274"/>
      <c r="GU1" s="274"/>
      <c r="GV1" s="274"/>
      <c r="GW1" s="274"/>
      <c r="GX1" s="274"/>
      <c r="GY1" s="275" t="s">
        <v>497</v>
      </c>
      <c r="GZ1" s="275"/>
      <c r="HA1" s="275"/>
      <c r="HB1" s="275"/>
      <c r="HC1" s="275"/>
      <c r="HD1" s="275"/>
      <c r="HE1" s="275"/>
      <c r="HF1" s="275" t="s">
        <v>498</v>
      </c>
      <c r="HG1" s="275"/>
      <c r="HH1" s="275"/>
      <c r="HI1" s="275"/>
      <c r="HJ1" s="275"/>
      <c r="HK1" s="275"/>
      <c r="HL1" s="275"/>
      <c r="HM1" s="110" t="s">
        <v>499</v>
      </c>
      <c r="HN1" s="110"/>
      <c r="HO1" s="110"/>
      <c r="HP1" s="110"/>
      <c r="HQ1" s="110"/>
      <c r="HR1" s="110"/>
      <c r="HS1" s="110"/>
      <c r="HT1" s="271" t="s">
        <v>500</v>
      </c>
      <c r="HU1" s="271"/>
      <c r="HV1" s="271"/>
      <c r="HW1" s="271"/>
      <c r="HX1" s="271"/>
      <c r="HY1" s="271"/>
      <c r="HZ1" s="271"/>
      <c r="IA1" s="271" t="s">
        <v>501</v>
      </c>
      <c r="IB1" s="271"/>
      <c r="IC1" s="271"/>
      <c r="ID1" s="271"/>
      <c r="IE1" s="271"/>
      <c r="IF1" s="271"/>
      <c r="IG1" s="271"/>
      <c r="IH1" s="110" t="s">
        <v>502</v>
      </c>
      <c r="II1" s="110"/>
      <c r="IJ1" s="110"/>
      <c r="IK1" s="110"/>
      <c r="IL1" s="110"/>
      <c r="IM1" s="110" t="s">
        <v>503</v>
      </c>
      <c r="IN1" s="110"/>
      <c r="IO1" s="110"/>
      <c r="IP1" s="110"/>
      <c r="IQ1" s="110"/>
    </row>
    <row r="2" customFormat="false" ht="17.25" hidden="false" customHeight="false" outlineLevel="0" collapsed="false">
      <c r="A2" s="114" t="s">
        <v>504</v>
      </c>
      <c r="B2" s="114"/>
      <c r="C2" s="114"/>
      <c r="D2" s="114"/>
      <c r="E2" s="114"/>
      <c r="F2" s="114" t="s">
        <v>505</v>
      </c>
      <c r="G2" s="114"/>
      <c r="H2" s="114"/>
      <c r="I2" s="114"/>
      <c r="J2" s="114"/>
      <c r="K2" s="271" t="s">
        <v>506</v>
      </c>
      <c r="L2" s="271"/>
      <c r="M2" s="271"/>
      <c r="N2" s="271"/>
      <c r="O2" s="271"/>
      <c r="P2" s="271"/>
      <c r="Q2" s="271"/>
      <c r="R2" s="271" t="s">
        <v>506</v>
      </c>
      <c r="S2" s="271"/>
      <c r="T2" s="271"/>
      <c r="U2" s="271"/>
      <c r="V2" s="271"/>
      <c r="W2" s="271"/>
      <c r="X2" s="271"/>
      <c r="Z2" s="278"/>
      <c r="AA2" s="278"/>
      <c r="AB2" s="278"/>
      <c r="AC2" s="278"/>
      <c r="AD2" s="278"/>
      <c r="AE2" s="226"/>
      <c r="AF2" s="114" t="s">
        <v>507</v>
      </c>
      <c r="AG2" s="114"/>
      <c r="AH2" s="114"/>
      <c r="AI2" s="114"/>
      <c r="AJ2" s="114"/>
      <c r="AK2" s="114"/>
      <c r="AL2" s="114"/>
      <c r="AM2" s="114" t="s">
        <v>508</v>
      </c>
      <c r="AN2" s="114"/>
      <c r="AO2" s="114"/>
      <c r="AP2" s="114"/>
      <c r="AQ2" s="114" t="s">
        <v>509</v>
      </c>
      <c r="AR2" s="114"/>
      <c r="AS2" s="114"/>
      <c r="AT2" s="114"/>
      <c r="AU2" s="114" t="s">
        <v>510</v>
      </c>
      <c r="AV2" s="114"/>
      <c r="AW2" s="114"/>
      <c r="AX2" s="114"/>
      <c r="AY2" s="114" t="s">
        <v>511</v>
      </c>
      <c r="AZ2" s="114"/>
      <c r="BA2" s="114"/>
      <c r="BB2" s="114"/>
      <c r="BC2" s="114"/>
      <c r="BD2" s="114"/>
      <c r="BE2" s="114"/>
      <c r="BF2" s="272" t="s">
        <v>512</v>
      </c>
      <c r="BG2" s="272"/>
      <c r="BH2" s="272" t="s">
        <v>513</v>
      </c>
      <c r="BI2" s="272"/>
      <c r="BJ2" s="272"/>
      <c r="BK2" s="272"/>
      <c r="BL2" s="272"/>
      <c r="BR2" s="272" t="s">
        <v>514</v>
      </c>
      <c r="BS2" s="272"/>
      <c r="BT2" s="272"/>
      <c r="BU2" s="272"/>
      <c r="BV2" s="272"/>
      <c r="BW2" s="272"/>
      <c r="BX2" s="272"/>
      <c r="CG2" s="109"/>
      <c r="CH2" s="109"/>
      <c r="CI2" s="114" t="s">
        <v>515</v>
      </c>
      <c r="CJ2" s="114"/>
      <c r="CK2" s="114"/>
      <c r="CL2" s="114"/>
      <c r="CM2" s="114"/>
      <c r="CN2" s="114"/>
      <c r="CO2" s="114"/>
      <c r="CP2" s="114" t="s">
        <v>516</v>
      </c>
      <c r="CQ2" s="114"/>
      <c r="CR2" s="114"/>
      <c r="CS2" s="114"/>
      <c r="CT2" s="114"/>
      <c r="CU2" s="114"/>
      <c r="CV2" s="114"/>
      <c r="CW2" s="114" t="s">
        <v>517</v>
      </c>
      <c r="CX2" s="114"/>
      <c r="CY2" s="114"/>
      <c r="CZ2" s="114"/>
      <c r="DA2" s="114"/>
      <c r="DB2" s="114"/>
      <c r="DC2" s="114"/>
      <c r="DD2" s="114" t="s">
        <v>518</v>
      </c>
      <c r="DE2" s="114"/>
      <c r="DF2" s="114"/>
      <c r="DG2" s="114"/>
      <c r="DH2" s="114"/>
      <c r="DI2" s="114"/>
      <c r="DJ2" s="114"/>
      <c r="DK2" s="272" t="s">
        <v>519</v>
      </c>
      <c r="DL2" s="272"/>
      <c r="DM2" s="272"/>
      <c r="DN2" s="272"/>
      <c r="DO2" s="272"/>
      <c r="DP2" s="272"/>
      <c r="DQ2" s="272"/>
      <c r="DR2" s="273" t="s">
        <v>520</v>
      </c>
      <c r="DS2" s="273"/>
      <c r="DT2" s="273"/>
      <c r="DU2" s="273"/>
      <c r="DV2" s="273"/>
      <c r="DW2" s="273"/>
      <c r="DX2" s="273"/>
      <c r="DY2" s="272" t="s">
        <v>521</v>
      </c>
      <c r="DZ2" s="272"/>
      <c r="EA2" s="272"/>
      <c r="EB2" s="272"/>
      <c r="EC2" s="272"/>
      <c r="ED2" s="272"/>
      <c r="EE2" s="272"/>
      <c r="EF2" s="114" t="s">
        <v>522</v>
      </c>
      <c r="EG2" s="114"/>
      <c r="EH2" s="114"/>
      <c r="EI2" s="114"/>
      <c r="EJ2" s="114"/>
      <c r="EK2" s="114"/>
      <c r="EL2" s="114"/>
      <c r="EM2" s="114" t="s">
        <v>523</v>
      </c>
      <c r="EN2" s="114"/>
      <c r="EO2" s="114"/>
      <c r="EP2" s="114"/>
      <c r="EQ2" s="114"/>
      <c r="ER2" s="114"/>
      <c r="ES2" s="114"/>
      <c r="ET2" s="114" t="s">
        <v>524</v>
      </c>
      <c r="EU2" s="114"/>
      <c r="EV2" s="114"/>
      <c r="EW2" s="114"/>
      <c r="EX2" s="114"/>
      <c r="EY2" s="114"/>
      <c r="EZ2" s="114"/>
      <c r="FA2" s="275" t="s">
        <v>525</v>
      </c>
      <c r="FB2" s="275"/>
      <c r="FC2" s="275"/>
      <c r="FD2" s="275"/>
      <c r="FE2" s="275"/>
      <c r="FF2" s="275"/>
      <c r="FG2" s="275"/>
      <c r="FH2" s="275" t="s">
        <v>526</v>
      </c>
      <c r="FI2" s="275"/>
      <c r="FJ2" s="275"/>
      <c r="FK2" s="275"/>
      <c r="FL2" s="275"/>
      <c r="FM2" s="275"/>
      <c r="FN2" s="275"/>
      <c r="FO2" s="275" t="s">
        <v>527</v>
      </c>
      <c r="FP2" s="275"/>
      <c r="FQ2" s="275"/>
      <c r="FR2" s="275"/>
      <c r="FS2" s="275"/>
      <c r="FT2" s="275"/>
      <c r="FU2" s="275"/>
      <c r="FV2" s="275" t="s">
        <v>528</v>
      </c>
      <c r="FW2" s="275"/>
      <c r="FX2" s="275"/>
      <c r="FY2" s="275"/>
      <c r="FZ2" s="275"/>
      <c r="GA2" s="275"/>
      <c r="GB2" s="275"/>
      <c r="GC2" s="279" t="s">
        <v>529</v>
      </c>
      <c r="GD2" s="279"/>
      <c r="GE2" s="279"/>
      <c r="GF2" s="279"/>
      <c r="GG2" s="279"/>
      <c r="GH2" s="279"/>
      <c r="GI2" s="279"/>
      <c r="GJ2" s="279" t="s">
        <v>530</v>
      </c>
      <c r="GK2" s="279"/>
      <c r="GL2" s="279"/>
      <c r="GM2" s="279"/>
      <c r="GN2" s="279"/>
      <c r="GO2" s="279"/>
      <c r="GP2" s="279"/>
      <c r="GQ2" s="226"/>
      <c r="GR2" s="114" t="s">
        <v>531</v>
      </c>
      <c r="GS2" s="114"/>
      <c r="GT2" s="114"/>
      <c r="GU2" s="114"/>
      <c r="GV2" s="114"/>
      <c r="GW2" s="114"/>
      <c r="GX2" s="114"/>
      <c r="GY2" s="275" t="s">
        <v>532</v>
      </c>
      <c r="GZ2" s="275"/>
      <c r="HA2" s="275"/>
      <c r="HB2" s="275"/>
      <c r="HC2" s="275"/>
      <c r="HD2" s="275"/>
      <c r="HE2" s="275"/>
      <c r="HF2" s="275" t="s">
        <v>533</v>
      </c>
      <c r="HG2" s="275"/>
      <c r="HH2" s="275"/>
      <c r="HI2" s="275"/>
      <c r="HJ2" s="275"/>
      <c r="HK2" s="275"/>
      <c r="HL2" s="275"/>
      <c r="HM2" s="107"/>
      <c r="HR2" s="109"/>
      <c r="HS2" s="109"/>
      <c r="HT2" s="280" t="s">
        <v>534</v>
      </c>
      <c r="HU2" s="280"/>
      <c r="HV2" s="280"/>
      <c r="HW2" s="280"/>
      <c r="HX2" s="280"/>
      <c r="HY2" s="280"/>
      <c r="HZ2" s="280"/>
      <c r="IA2" s="280" t="s">
        <v>535</v>
      </c>
      <c r="IB2" s="280"/>
      <c r="IC2" s="280"/>
      <c r="ID2" s="280"/>
      <c r="IE2" s="280"/>
      <c r="IF2" s="280"/>
      <c r="IG2" s="280"/>
      <c r="IH2" s="114" t="s">
        <v>536</v>
      </c>
      <c r="II2" s="114"/>
      <c r="IJ2" s="114"/>
      <c r="IK2" s="114"/>
      <c r="IL2" s="114"/>
      <c r="IM2" s="114" t="s">
        <v>537</v>
      </c>
      <c r="IN2" s="114"/>
      <c r="IO2" s="114"/>
      <c r="IP2" s="114"/>
      <c r="IQ2" s="114"/>
    </row>
    <row r="3" customFormat="false" ht="18" hidden="false" customHeight="false" outlineLevel="0" collapsed="false">
      <c r="A3" s="122"/>
      <c r="B3" s="122"/>
      <c r="C3" s="122"/>
      <c r="D3" s="123" t="s">
        <v>207</v>
      </c>
      <c r="E3" s="123"/>
      <c r="F3" s="122"/>
      <c r="G3" s="122"/>
      <c r="H3" s="122"/>
      <c r="I3" s="123" t="s">
        <v>207</v>
      </c>
      <c r="J3" s="123"/>
      <c r="K3" s="280" t="s">
        <v>538</v>
      </c>
      <c r="L3" s="280"/>
      <c r="M3" s="280"/>
      <c r="N3" s="280"/>
      <c r="O3" s="280"/>
      <c r="P3" s="280"/>
      <c r="Q3" s="280"/>
      <c r="R3" s="280" t="s">
        <v>538</v>
      </c>
      <c r="S3" s="280"/>
      <c r="T3" s="280"/>
      <c r="U3" s="280"/>
      <c r="V3" s="280"/>
      <c r="W3" s="280"/>
      <c r="X3" s="280"/>
      <c r="Y3" s="214"/>
      <c r="Z3" s="281"/>
      <c r="AA3" s="281"/>
      <c r="AB3" s="176"/>
      <c r="AC3" s="176"/>
      <c r="AD3" s="282" t="s">
        <v>539</v>
      </c>
      <c r="AE3" s="122"/>
      <c r="AF3" s="122"/>
      <c r="AG3" s="122"/>
      <c r="AH3" s="122"/>
      <c r="AI3" s="122"/>
      <c r="AJ3" s="122"/>
      <c r="AK3" s="122"/>
      <c r="AL3" s="283" t="s">
        <v>539</v>
      </c>
      <c r="AM3" s="122"/>
      <c r="AN3" s="122"/>
      <c r="AO3" s="122"/>
      <c r="AP3" s="282" t="s">
        <v>539</v>
      </c>
      <c r="AQ3" s="122"/>
      <c r="AR3" s="122"/>
      <c r="AS3" s="122"/>
      <c r="AT3" s="284" t="s">
        <v>540</v>
      </c>
      <c r="AU3" s="122"/>
      <c r="AV3" s="122"/>
      <c r="AW3" s="285"/>
      <c r="AX3" s="284" t="s">
        <v>541</v>
      </c>
      <c r="AY3" s="122"/>
      <c r="AZ3" s="122"/>
      <c r="BA3" s="122"/>
      <c r="BB3" s="122"/>
      <c r="BC3" s="122"/>
      <c r="BD3" s="122"/>
      <c r="BE3" s="283" t="s">
        <v>539</v>
      </c>
      <c r="BF3" s="114" t="s">
        <v>542</v>
      </c>
      <c r="BG3" s="114"/>
      <c r="BH3" s="114"/>
      <c r="BI3" s="114"/>
      <c r="BJ3" s="114"/>
      <c r="BK3" s="114"/>
      <c r="BL3" s="114"/>
      <c r="BM3" s="122"/>
      <c r="BN3" s="122"/>
      <c r="BO3" s="122"/>
      <c r="BP3" s="122"/>
      <c r="BQ3" s="283" t="s">
        <v>539</v>
      </c>
      <c r="BR3" s="122"/>
      <c r="BS3" s="281"/>
      <c r="BT3" s="281"/>
      <c r="BU3" s="281"/>
      <c r="BV3" s="281"/>
      <c r="BW3" s="281"/>
      <c r="BX3" s="283" t="s">
        <v>539</v>
      </c>
      <c r="BY3" s="122"/>
      <c r="BZ3" s="286" t="s">
        <v>543</v>
      </c>
      <c r="CA3" s="122"/>
      <c r="CB3" s="123" t="s">
        <v>544</v>
      </c>
      <c r="CC3" s="123"/>
      <c r="CD3" s="122"/>
      <c r="CE3" s="122"/>
      <c r="CF3" s="122"/>
      <c r="CG3" s="122"/>
      <c r="CH3" s="123" t="s">
        <v>541</v>
      </c>
      <c r="CI3" s="122"/>
      <c r="CJ3" s="122"/>
      <c r="CK3" s="122"/>
      <c r="CL3" s="122"/>
      <c r="CM3" s="122"/>
      <c r="CN3" s="123" t="s">
        <v>541</v>
      </c>
      <c r="CO3" s="123"/>
      <c r="CP3" s="122"/>
      <c r="CQ3" s="122"/>
      <c r="CR3" s="122"/>
      <c r="CS3" s="122"/>
      <c r="CT3" s="122"/>
      <c r="CU3" s="283" t="s">
        <v>545</v>
      </c>
      <c r="CV3" s="283" t="s">
        <v>539</v>
      </c>
      <c r="CW3" s="122"/>
      <c r="CX3" s="122"/>
      <c r="CY3" s="122"/>
      <c r="CZ3" s="122"/>
      <c r="DA3" s="122"/>
      <c r="DB3" s="122"/>
      <c r="DC3" s="287" t="s">
        <v>541</v>
      </c>
      <c r="DD3" s="122"/>
      <c r="DE3" s="122"/>
      <c r="DF3" s="122"/>
      <c r="DG3" s="122"/>
      <c r="DH3" s="122"/>
      <c r="DI3" s="288" t="s">
        <v>541</v>
      </c>
      <c r="DJ3" s="288"/>
      <c r="DK3" s="122"/>
      <c r="DL3" s="122"/>
      <c r="DM3" s="122"/>
      <c r="DN3" s="122"/>
      <c r="DO3" s="122"/>
      <c r="DP3" s="288" t="s">
        <v>541</v>
      </c>
      <c r="DQ3" s="288"/>
      <c r="DR3" s="122"/>
      <c r="DS3" s="122"/>
      <c r="DT3" s="122"/>
      <c r="DU3" s="122"/>
      <c r="DV3" s="122"/>
      <c r="DW3" s="289"/>
      <c r="DX3" s="289" t="s">
        <v>546</v>
      </c>
      <c r="DY3" s="122"/>
      <c r="DZ3" s="122"/>
      <c r="EA3" s="122"/>
      <c r="EB3" s="122"/>
      <c r="EC3" s="122"/>
      <c r="ED3" s="123" t="s">
        <v>541</v>
      </c>
      <c r="EE3" s="123"/>
      <c r="EF3" s="122"/>
      <c r="EG3" s="122"/>
      <c r="EH3" s="122"/>
      <c r="EI3" s="122"/>
      <c r="EJ3" s="122"/>
      <c r="EK3" s="123" t="s">
        <v>541</v>
      </c>
      <c r="EL3" s="123"/>
      <c r="EM3" s="122"/>
      <c r="EN3" s="111"/>
      <c r="EO3" s="111"/>
      <c r="EP3" s="111"/>
      <c r="EQ3" s="111"/>
      <c r="ER3" s="290" t="s">
        <v>541</v>
      </c>
      <c r="ES3" s="290"/>
      <c r="ET3" s="122"/>
      <c r="EU3" s="122"/>
      <c r="EV3" s="122"/>
      <c r="EW3" s="122"/>
      <c r="EX3" s="122"/>
      <c r="EY3" s="283" t="s">
        <v>539</v>
      </c>
      <c r="EZ3" s="283"/>
      <c r="FA3" s="122"/>
      <c r="FB3" s="122"/>
      <c r="FC3" s="122"/>
      <c r="FD3" s="122"/>
      <c r="FE3" s="122"/>
      <c r="FF3" s="156"/>
      <c r="FG3" s="291" t="s">
        <v>539</v>
      </c>
      <c r="FH3" s="292"/>
      <c r="FI3" s="292"/>
      <c r="FJ3" s="292"/>
      <c r="FK3" s="292"/>
      <c r="FL3" s="292"/>
      <c r="FM3" s="292"/>
      <c r="FN3" s="283" t="s">
        <v>539</v>
      </c>
      <c r="FO3" s="122"/>
      <c r="FP3" s="122"/>
      <c r="FQ3" s="122"/>
      <c r="FR3" s="122"/>
      <c r="FS3" s="122"/>
      <c r="FT3" s="122"/>
      <c r="FU3" s="283" t="s">
        <v>539</v>
      </c>
      <c r="FV3" s="122"/>
      <c r="FW3" s="122"/>
      <c r="FX3" s="122"/>
      <c r="FY3" s="122"/>
      <c r="FZ3" s="122"/>
      <c r="GA3" s="122"/>
      <c r="GB3" s="283" t="s">
        <v>539</v>
      </c>
      <c r="GC3" s="293"/>
      <c r="GD3" s="293"/>
      <c r="GE3" s="293"/>
      <c r="GF3" s="293"/>
      <c r="GG3" s="293"/>
      <c r="GH3" s="293"/>
      <c r="GI3" s="293"/>
      <c r="GJ3" s="293"/>
      <c r="GK3" s="293"/>
      <c r="GL3" s="293"/>
      <c r="GM3" s="293"/>
      <c r="GN3" s="293"/>
      <c r="GO3" s="293"/>
      <c r="GP3" s="293"/>
      <c r="GQ3" s="122"/>
      <c r="GR3" s="122"/>
      <c r="GS3" s="294"/>
      <c r="GT3" s="122"/>
      <c r="GU3" s="122"/>
      <c r="GV3" s="122"/>
      <c r="GW3" s="122"/>
      <c r="GX3" s="295"/>
      <c r="GY3" s="122"/>
      <c r="GZ3" s="122"/>
      <c r="HA3" s="122"/>
      <c r="HB3" s="122"/>
      <c r="HC3" s="122"/>
      <c r="HD3" s="122"/>
      <c r="HE3" s="283" t="s">
        <v>539</v>
      </c>
      <c r="HF3" s="122"/>
      <c r="HG3" s="122"/>
      <c r="HH3" s="122"/>
      <c r="HI3" s="122"/>
      <c r="HJ3" s="122"/>
      <c r="HK3" s="122"/>
      <c r="HL3" s="283" t="s">
        <v>539</v>
      </c>
      <c r="HM3" s="122"/>
      <c r="HN3" s="122"/>
      <c r="HO3" s="122"/>
      <c r="HP3" s="122"/>
      <c r="HQ3" s="122"/>
      <c r="HR3" s="122"/>
      <c r="HS3" s="283" t="s">
        <v>547</v>
      </c>
      <c r="HT3" s="214"/>
      <c r="HU3" s="214"/>
      <c r="HV3" s="214"/>
      <c r="HW3" s="214"/>
      <c r="HX3" s="214"/>
      <c r="HY3" s="214"/>
      <c r="HZ3" s="296" t="s">
        <v>547</v>
      </c>
      <c r="IA3" s="297"/>
      <c r="IB3" s="122"/>
      <c r="IC3" s="122"/>
      <c r="ID3" s="122"/>
      <c r="IE3" s="298"/>
      <c r="IF3" s="122"/>
      <c r="IG3" s="296" t="s">
        <v>547</v>
      </c>
      <c r="IH3" s="298"/>
      <c r="II3" s="122"/>
      <c r="IJ3" s="122"/>
      <c r="IK3" s="123" t="s">
        <v>207</v>
      </c>
      <c r="IL3" s="123"/>
      <c r="IM3" s="122"/>
      <c r="IN3" s="122"/>
      <c r="IO3" s="122"/>
      <c r="IP3" s="123" t="s">
        <v>207</v>
      </c>
      <c r="IQ3" s="123"/>
      <c r="IR3" s="285"/>
      <c r="IS3" s="285"/>
      <c r="IT3" s="285"/>
    </row>
    <row r="4" customFormat="false" ht="18" hidden="false" customHeight="false" outlineLevel="0" collapsed="false">
      <c r="A4" s="111"/>
      <c r="B4" s="299" t="s">
        <v>52</v>
      </c>
      <c r="C4" s="300" t="s">
        <v>548</v>
      </c>
      <c r="D4" s="300"/>
      <c r="E4" s="300"/>
      <c r="F4" s="111"/>
      <c r="G4" s="147" t="s">
        <v>52</v>
      </c>
      <c r="H4" s="131" t="s">
        <v>548</v>
      </c>
      <c r="I4" s="131"/>
      <c r="J4" s="131"/>
      <c r="K4" s="280" t="s">
        <v>549</v>
      </c>
      <c r="L4" s="280"/>
      <c r="M4" s="280"/>
      <c r="N4" s="280"/>
      <c r="O4" s="280"/>
      <c r="P4" s="280"/>
      <c r="Q4" s="280"/>
      <c r="R4" s="280" t="s">
        <v>550</v>
      </c>
      <c r="S4" s="280"/>
      <c r="T4" s="280"/>
      <c r="U4" s="280"/>
      <c r="V4" s="280"/>
      <c r="W4" s="280"/>
      <c r="X4" s="280"/>
      <c r="Y4" s="301"/>
      <c r="Z4" s="132" t="n">
        <v>2005</v>
      </c>
      <c r="AA4" s="132" t="n">
        <v>2006</v>
      </c>
      <c r="AB4" s="132" t="n">
        <v>2007</v>
      </c>
      <c r="AC4" s="132" t="n">
        <v>2008</v>
      </c>
      <c r="AD4" s="132" t="n">
        <v>2009</v>
      </c>
      <c r="AE4" s="302"/>
      <c r="AF4" s="172"/>
      <c r="AG4" s="303" t="s">
        <v>551</v>
      </c>
      <c r="AH4" s="303"/>
      <c r="AI4" s="303"/>
      <c r="AJ4" s="303" t="s">
        <v>552</v>
      </c>
      <c r="AK4" s="303"/>
      <c r="AL4" s="303"/>
      <c r="AM4" s="155"/>
      <c r="AN4" s="147" t="s">
        <v>52</v>
      </c>
      <c r="AO4" s="131" t="s">
        <v>548</v>
      </c>
      <c r="AP4" s="131"/>
      <c r="AQ4" s="155"/>
      <c r="AR4" s="147" t="s">
        <v>553</v>
      </c>
      <c r="AS4" s="131" t="s">
        <v>548</v>
      </c>
      <c r="AT4" s="131"/>
      <c r="AU4" s="155"/>
      <c r="AV4" s="147" t="s">
        <v>52</v>
      </c>
      <c r="AW4" s="131" t="s">
        <v>548</v>
      </c>
      <c r="AX4" s="131"/>
      <c r="AY4" s="176"/>
      <c r="AZ4" s="132" t="n">
        <v>2000</v>
      </c>
      <c r="BA4" s="132" t="n">
        <v>2005</v>
      </c>
      <c r="BB4" s="132" t="n">
        <v>2006</v>
      </c>
      <c r="BC4" s="132" t="n">
        <v>2007</v>
      </c>
      <c r="BD4" s="132" t="n">
        <v>2008</v>
      </c>
      <c r="BE4" s="132" t="n">
        <v>2009</v>
      </c>
      <c r="BF4" s="122"/>
      <c r="BG4" s="122"/>
      <c r="BH4" s="122"/>
      <c r="BI4" s="122"/>
      <c r="BJ4" s="122"/>
      <c r="BK4" s="283" t="s">
        <v>554</v>
      </c>
      <c r="BL4" s="283"/>
      <c r="BM4" s="155"/>
      <c r="BN4" s="147" t="s">
        <v>52</v>
      </c>
      <c r="BO4" s="161" t="s">
        <v>548</v>
      </c>
      <c r="BP4" s="161"/>
      <c r="BQ4" s="161"/>
      <c r="BR4" s="176"/>
      <c r="BS4" s="132" t="n">
        <v>2000</v>
      </c>
      <c r="BT4" s="132" t="n">
        <v>2005</v>
      </c>
      <c r="BU4" s="132" t="n">
        <v>2006</v>
      </c>
      <c r="BV4" s="132" t="n">
        <v>2007</v>
      </c>
      <c r="BW4" s="132" t="n">
        <v>2008</v>
      </c>
      <c r="BX4" s="132" t="n">
        <v>2009</v>
      </c>
      <c r="BY4" s="155"/>
      <c r="BZ4" s="147" t="s">
        <v>555</v>
      </c>
      <c r="CA4" s="161" t="s">
        <v>548</v>
      </c>
      <c r="CB4" s="161"/>
      <c r="CC4" s="161"/>
      <c r="CD4" s="111"/>
      <c r="CE4" s="147" t="s">
        <v>555</v>
      </c>
      <c r="CF4" s="131" t="s">
        <v>548</v>
      </c>
      <c r="CG4" s="131"/>
      <c r="CH4" s="131"/>
      <c r="CI4" s="176"/>
      <c r="CJ4" s="132" t="n">
        <v>2000</v>
      </c>
      <c r="CK4" s="132" t="n">
        <v>2005</v>
      </c>
      <c r="CL4" s="132" t="n">
        <v>2006</v>
      </c>
      <c r="CM4" s="132" t="n">
        <v>2007</v>
      </c>
      <c r="CN4" s="132" t="n">
        <v>2008</v>
      </c>
      <c r="CO4" s="132" t="n">
        <v>2009</v>
      </c>
      <c r="CP4" s="176"/>
      <c r="CQ4" s="132" t="n">
        <v>2000</v>
      </c>
      <c r="CR4" s="132" t="n">
        <v>2005</v>
      </c>
      <c r="CS4" s="132" t="n">
        <v>2006</v>
      </c>
      <c r="CT4" s="132" t="n">
        <v>2007</v>
      </c>
      <c r="CU4" s="132" t="n">
        <v>2008</v>
      </c>
      <c r="CV4" s="132" t="n">
        <v>2009</v>
      </c>
      <c r="CW4" s="176"/>
      <c r="CX4" s="132" t="n">
        <v>2000</v>
      </c>
      <c r="CY4" s="132" t="n">
        <v>2005</v>
      </c>
      <c r="CZ4" s="132" t="n">
        <v>2006</v>
      </c>
      <c r="DA4" s="132" t="n">
        <v>2007</v>
      </c>
      <c r="DB4" s="132" t="n">
        <v>2008</v>
      </c>
      <c r="DC4" s="132" t="n">
        <v>2009</v>
      </c>
      <c r="DD4" s="176"/>
      <c r="DE4" s="132" t="n">
        <v>2000</v>
      </c>
      <c r="DF4" s="132" t="n">
        <v>2005</v>
      </c>
      <c r="DG4" s="132" t="n">
        <v>2006</v>
      </c>
      <c r="DH4" s="132" t="n">
        <v>2007</v>
      </c>
      <c r="DI4" s="132" t="n">
        <v>2008</v>
      </c>
      <c r="DJ4" s="132" t="n">
        <v>2009</v>
      </c>
      <c r="DK4" s="176"/>
      <c r="DL4" s="132" t="n">
        <v>2000</v>
      </c>
      <c r="DM4" s="132" t="n">
        <v>2005</v>
      </c>
      <c r="DN4" s="132" t="n">
        <v>2006</v>
      </c>
      <c r="DO4" s="132" t="n">
        <v>2007</v>
      </c>
      <c r="DP4" s="132" t="n">
        <v>2008</v>
      </c>
      <c r="DQ4" s="132" t="n">
        <v>2009</v>
      </c>
      <c r="DR4" s="176"/>
      <c r="DS4" s="132" t="n">
        <v>2000</v>
      </c>
      <c r="DT4" s="132" t="n">
        <v>2005</v>
      </c>
      <c r="DU4" s="132" t="n">
        <v>2006</v>
      </c>
      <c r="DV4" s="132" t="n">
        <v>2007</v>
      </c>
      <c r="DW4" s="132" t="n">
        <v>2008</v>
      </c>
      <c r="DX4" s="132" t="n">
        <v>2009</v>
      </c>
      <c r="DY4" s="176"/>
      <c r="DZ4" s="132" t="n">
        <v>2000</v>
      </c>
      <c r="EA4" s="132" t="n">
        <v>2005</v>
      </c>
      <c r="EB4" s="132" t="n">
        <v>2006</v>
      </c>
      <c r="EC4" s="132" t="n">
        <v>2007</v>
      </c>
      <c r="ED4" s="132" t="n">
        <v>2008</v>
      </c>
      <c r="EE4" s="132" t="n">
        <v>2009</v>
      </c>
      <c r="EF4" s="176"/>
      <c r="EG4" s="132" t="n">
        <v>2000</v>
      </c>
      <c r="EH4" s="132" t="n">
        <v>2005</v>
      </c>
      <c r="EI4" s="132" t="n">
        <v>2006</v>
      </c>
      <c r="EJ4" s="132" t="n">
        <v>2007</v>
      </c>
      <c r="EK4" s="132" t="n">
        <v>2008</v>
      </c>
      <c r="EL4" s="132" t="n">
        <v>2009</v>
      </c>
      <c r="EM4" s="176"/>
      <c r="EN4" s="132" t="n">
        <v>2000</v>
      </c>
      <c r="EO4" s="132" t="n">
        <v>2005</v>
      </c>
      <c r="EP4" s="132" t="n">
        <v>2006</v>
      </c>
      <c r="EQ4" s="132" t="n">
        <v>2007</v>
      </c>
      <c r="ER4" s="132" t="n">
        <v>2008</v>
      </c>
      <c r="ES4" s="132" t="n">
        <v>2009</v>
      </c>
      <c r="ET4" s="257"/>
      <c r="EU4" s="132" t="n">
        <v>2000</v>
      </c>
      <c r="EV4" s="132" t="n">
        <v>2005</v>
      </c>
      <c r="EW4" s="132" t="n">
        <v>2006</v>
      </c>
      <c r="EX4" s="132" t="n">
        <v>2007</v>
      </c>
      <c r="EY4" s="132" t="n">
        <v>2008</v>
      </c>
      <c r="EZ4" s="132" t="n">
        <v>2009</v>
      </c>
      <c r="FA4" s="257"/>
      <c r="FB4" s="132" t="n">
        <v>2000</v>
      </c>
      <c r="FC4" s="132" t="n">
        <v>2005</v>
      </c>
      <c r="FD4" s="132" t="n">
        <v>2006</v>
      </c>
      <c r="FE4" s="132" t="n">
        <v>2007</v>
      </c>
      <c r="FF4" s="132" t="n">
        <v>2008</v>
      </c>
      <c r="FG4" s="132" t="n">
        <v>2009</v>
      </c>
      <c r="FH4" s="304"/>
      <c r="FI4" s="132" t="n">
        <v>2000</v>
      </c>
      <c r="FJ4" s="132" t="n">
        <v>2005</v>
      </c>
      <c r="FK4" s="132" t="n">
        <v>2006</v>
      </c>
      <c r="FL4" s="132" t="n">
        <v>2007</v>
      </c>
      <c r="FM4" s="132" t="n">
        <v>2008</v>
      </c>
      <c r="FN4" s="132" t="n">
        <v>2009</v>
      </c>
      <c r="FO4" s="304"/>
      <c r="FP4" s="132" t="n">
        <v>2000</v>
      </c>
      <c r="FQ4" s="132" t="n">
        <v>2005</v>
      </c>
      <c r="FR4" s="132" t="n">
        <v>2006</v>
      </c>
      <c r="FS4" s="132" t="n">
        <v>2007</v>
      </c>
      <c r="FT4" s="132" t="n">
        <v>2008</v>
      </c>
      <c r="FU4" s="132" t="n">
        <v>2009</v>
      </c>
      <c r="FV4" s="304"/>
      <c r="FW4" s="132" t="n">
        <v>2000</v>
      </c>
      <c r="FX4" s="132" t="n">
        <v>2005</v>
      </c>
      <c r="FY4" s="132" t="n">
        <v>2006</v>
      </c>
      <c r="FZ4" s="132" t="n">
        <v>2007</v>
      </c>
      <c r="GA4" s="132" t="n">
        <v>2008</v>
      </c>
      <c r="GB4" s="132" t="n">
        <v>2009</v>
      </c>
      <c r="GC4" s="122"/>
      <c r="GD4" s="294"/>
      <c r="GE4" s="294"/>
      <c r="GF4" s="122"/>
      <c r="GG4" s="122"/>
      <c r="GH4" s="122"/>
      <c r="GI4" s="283" t="s">
        <v>539</v>
      </c>
      <c r="GJ4" s="122"/>
      <c r="GK4" s="294"/>
      <c r="GL4" s="294"/>
      <c r="GM4" s="122"/>
      <c r="GN4" s="123" t="s">
        <v>541</v>
      </c>
      <c r="GO4" s="123"/>
      <c r="GP4" s="123"/>
      <c r="GQ4" s="305"/>
      <c r="GR4" s="305"/>
      <c r="GS4" s="306" t="s">
        <v>556</v>
      </c>
      <c r="GT4" s="306"/>
      <c r="GU4" s="306"/>
      <c r="GV4" s="306"/>
      <c r="GW4" s="306"/>
      <c r="GX4" s="306"/>
      <c r="GY4" s="304"/>
      <c r="GZ4" s="132" t="n">
        <v>2000</v>
      </c>
      <c r="HA4" s="132" t="n">
        <v>2005</v>
      </c>
      <c r="HB4" s="132" t="n">
        <v>2006</v>
      </c>
      <c r="HC4" s="132" t="n">
        <v>2007</v>
      </c>
      <c r="HD4" s="132" t="n">
        <v>2008</v>
      </c>
      <c r="HE4" s="132" t="n">
        <v>2009</v>
      </c>
      <c r="HF4" s="304"/>
      <c r="HG4" s="132" t="n">
        <v>2000</v>
      </c>
      <c r="HH4" s="132" t="n">
        <v>2005</v>
      </c>
      <c r="HI4" s="132" t="n">
        <v>2006</v>
      </c>
      <c r="HJ4" s="132" t="n">
        <v>2007</v>
      </c>
      <c r="HK4" s="132" t="n">
        <v>2008</v>
      </c>
      <c r="HL4" s="132" t="n">
        <v>2009</v>
      </c>
      <c r="HM4" s="155"/>
      <c r="HN4" s="307" t="s">
        <v>557</v>
      </c>
      <c r="HO4" s="307" t="s">
        <v>558</v>
      </c>
      <c r="HP4" s="307" t="s">
        <v>559</v>
      </c>
      <c r="HQ4" s="307" t="s">
        <v>560</v>
      </c>
      <c r="HR4" s="307" t="s">
        <v>561</v>
      </c>
      <c r="HS4" s="307" t="s">
        <v>562</v>
      </c>
      <c r="HT4" s="308"/>
      <c r="HU4" s="132" t="n">
        <v>2000</v>
      </c>
      <c r="HV4" s="132" t="n">
        <v>2005</v>
      </c>
      <c r="HW4" s="132" t="n">
        <v>2006</v>
      </c>
      <c r="HX4" s="132" t="n">
        <v>2007</v>
      </c>
      <c r="HY4" s="132" t="n">
        <v>2008</v>
      </c>
      <c r="HZ4" s="132" t="n">
        <v>2009</v>
      </c>
      <c r="IA4" s="205"/>
      <c r="IB4" s="132" t="n">
        <v>2000</v>
      </c>
      <c r="IC4" s="132" t="n">
        <v>2005</v>
      </c>
      <c r="ID4" s="132" t="n">
        <v>2006</v>
      </c>
      <c r="IE4" s="132" t="n">
        <v>2007</v>
      </c>
      <c r="IF4" s="132" t="n">
        <v>2008</v>
      </c>
      <c r="IG4" s="132" t="n">
        <v>2009</v>
      </c>
      <c r="IH4" s="111"/>
      <c r="II4" s="285"/>
      <c r="IJ4" s="131" t="s">
        <v>548</v>
      </c>
      <c r="IK4" s="131"/>
      <c r="IL4" s="131"/>
      <c r="IM4" s="111"/>
      <c r="IN4" s="285"/>
      <c r="IO4" s="131" t="s">
        <v>548</v>
      </c>
      <c r="IP4" s="131"/>
      <c r="IQ4" s="131"/>
      <c r="IR4" s="285"/>
      <c r="IS4" s="285"/>
      <c r="IT4" s="285"/>
    </row>
    <row r="5" customFormat="false" ht="14.25" hidden="false" customHeight="false" outlineLevel="0" collapsed="false">
      <c r="A5" s="111"/>
      <c r="B5" s="299" t="s">
        <v>64</v>
      </c>
      <c r="C5" s="299" t="s">
        <v>563</v>
      </c>
      <c r="D5" s="299" t="s">
        <v>564</v>
      </c>
      <c r="E5" s="299" t="s">
        <v>213</v>
      </c>
      <c r="F5" s="111"/>
      <c r="G5" s="147" t="s">
        <v>64</v>
      </c>
      <c r="H5" s="147" t="s">
        <v>563</v>
      </c>
      <c r="I5" s="147" t="s">
        <v>564</v>
      </c>
      <c r="J5" s="147" t="s">
        <v>213</v>
      </c>
      <c r="K5" s="309"/>
      <c r="L5" s="309"/>
      <c r="M5" s="309"/>
      <c r="N5" s="310"/>
      <c r="O5" s="310"/>
      <c r="P5" s="310"/>
      <c r="Q5" s="310"/>
      <c r="R5" s="309"/>
      <c r="S5" s="311"/>
      <c r="T5" s="311"/>
      <c r="U5" s="310"/>
      <c r="V5" s="310"/>
      <c r="W5" s="310"/>
      <c r="X5" s="312"/>
      <c r="Y5" s="313" t="s">
        <v>565</v>
      </c>
      <c r="Z5" s="314" t="n">
        <f aca="false">Z6+Z20+Z33+Z35</f>
        <v>449239.67</v>
      </c>
      <c r="AA5" s="314" t="n">
        <f aca="false">AA6+AA20+AA33+AA35</f>
        <v>449239.67</v>
      </c>
      <c r="AB5" s="314" t="n">
        <f aca="false">AB6+AB20+AB33+AB35</f>
        <v>449239.67</v>
      </c>
      <c r="AC5" s="314" t="n">
        <f aca="false">AC6+AC20+AC33+AC35</f>
        <v>449239.67</v>
      </c>
      <c r="AD5" s="314" t="n">
        <f aca="false">AD6+AD20+AD33+AD35</f>
        <v>449239.67</v>
      </c>
      <c r="AE5" s="315"/>
      <c r="AF5" s="147" t="s">
        <v>52</v>
      </c>
      <c r="AG5" s="192"/>
      <c r="AH5" s="316" t="s">
        <v>556</v>
      </c>
      <c r="AI5" s="316"/>
      <c r="AJ5" s="192"/>
      <c r="AK5" s="317" t="s">
        <v>556</v>
      </c>
      <c r="AL5" s="317"/>
      <c r="AM5" s="162"/>
      <c r="AN5" s="175" t="s">
        <v>64</v>
      </c>
      <c r="AO5" s="175" t="s">
        <v>566</v>
      </c>
      <c r="AP5" s="175" t="s">
        <v>567</v>
      </c>
      <c r="AQ5" s="162"/>
      <c r="AR5" s="175" t="s">
        <v>568</v>
      </c>
      <c r="AS5" s="175" t="s">
        <v>569</v>
      </c>
      <c r="AT5" s="175" t="s">
        <v>570</v>
      </c>
      <c r="AU5" s="162"/>
      <c r="AV5" s="175" t="s">
        <v>64</v>
      </c>
      <c r="AW5" s="175" t="s">
        <v>566</v>
      </c>
      <c r="AX5" s="175" t="s">
        <v>567</v>
      </c>
      <c r="AY5" s="318" t="s">
        <v>55</v>
      </c>
      <c r="AZ5" s="257" t="n">
        <f aca="false">SUM(AZ6:AZ19)</f>
        <v>453431</v>
      </c>
      <c r="BA5" s="257" t="n">
        <f aca="false">SUM(BA6:BA19)</f>
        <v>432453.1</v>
      </c>
      <c r="BB5" s="257" t="n">
        <f aca="false">SUM(BB6:BB19)</f>
        <v>437748</v>
      </c>
      <c r="BC5" s="257" t="n">
        <f aca="false">SUM(BC6:BC19)</f>
        <v>432979</v>
      </c>
      <c r="BD5" s="257" t="n">
        <f aca="false">SUM(BD6:BD19)</f>
        <v>462085</v>
      </c>
      <c r="BE5" s="257" t="n">
        <f aca="false">SUM(BE6:BE19)</f>
        <v>467587</v>
      </c>
      <c r="BF5" s="176"/>
      <c r="BG5" s="132" t="n">
        <v>2000</v>
      </c>
      <c r="BH5" s="132" t="n">
        <v>2005</v>
      </c>
      <c r="BI5" s="132" t="n">
        <v>2006</v>
      </c>
      <c r="BJ5" s="132" t="n">
        <v>2007</v>
      </c>
      <c r="BK5" s="132" t="n">
        <v>2008</v>
      </c>
      <c r="BL5" s="132" t="n">
        <v>2009</v>
      </c>
      <c r="BM5" s="319"/>
      <c r="BN5" s="147" t="s">
        <v>64</v>
      </c>
      <c r="BO5" s="320" t="s">
        <v>571</v>
      </c>
      <c r="BP5" s="320" t="s">
        <v>572</v>
      </c>
      <c r="BQ5" s="320" t="s">
        <v>573</v>
      </c>
      <c r="BR5" s="321" t="s">
        <v>55</v>
      </c>
      <c r="BS5" s="257" t="n">
        <f aca="false">SUM(BS6:BS19)</f>
        <v>453033</v>
      </c>
      <c r="BT5" s="257" t="n">
        <f aca="false">SUM(BT6:BT19)</f>
        <v>429279</v>
      </c>
      <c r="BU5" s="257" t="n">
        <f aca="false">SUM(BU6:BU19)</f>
        <v>433201</v>
      </c>
      <c r="BV5" s="257" t="n">
        <f aca="false">SUM(BV6:BV19)</f>
        <v>428391</v>
      </c>
      <c r="BW5" s="257" t="n">
        <f aca="false">SUM(BW6:BW19)</f>
        <v>457015</v>
      </c>
      <c r="BX5" s="257" t="n">
        <f aca="false">SUM(BX6:BX19)</f>
        <v>463594</v>
      </c>
      <c r="BY5" s="155"/>
      <c r="BZ5" s="147" t="s">
        <v>574</v>
      </c>
      <c r="CA5" s="147" t="s">
        <v>571</v>
      </c>
      <c r="CB5" s="147" t="s">
        <v>572</v>
      </c>
      <c r="CC5" s="147" t="s">
        <v>573</v>
      </c>
      <c r="CD5" s="155"/>
      <c r="CE5" s="147" t="s">
        <v>574</v>
      </c>
      <c r="CF5" s="147" t="s">
        <v>571</v>
      </c>
      <c r="CG5" s="147" t="s">
        <v>572</v>
      </c>
      <c r="CH5" s="147" t="s">
        <v>573</v>
      </c>
      <c r="CI5" s="318" t="s">
        <v>55</v>
      </c>
      <c r="CJ5" s="257" t="n">
        <f aca="false">SUM(CJ6:CJ19)</f>
        <v>1573212</v>
      </c>
      <c r="CK5" s="257" t="n">
        <f aca="false">SUM(CK6:CK19)</f>
        <v>1934190</v>
      </c>
      <c r="CL5" s="257" t="n">
        <f aca="false">SUM(CL6:CL19)</f>
        <v>1769419</v>
      </c>
      <c r="CM5" s="257" t="n">
        <f aca="false">SUM(CM6:CM19)</f>
        <v>1950611</v>
      </c>
      <c r="CN5" s="257" t="n">
        <f aca="false">SUM(CN6:CN19)</f>
        <v>2178046</v>
      </c>
      <c r="CO5" s="257" t="n">
        <f aca="false">SUM(CO6:CO19)</f>
        <v>2158674</v>
      </c>
      <c r="CP5" s="318" t="s">
        <v>55</v>
      </c>
      <c r="CQ5" s="322" t="n">
        <v>1185</v>
      </c>
      <c r="CR5" s="257" t="n">
        <v>1388</v>
      </c>
      <c r="CS5" s="257" t="n">
        <v>1259</v>
      </c>
      <c r="CT5" s="257" t="n">
        <v>1376</v>
      </c>
      <c r="CU5" s="257" t="n">
        <v>1525</v>
      </c>
      <c r="CV5" s="257" t="n">
        <v>1501</v>
      </c>
      <c r="CW5" s="318" t="s">
        <v>55</v>
      </c>
      <c r="CX5" s="257" t="n">
        <f aca="false">SUM(CX6:CX19)</f>
        <v>1093366</v>
      </c>
      <c r="CY5" s="257" t="n">
        <f aca="false">SUM(CY6:CY19)</f>
        <v>1255366</v>
      </c>
      <c r="CZ5" s="257" t="n">
        <f aca="false">SUM(CZ6:CZ19)</f>
        <v>1196892</v>
      </c>
      <c r="DA5" s="257" t="n">
        <f aca="false">SUM(DA6:DA19)</f>
        <v>1220433</v>
      </c>
      <c r="DB5" s="257" t="n">
        <f aca="false">SUM(DB6:DB19)</f>
        <v>1296773</v>
      </c>
      <c r="DC5" s="257" t="n">
        <f aca="false">SUM(DC6:DC19)</f>
        <v>1322813</v>
      </c>
      <c r="DD5" s="318" t="s">
        <v>55</v>
      </c>
      <c r="DE5" s="257" t="n">
        <f aca="false">SUM(DE6:DE19)</f>
        <v>442595</v>
      </c>
      <c r="DF5" s="257" t="n">
        <f aca="false">SUM(DF6:DF19)</f>
        <v>622950</v>
      </c>
      <c r="DG5" s="257" t="n">
        <f aca="false">SUM(DG6:DG19)</f>
        <v>533595</v>
      </c>
      <c r="DH5" s="257" t="n">
        <f aca="false">SUM(DH6:DH19)</f>
        <v>703500</v>
      </c>
      <c r="DI5" s="257" t="n">
        <f aca="false">SUM(DI6:DI19)</f>
        <v>834483</v>
      </c>
      <c r="DJ5" s="257" t="n">
        <f aca="false">SUM(DJ6:DJ19)</f>
        <v>810723</v>
      </c>
      <c r="DK5" s="318" t="s">
        <v>55</v>
      </c>
      <c r="DL5" s="257" t="n">
        <f aca="false">SUM(DL6:DL19)</f>
        <v>37251</v>
      </c>
      <c r="DM5" s="257" t="n">
        <f aca="false">SUM(DM6:DM19)</f>
        <v>55874</v>
      </c>
      <c r="DN5" s="257" t="n">
        <f aca="false">SUM(DN6:DN19)</f>
        <v>38932</v>
      </c>
      <c r="DO5" s="257" t="n">
        <f aca="false">SUM(DO6:DO19)</f>
        <v>26678</v>
      </c>
      <c r="DP5" s="257" t="n">
        <f aca="false">SUM(DP6:DP19)</f>
        <v>46790</v>
      </c>
      <c r="DQ5" s="257" t="n">
        <f aca="false">SUM(DQ6:DQ19)</f>
        <v>25138</v>
      </c>
      <c r="DR5" s="257" t="s">
        <v>575</v>
      </c>
      <c r="DS5" s="257" t="n">
        <f aca="false">SUM(DS6:DS21)</f>
        <v>1685</v>
      </c>
      <c r="DT5" s="257" t="n">
        <f aca="false">SUM(DT6:DT21)</f>
        <v>14470</v>
      </c>
      <c r="DU5" s="257" t="n">
        <f aca="false">SUM(DU6:DU21)</f>
        <v>22266.7</v>
      </c>
      <c r="DV5" s="257" t="n">
        <f aca="false">SUM(DV6:DV21)</f>
        <v>26602.1</v>
      </c>
      <c r="DW5" s="257" t="n">
        <f aca="false">SUM(DW6:DW21)</f>
        <v>27596</v>
      </c>
      <c r="DX5" s="257" t="n">
        <f aca="false">SUM(DX6:DX21)</f>
        <v>19475</v>
      </c>
      <c r="DY5" s="318" t="s">
        <v>55</v>
      </c>
      <c r="DZ5" s="257" t="n">
        <f aca="false">SUM(DZ6:DZ19)</f>
        <v>100</v>
      </c>
      <c r="EA5" s="257" t="n">
        <f aca="false">SUM(EA6:EA19)</f>
        <v>581.7</v>
      </c>
      <c r="EB5" s="257" t="n">
        <f aca="false">SUM(EB6:EB19)</f>
        <v>597.3</v>
      </c>
      <c r="EC5" s="257" t="n">
        <f aca="false">SUM(EC6:EC19)</f>
        <v>741.4</v>
      </c>
      <c r="ED5" s="257" t="n">
        <f aca="false">SUM(ED6:ED19)</f>
        <v>567</v>
      </c>
      <c r="EE5" s="257" t="n">
        <f aca="false">SUM(EE6:EE19)</f>
        <v>261</v>
      </c>
      <c r="EF5" s="318" t="s">
        <v>55</v>
      </c>
      <c r="EG5" s="257" t="n">
        <f aca="false">SUM(EG6:EG19)</f>
        <v>8075</v>
      </c>
      <c r="EH5" s="257" t="n">
        <f aca="false">SUM(EH6:EH19)</f>
        <v>7075.1</v>
      </c>
      <c r="EI5" s="257" t="n">
        <f aca="false">SUM(EI6:EI19)</f>
        <v>6099.7</v>
      </c>
      <c r="EJ5" s="257" t="n">
        <f aca="false">SUM(EJ6:EJ19)</f>
        <v>8592.6</v>
      </c>
      <c r="EK5" s="257" t="n">
        <f aca="false">SUM(EK6:EK19)</f>
        <v>23085</v>
      </c>
      <c r="EL5" s="257" t="n">
        <f aca="false">SUM(EL6:EL19)</f>
        <v>14994</v>
      </c>
      <c r="EM5" s="318" t="s">
        <v>55</v>
      </c>
      <c r="EN5" s="257" t="n">
        <f aca="false">SUM(EN6:EN19)</f>
        <v>46295</v>
      </c>
      <c r="EO5" s="257" t="n">
        <f aca="false">SUM(EO6:EO19)</f>
        <v>218250.2</v>
      </c>
      <c r="EP5" s="257" t="n">
        <f aca="false">SUM(EP6:EP19)</f>
        <v>222666.7</v>
      </c>
      <c r="EQ5" s="257" t="n">
        <f aca="false">SUM(EQ6:EQ19)</f>
        <v>212808.1</v>
      </c>
      <c r="ER5" s="257" t="n">
        <f aca="false">SUM(ER6:ER19)</f>
        <v>217642</v>
      </c>
      <c r="ES5" s="257" t="n">
        <f aca="false">SUM(ES6:ES19)</f>
        <v>218050</v>
      </c>
      <c r="ET5" s="318" t="s">
        <v>55</v>
      </c>
      <c r="EU5" s="257" t="n">
        <f aca="false">SUM(EU6:EU19)</f>
        <v>2188</v>
      </c>
      <c r="EV5" s="257" t="n">
        <f aca="false">SUM(EV6:EV19)</f>
        <v>2920.5</v>
      </c>
      <c r="EW5" s="257" t="n">
        <f aca="false">SUM(EW6:EW19)</f>
        <v>3823.8</v>
      </c>
      <c r="EX5" s="257" t="n">
        <f aca="false">SUM(EX6:EX19)</f>
        <v>8869.7</v>
      </c>
      <c r="EY5" s="257" t="n">
        <f aca="false">SUM(EY6:EY19)</f>
        <v>1715.9</v>
      </c>
      <c r="EZ5" s="257" t="n">
        <f aca="false">SUM(EZ6:EZ19)</f>
        <v>1187.7</v>
      </c>
      <c r="FA5" s="318" t="s">
        <v>55</v>
      </c>
      <c r="FB5" s="323" t="n">
        <f aca="false">SUM(FB6:FB19)</f>
        <v>600</v>
      </c>
      <c r="FC5" s="323" t="n">
        <f aca="false">SUM(FC6:FC19)</f>
        <v>381.8</v>
      </c>
      <c r="FD5" s="323" t="n">
        <f aca="false">SUM(FD6:FD19)</f>
        <v>403.7</v>
      </c>
      <c r="FE5" s="323" t="n">
        <f aca="false">SUM(FE6:FE19)</f>
        <v>473.9</v>
      </c>
      <c r="FF5" s="323" t="n">
        <f aca="false">SUM(FF6:FF19)</f>
        <v>410</v>
      </c>
      <c r="FG5" s="323" t="n">
        <f aca="false">SUM(FG6:FG19)</f>
        <v>356</v>
      </c>
      <c r="FH5" s="318" t="s">
        <v>55</v>
      </c>
      <c r="FI5" s="323" t="n">
        <f aca="false">SUM(FI6:FI19)</f>
        <v>18813</v>
      </c>
      <c r="FJ5" s="323" t="n">
        <f aca="false">SUM(FJ6:FJ19)</f>
        <v>14724</v>
      </c>
      <c r="FK5" s="323" t="n">
        <f aca="false">SUM(FK6:FK19)</f>
        <v>14903</v>
      </c>
      <c r="FL5" s="323" t="n">
        <f aca="false">SUM(FL6:FL19)</f>
        <v>15776</v>
      </c>
      <c r="FM5" s="323" t="n">
        <f aca="false">SUM(FM6:FM19)</f>
        <v>15441</v>
      </c>
      <c r="FN5" s="323" t="n">
        <f aca="false">SUM(FN6:FN19)</f>
        <v>14933</v>
      </c>
      <c r="FO5" s="318" t="s">
        <v>55</v>
      </c>
      <c r="FP5" s="323" t="n">
        <f aca="false">SUM(FP6:FP19)</f>
        <v>5987</v>
      </c>
      <c r="FQ5" s="323" t="n">
        <f aca="false">SUM(FQ6:FQ19)</f>
        <v>8751.5</v>
      </c>
      <c r="FR5" s="323" t="n">
        <f aca="false">SUM(FR6:FR19)</f>
        <v>7222</v>
      </c>
      <c r="FS5" s="323" t="n">
        <f aca="false">SUM(FS6:FS19)</f>
        <v>7794</v>
      </c>
      <c r="FT5" s="323" t="n">
        <f aca="false">SUM(FT6:FT19)</f>
        <v>8225</v>
      </c>
      <c r="FU5" s="323" t="n">
        <f aca="false">SUM(FU6:FU19)</f>
        <v>6778</v>
      </c>
      <c r="FV5" s="318" t="s">
        <v>55</v>
      </c>
      <c r="FW5" s="323" t="n">
        <f aca="false">SUM(FW6:FW19)</f>
        <v>218</v>
      </c>
      <c r="FX5" s="323" t="n">
        <f aca="false">SUM(FX6:FX19)</f>
        <v>179</v>
      </c>
      <c r="FY5" s="323" t="n">
        <f aca="false">SUM(FY6:FY19)</f>
        <v>337</v>
      </c>
      <c r="FZ5" s="323" t="n">
        <f aca="false">SUM(FZ6:FZ19)</f>
        <v>237</v>
      </c>
      <c r="GA5" s="323" t="n">
        <f aca="false">SUM(GA6:GA19)</f>
        <v>101</v>
      </c>
      <c r="GB5" s="323" t="n">
        <f aca="false">SUM(GB6:GB19)</f>
        <v>100</v>
      </c>
      <c r="GC5" s="305"/>
      <c r="GD5" s="147" t="s">
        <v>52</v>
      </c>
      <c r="GE5" s="324" t="s">
        <v>556</v>
      </c>
      <c r="GF5" s="324"/>
      <c r="GG5" s="324"/>
      <c r="GH5" s="324"/>
      <c r="GI5" s="324"/>
      <c r="GJ5" s="305"/>
      <c r="GK5" s="147" t="s">
        <v>52</v>
      </c>
      <c r="GL5" s="325" t="s">
        <v>556</v>
      </c>
      <c r="GM5" s="325"/>
      <c r="GN5" s="325"/>
      <c r="GO5" s="325"/>
      <c r="GP5" s="325"/>
      <c r="GQ5" s="305"/>
      <c r="GR5" s="326" t="s">
        <v>52</v>
      </c>
      <c r="GS5" s="307" t="s">
        <v>576</v>
      </c>
      <c r="GT5" s="307" t="s">
        <v>577</v>
      </c>
      <c r="GU5" s="307" t="s">
        <v>578</v>
      </c>
      <c r="GV5" s="307" t="s">
        <v>579</v>
      </c>
      <c r="GW5" s="307" t="s">
        <v>580</v>
      </c>
      <c r="GX5" s="307" t="s">
        <v>581</v>
      </c>
      <c r="GY5" s="318" t="s">
        <v>55</v>
      </c>
      <c r="GZ5" s="323" t="n">
        <f aca="false">SUM(GZ6:GZ19)</f>
        <v>661</v>
      </c>
      <c r="HA5" s="323" t="n">
        <f aca="false">SUM(HA6:HA19)</f>
        <v>1415.2</v>
      </c>
      <c r="HB5" s="323" t="n">
        <f aca="false">SUM(HB6:HB19)</f>
        <v>1380</v>
      </c>
      <c r="HC5" s="323" t="n">
        <f aca="false">SUM(HC6:HC19)</f>
        <v>1190.2</v>
      </c>
      <c r="HD5" s="323" t="n">
        <f aca="false">SUM(HD6:HD19)</f>
        <v>684.4</v>
      </c>
      <c r="HE5" s="323" t="n">
        <f aca="false">SUM(HE6:HE19)</f>
        <v>444.5</v>
      </c>
      <c r="HF5" s="318" t="s">
        <v>55</v>
      </c>
      <c r="HG5" s="323" t="n">
        <f aca="false">SUM(HG6:HG19)</f>
        <v>1050</v>
      </c>
      <c r="HH5" s="323" t="n">
        <f aca="false">SUM(HH6:HH19)</f>
        <v>1155</v>
      </c>
      <c r="HI5" s="323" t="n">
        <f aca="false">SUM(HI6:HI19)</f>
        <v>942</v>
      </c>
      <c r="HJ5" s="323" t="n">
        <f aca="false">SUM(HJ6:HJ19)</f>
        <v>755</v>
      </c>
      <c r="HK5" s="323" t="n">
        <f aca="false">SUM(HK6:HK19)</f>
        <v>982</v>
      </c>
      <c r="HL5" s="323" t="n">
        <f aca="false">SUM(HL6:HL19)</f>
        <v>904</v>
      </c>
      <c r="HM5" s="155"/>
      <c r="HN5" s="327" t="s">
        <v>582</v>
      </c>
      <c r="HO5" s="327" t="s">
        <v>583</v>
      </c>
      <c r="HP5" s="327" t="s">
        <v>584</v>
      </c>
      <c r="HQ5" s="327" t="s">
        <v>585</v>
      </c>
      <c r="HR5" s="327" t="s">
        <v>586</v>
      </c>
      <c r="HS5" s="327" t="s">
        <v>587</v>
      </c>
      <c r="HT5" s="328" t="s">
        <v>55</v>
      </c>
      <c r="HU5" s="329" t="n">
        <f aca="false">SUM(HU6:HU19)</f>
        <v>22375</v>
      </c>
      <c r="HV5" s="329" t="n">
        <f aca="false">SUM(HV6:HV19)</f>
        <v>12817</v>
      </c>
      <c r="HW5" s="329" t="n">
        <f aca="false">SUM(HW6:HW19)</f>
        <v>11966</v>
      </c>
      <c r="HX5" s="329" t="n">
        <f aca="false">SUM(HX6:HX19)</f>
        <v>11445</v>
      </c>
      <c r="HY5" s="329" t="n">
        <f aca="false">SUM(HY6:HY19)</f>
        <v>14497</v>
      </c>
      <c r="HZ5" s="329" t="n">
        <f aca="false">SUM(HZ6:HZ19)</f>
        <v>13593</v>
      </c>
      <c r="IA5" s="330" t="s">
        <v>55</v>
      </c>
      <c r="IB5" s="329" t="n">
        <f aca="false">SUM(IB7:IB20)</f>
        <v>187104</v>
      </c>
      <c r="IC5" s="329" t="n">
        <f aca="false">SUM(IC7:IC20)</f>
        <v>335292</v>
      </c>
      <c r="ID5" s="329" t="n">
        <f aca="false">SUM(ID7:ID20)</f>
        <v>410168</v>
      </c>
      <c r="IE5" s="329" t="n">
        <f aca="false">SUM(IE7:IE20)</f>
        <v>319130</v>
      </c>
      <c r="IF5" s="329" t="n">
        <f aca="false">SUM(IF7:IF20)</f>
        <v>290848</v>
      </c>
      <c r="IG5" s="329" t="n">
        <f aca="false">SUM(IG7:IG20)</f>
        <v>306338</v>
      </c>
      <c r="IH5" s="111"/>
      <c r="II5" s="290" t="s">
        <v>52</v>
      </c>
      <c r="IJ5" s="147" t="s">
        <v>588</v>
      </c>
      <c r="IK5" s="147" t="s">
        <v>589</v>
      </c>
      <c r="IL5" s="147" t="s">
        <v>590</v>
      </c>
      <c r="IM5" s="111"/>
      <c r="IN5" s="147" t="s">
        <v>52</v>
      </c>
      <c r="IO5" s="147" t="s">
        <v>588</v>
      </c>
      <c r="IP5" s="147" t="s">
        <v>589</v>
      </c>
      <c r="IQ5" s="147" t="s">
        <v>590</v>
      </c>
      <c r="IR5" s="285"/>
      <c r="IS5" s="285"/>
      <c r="IT5" s="285"/>
    </row>
    <row r="6" s="285" customFormat="true" ht="13.5" hidden="false" customHeight="false" outlineLevel="0" collapsed="false">
      <c r="A6" s="111"/>
      <c r="B6" s="331"/>
      <c r="C6" s="332" t="s">
        <v>591</v>
      </c>
      <c r="D6" s="332" t="s">
        <v>592</v>
      </c>
      <c r="E6" s="332" t="s">
        <v>593</v>
      </c>
      <c r="F6" s="111"/>
      <c r="G6" s="164"/>
      <c r="H6" s="175" t="s">
        <v>591</v>
      </c>
      <c r="I6" s="175" t="s">
        <v>592</v>
      </c>
      <c r="J6" s="175" t="s">
        <v>593</v>
      </c>
      <c r="K6" s="214"/>
      <c r="L6" s="214"/>
      <c r="M6" s="214"/>
      <c r="N6" s="122"/>
      <c r="O6" s="123" t="s">
        <v>207</v>
      </c>
      <c r="P6" s="123"/>
      <c r="Q6" s="123"/>
      <c r="R6" s="214"/>
      <c r="S6" s="122"/>
      <c r="T6" s="122"/>
      <c r="U6" s="122"/>
      <c r="V6" s="123" t="s">
        <v>207</v>
      </c>
      <c r="W6" s="123"/>
      <c r="X6" s="123"/>
      <c r="Y6" s="313" t="s">
        <v>594</v>
      </c>
      <c r="Z6" s="314" t="n">
        <f aca="false">Z7+Z13+Z17+Z18+Z19</f>
        <v>378008.16</v>
      </c>
      <c r="AA6" s="314" t="n">
        <f aca="false">AA7+AA13+AA17+AA18+AA19</f>
        <v>378008.16</v>
      </c>
      <c r="AB6" s="314" t="n">
        <f aca="false">AB7+AB13+AB17+AB18+AB19</f>
        <v>378008.16</v>
      </c>
      <c r="AC6" s="314" t="n">
        <f aca="false">AC7+AC13+AC17+AC18+AC19</f>
        <v>378008.16</v>
      </c>
      <c r="AD6" s="314" t="n">
        <f aca="false">AD7+AD13+AD17+AD18+AD19</f>
        <v>378008.16</v>
      </c>
      <c r="AE6" s="315"/>
      <c r="AF6" s="147" t="s">
        <v>64</v>
      </c>
      <c r="AG6" s="147" t="s">
        <v>52</v>
      </c>
      <c r="AH6" s="147" t="s">
        <v>595</v>
      </c>
      <c r="AI6" s="147" t="s">
        <v>595</v>
      </c>
      <c r="AJ6" s="147" t="s">
        <v>52</v>
      </c>
      <c r="AK6" s="147" t="s">
        <v>596</v>
      </c>
      <c r="AL6" s="147" t="s">
        <v>595</v>
      </c>
      <c r="AM6" s="171" t="s">
        <v>597</v>
      </c>
      <c r="AN6" s="125"/>
      <c r="AO6" s="333"/>
      <c r="AP6" s="155"/>
      <c r="AQ6" s="171" t="s">
        <v>597</v>
      </c>
      <c r="AR6" s="334"/>
      <c r="AS6" s="334"/>
      <c r="AT6" s="334"/>
      <c r="AU6" s="171" t="s">
        <v>597</v>
      </c>
      <c r="AV6" s="125"/>
      <c r="AW6" s="155"/>
      <c r="AX6" s="155"/>
      <c r="AY6" s="321" t="s">
        <v>94</v>
      </c>
      <c r="AZ6" s="335" t="n">
        <v>12974</v>
      </c>
      <c r="BA6" s="335" t="n">
        <v>11392.6</v>
      </c>
      <c r="BB6" s="335" t="n">
        <v>10606</v>
      </c>
      <c r="BC6" s="335" t="n">
        <v>10141</v>
      </c>
      <c r="BD6" s="335" t="n">
        <v>10180</v>
      </c>
      <c r="BE6" s="335" t="n">
        <v>10046</v>
      </c>
      <c r="BF6" s="318" t="s">
        <v>55</v>
      </c>
      <c r="BG6" s="322" t="n">
        <v>1187</v>
      </c>
      <c r="BH6" s="257" t="n">
        <v>1399</v>
      </c>
      <c r="BI6" s="257" t="n">
        <v>1275</v>
      </c>
      <c r="BJ6" s="257" t="n">
        <v>1394</v>
      </c>
      <c r="BK6" s="257" t="n">
        <v>1544</v>
      </c>
      <c r="BL6" s="257" t="n">
        <v>1514</v>
      </c>
      <c r="BM6" s="155"/>
      <c r="BN6" s="336"/>
      <c r="BO6" s="337" t="s">
        <v>598</v>
      </c>
      <c r="BP6" s="337" t="s">
        <v>599</v>
      </c>
      <c r="BQ6" s="337" t="s">
        <v>600</v>
      </c>
      <c r="BR6" s="321" t="s">
        <v>94</v>
      </c>
      <c r="BS6" s="125" t="n">
        <v>12974</v>
      </c>
      <c r="BT6" s="125" t="n">
        <v>11393</v>
      </c>
      <c r="BU6" s="125" t="n">
        <v>10606</v>
      </c>
      <c r="BV6" s="125" t="n">
        <v>10141</v>
      </c>
      <c r="BW6" s="125" t="n">
        <v>10180</v>
      </c>
      <c r="BX6" s="125" t="n">
        <v>10046</v>
      </c>
      <c r="BY6" s="155"/>
      <c r="BZ6" s="175" t="s">
        <v>601</v>
      </c>
      <c r="CA6" s="175" t="s">
        <v>598</v>
      </c>
      <c r="CB6" s="175" t="s">
        <v>599</v>
      </c>
      <c r="CC6" s="175" t="s">
        <v>600</v>
      </c>
      <c r="CD6" s="155"/>
      <c r="CE6" s="175" t="s">
        <v>601</v>
      </c>
      <c r="CF6" s="175" t="s">
        <v>598</v>
      </c>
      <c r="CG6" s="175" t="s">
        <v>599</v>
      </c>
      <c r="CH6" s="175" t="s">
        <v>600</v>
      </c>
      <c r="CI6" s="321" t="s">
        <v>94</v>
      </c>
      <c r="CJ6" s="125" t="n">
        <v>53865</v>
      </c>
      <c r="CK6" s="125" t="n">
        <v>49933</v>
      </c>
      <c r="CL6" s="125" t="n">
        <v>45557</v>
      </c>
      <c r="CM6" s="125" t="n">
        <v>41662</v>
      </c>
      <c r="CN6" s="125" t="n">
        <v>45504</v>
      </c>
      <c r="CO6" s="125" t="n">
        <v>45002</v>
      </c>
      <c r="CP6" s="321" t="s">
        <v>94</v>
      </c>
      <c r="CQ6" s="338" t="n">
        <v>462</v>
      </c>
      <c r="CR6" s="335" t="n">
        <v>395</v>
      </c>
      <c r="CS6" s="335" t="n">
        <v>355</v>
      </c>
      <c r="CT6" s="335" t="n">
        <v>320</v>
      </c>
      <c r="CU6" s="335" t="n">
        <v>346</v>
      </c>
      <c r="CV6" s="335" t="n">
        <v>338</v>
      </c>
      <c r="CW6" s="339" t="s">
        <v>94</v>
      </c>
      <c r="CX6" s="125" t="n">
        <v>37808</v>
      </c>
      <c r="CY6" s="125" t="n">
        <v>35439</v>
      </c>
      <c r="CZ6" s="125" t="n">
        <v>33204</v>
      </c>
      <c r="DA6" s="125" t="n">
        <v>27916</v>
      </c>
      <c r="DB6" s="125" t="n">
        <v>32034</v>
      </c>
      <c r="DC6" s="125" t="n">
        <v>31618</v>
      </c>
      <c r="DD6" s="321" t="s">
        <v>94</v>
      </c>
      <c r="DE6" s="125" t="n">
        <v>15712</v>
      </c>
      <c r="DF6" s="125" t="n">
        <v>14409</v>
      </c>
      <c r="DG6" s="125" t="n">
        <v>12353</v>
      </c>
      <c r="DH6" s="125" t="n">
        <v>13746</v>
      </c>
      <c r="DI6" s="125" t="n">
        <v>13470</v>
      </c>
      <c r="DJ6" s="340" t="n">
        <v>13384</v>
      </c>
      <c r="DK6" s="321" t="s">
        <v>94</v>
      </c>
      <c r="DL6" s="125" t="n">
        <v>345</v>
      </c>
      <c r="DM6" s="125" t="n">
        <v>85</v>
      </c>
      <c r="DN6" s="125"/>
      <c r="DO6" s="125"/>
      <c r="DP6" s="125"/>
      <c r="DR6" s="125" t="s">
        <v>602</v>
      </c>
      <c r="DS6" s="125"/>
      <c r="DT6" s="125"/>
      <c r="DU6" s="125"/>
      <c r="DV6" s="125"/>
      <c r="DW6" s="125" t="n">
        <v>1</v>
      </c>
      <c r="DX6" s="125"/>
      <c r="DY6" s="321" t="s">
        <v>94</v>
      </c>
      <c r="DZ6" s="125"/>
      <c r="EA6" s="125"/>
      <c r="EB6" s="125"/>
      <c r="EC6" s="125"/>
      <c r="ED6" s="125"/>
      <c r="EE6" s="125"/>
      <c r="EF6" s="321" t="s">
        <v>94</v>
      </c>
      <c r="EG6" s="125"/>
      <c r="EH6" s="125"/>
      <c r="EI6" s="125"/>
      <c r="EJ6" s="125"/>
      <c r="EK6" s="125"/>
      <c r="EL6" s="125"/>
      <c r="EM6" s="321" t="s">
        <v>94</v>
      </c>
      <c r="EN6" s="335" t="n">
        <v>1794</v>
      </c>
      <c r="EO6" s="335" t="n">
        <f aca="false">4012.8</f>
        <v>4012.8</v>
      </c>
      <c r="EP6" s="335" t="n">
        <f aca="false">3317</f>
        <v>3317</v>
      </c>
      <c r="EQ6" s="335" t="n">
        <v>4363</v>
      </c>
      <c r="ER6" s="335" t="n">
        <v>4166</v>
      </c>
      <c r="ES6" s="335" t="n">
        <v>4020</v>
      </c>
      <c r="ET6" s="321" t="s">
        <v>94</v>
      </c>
      <c r="EU6" s="125"/>
      <c r="EV6" s="125"/>
      <c r="EW6" s="125"/>
      <c r="EX6" s="125"/>
      <c r="EY6" s="125"/>
      <c r="EZ6" s="125"/>
      <c r="FA6" s="321" t="s">
        <v>94</v>
      </c>
      <c r="FB6" s="156"/>
      <c r="FC6" s="156"/>
      <c r="FD6" s="156"/>
      <c r="FE6" s="156"/>
      <c r="FF6" s="156"/>
      <c r="FG6" s="156"/>
      <c r="FH6" s="321" t="s">
        <v>94</v>
      </c>
      <c r="FI6" s="156" t="n">
        <v>61</v>
      </c>
      <c r="FJ6" s="156"/>
      <c r="FK6" s="156"/>
      <c r="FL6" s="156"/>
      <c r="FM6" s="156"/>
      <c r="FN6" s="156"/>
      <c r="FO6" s="321" t="s">
        <v>94</v>
      </c>
      <c r="FP6" s="125"/>
      <c r="FQ6" s="125"/>
      <c r="FR6" s="125"/>
      <c r="FS6" s="125"/>
      <c r="FT6" s="125"/>
      <c r="FU6" s="125"/>
      <c r="FV6" s="321" t="s">
        <v>94</v>
      </c>
      <c r="FW6" s="125"/>
      <c r="FX6" s="125"/>
      <c r="FY6" s="125"/>
      <c r="FZ6" s="125"/>
      <c r="GA6" s="125"/>
      <c r="GB6" s="125"/>
      <c r="GC6" s="305"/>
      <c r="GD6" s="147" t="s">
        <v>64</v>
      </c>
      <c r="GE6" s="147" t="s">
        <v>603</v>
      </c>
      <c r="GF6" s="147" t="s">
        <v>604</v>
      </c>
      <c r="GG6" s="147" t="s">
        <v>605</v>
      </c>
      <c r="GH6" s="147" t="s">
        <v>606</v>
      </c>
      <c r="GI6" s="147" t="s">
        <v>607</v>
      </c>
      <c r="GJ6" s="305"/>
      <c r="GK6" s="147" t="s">
        <v>64</v>
      </c>
      <c r="GL6" s="147" t="s">
        <v>603</v>
      </c>
      <c r="GM6" s="147" t="s">
        <v>604</v>
      </c>
      <c r="GN6" s="147" t="s">
        <v>605</v>
      </c>
      <c r="GO6" s="147" t="s">
        <v>606</v>
      </c>
      <c r="GP6" s="147" t="s">
        <v>607</v>
      </c>
      <c r="GQ6" s="305"/>
      <c r="GR6" s="326" t="s">
        <v>64</v>
      </c>
      <c r="GS6" s="307" t="s">
        <v>608</v>
      </c>
      <c r="GT6" s="307" t="s">
        <v>609</v>
      </c>
      <c r="GU6" s="307" t="s">
        <v>610</v>
      </c>
      <c r="GV6" s="307" t="s">
        <v>611</v>
      </c>
      <c r="GW6" s="307" t="s">
        <v>612</v>
      </c>
      <c r="GX6" s="307" t="s">
        <v>613</v>
      </c>
      <c r="GY6" s="321" t="s">
        <v>94</v>
      </c>
      <c r="GZ6" s="156"/>
      <c r="HA6" s="156"/>
      <c r="HB6" s="156"/>
      <c r="HC6" s="156"/>
      <c r="HD6" s="156"/>
      <c r="HE6" s="156"/>
      <c r="HF6" s="321" t="s">
        <v>94</v>
      </c>
      <c r="HG6" s="125"/>
      <c r="HH6" s="125" t="n">
        <v>2</v>
      </c>
      <c r="HI6" s="125"/>
      <c r="HJ6" s="125"/>
      <c r="HK6" s="125" t="n">
        <v>2</v>
      </c>
      <c r="HL6" s="125"/>
      <c r="HM6" s="171" t="s">
        <v>597</v>
      </c>
      <c r="HN6" s="111"/>
      <c r="HO6" s="111"/>
      <c r="HP6" s="111"/>
      <c r="HQ6" s="111"/>
      <c r="HR6" s="111"/>
      <c r="HS6" s="111"/>
      <c r="HT6" s="321" t="s">
        <v>94</v>
      </c>
      <c r="HU6" s="256" t="n">
        <v>80</v>
      </c>
      <c r="HV6" s="256" t="n">
        <v>36</v>
      </c>
      <c r="HW6" s="256" t="n">
        <v>51</v>
      </c>
      <c r="HX6" s="256" t="n">
        <v>43</v>
      </c>
      <c r="HY6" s="256" t="n">
        <v>40</v>
      </c>
      <c r="HZ6" s="256" t="n">
        <v>32</v>
      </c>
      <c r="IA6" s="330" t="s">
        <v>614</v>
      </c>
      <c r="IB6" s="125" t="n">
        <v>2559</v>
      </c>
      <c r="IC6" s="125" t="n">
        <v>767</v>
      </c>
      <c r="ID6" s="125" t="n">
        <v>1039</v>
      </c>
      <c r="IE6" s="125" t="n">
        <v>702</v>
      </c>
      <c r="IF6" s="125" t="n">
        <v>859</v>
      </c>
      <c r="IG6" s="125" t="n">
        <v>1092</v>
      </c>
      <c r="IH6" s="111"/>
      <c r="II6" s="341" t="s">
        <v>64</v>
      </c>
      <c r="IJ6" s="147" t="s">
        <v>615</v>
      </c>
      <c r="IK6" s="147" t="s">
        <v>616</v>
      </c>
      <c r="IL6" s="147" t="s">
        <v>617</v>
      </c>
      <c r="IM6" s="111"/>
      <c r="IN6" s="147" t="s">
        <v>64</v>
      </c>
      <c r="IO6" s="147" t="s">
        <v>615</v>
      </c>
      <c r="IP6" s="147" t="s">
        <v>616</v>
      </c>
      <c r="IQ6" s="147" t="s">
        <v>617</v>
      </c>
    </row>
    <row r="7" s="285" customFormat="true" ht="12.75" hidden="false" customHeight="false" outlineLevel="0" collapsed="false">
      <c r="A7" s="148" t="s">
        <v>618</v>
      </c>
      <c r="B7" s="342"/>
      <c r="C7" s="342"/>
      <c r="D7" s="342"/>
      <c r="E7" s="342"/>
      <c r="F7" s="171" t="s">
        <v>597</v>
      </c>
      <c r="G7" s="257"/>
      <c r="H7" s="156"/>
      <c r="I7" s="156"/>
      <c r="J7" s="155"/>
      <c r="K7" s="178"/>
      <c r="L7" s="132" t="n">
        <v>2000</v>
      </c>
      <c r="M7" s="132" t="n">
        <v>2005</v>
      </c>
      <c r="N7" s="132" t="n">
        <v>2006</v>
      </c>
      <c r="O7" s="132" t="n">
        <v>2007</v>
      </c>
      <c r="P7" s="132" t="n">
        <v>2008</v>
      </c>
      <c r="Q7" s="132" t="n">
        <v>2009</v>
      </c>
      <c r="R7" s="178"/>
      <c r="S7" s="132" t="n">
        <v>2000</v>
      </c>
      <c r="T7" s="132" t="n">
        <v>2005</v>
      </c>
      <c r="U7" s="132" t="n">
        <v>2006</v>
      </c>
      <c r="V7" s="132" t="n">
        <v>2007</v>
      </c>
      <c r="W7" s="132" t="n">
        <v>2008</v>
      </c>
      <c r="X7" s="132" t="n">
        <v>2009</v>
      </c>
      <c r="Y7" s="313" t="s">
        <v>619</v>
      </c>
      <c r="Z7" s="201" t="n">
        <f aca="false">Z8+Z12</f>
        <v>304177.9</v>
      </c>
      <c r="AA7" s="201" t="n">
        <f aca="false">AA8+AA12</f>
        <v>304177.9</v>
      </c>
      <c r="AB7" s="201" t="n">
        <f aca="false">AB8+AB12</f>
        <v>304177.9</v>
      </c>
      <c r="AC7" s="201" t="n">
        <f aca="false">AC8+AC12</f>
        <v>304177.9</v>
      </c>
      <c r="AD7" s="201" t="n">
        <f aca="false">AD8+AD12</f>
        <v>304177.9</v>
      </c>
      <c r="AE7" s="111"/>
      <c r="AF7" s="172"/>
      <c r="AG7" s="147" t="s">
        <v>620</v>
      </c>
      <c r="AH7" s="147" t="s">
        <v>621</v>
      </c>
      <c r="AI7" s="147" t="s">
        <v>622</v>
      </c>
      <c r="AJ7" s="147" t="s">
        <v>620</v>
      </c>
      <c r="AK7" s="147" t="s">
        <v>623</v>
      </c>
      <c r="AL7" s="147" t="s">
        <v>624</v>
      </c>
      <c r="AM7" s="305" t="n">
        <v>2000</v>
      </c>
      <c r="AN7" s="210" t="n">
        <f aca="false">AO7+AP7</f>
        <v>453431</v>
      </c>
      <c r="AO7" s="125" t="n">
        <v>453033</v>
      </c>
      <c r="AP7" s="125" t="n">
        <v>398</v>
      </c>
      <c r="AQ7" s="305" t="n">
        <v>2000</v>
      </c>
      <c r="AR7" s="343" t="n">
        <f aca="false">AV7/AN7*10</f>
        <v>34.7328921048627</v>
      </c>
      <c r="AS7" s="344" t="n">
        <f aca="false">AW7/AO7*10</f>
        <v>34.7262119978015</v>
      </c>
      <c r="AT7" s="344" t="n">
        <f aca="false">AX7/AP7*10</f>
        <v>42.3366834170854</v>
      </c>
      <c r="AU7" s="345" t="n">
        <v>2000</v>
      </c>
      <c r="AV7" s="210" t="n">
        <f aca="false">AW7+AX7</f>
        <v>1574897</v>
      </c>
      <c r="AW7" s="125" t="n">
        <v>1573212</v>
      </c>
      <c r="AX7" s="125" t="n">
        <v>1685</v>
      </c>
      <c r="AY7" s="321" t="s">
        <v>99</v>
      </c>
      <c r="AZ7" s="335" t="n">
        <v>50520</v>
      </c>
      <c r="BA7" s="335" t="n">
        <v>61216.5</v>
      </c>
      <c r="BB7" s="335" t="n">
        <v>62704</v>
      </c>
      <c r="BC7" s="335" t="n">
        <v>62677</v>
      </c>
      <c r="BD7" s="335" t="n">
        <v>61320</v>
      </c>
      <c r="BE7" s="335" t="n">
        <v>63036</v>
      </c>
      <c r="BF7" s="339" t="s">
        <v>94</v>
      </c>
      <c r="BG7" s="338" t="n">
        <v>462</v>
      </c>
      <c r="BH7" s="335" t="n">
        <v>395</v>
      </c>
      <c r="BI7" s="335" t="n">
        <v>355</v>
      </c>
      <c r="BJ7" s="335" t="n">
        <v>320</v>
      </c>
      <c r="BK7" s="335" t="n">
        <v>346</v>
      </c>
      <c r="BL7" s="335" t="n">
        <v>338</v>
      </c>
      <c r="BM7" s="142" t="s">
        <v>597</v>
      </c>
      <c r="BN7" s="346"/>
      <c r="BO7" s="333"/>
      <c r="BP7" s="155"/>
      <c r="BQ7" s="155"/>
      <c r="BR7" s="321" t="s">
        <v>99</v>
      </c>
      <c r="BS7" s="125" t="n">
        <v>50520</v>
      </c>
      <c r="BT7" s="125" t="n">
        <v>61193</v>
      </c>
      <c r="BU7" s="125" t="n">
        <v>62651</v>
      </c>
      <c r="BV7" s="125" t="n">
        <v>62676</v>
      </c>
      <c r="BW7" s="125" t="n">
        <v>61319</v>
      </c>
      <c r="BX7" s="125" t="n">
        <v>63036</v>
      </c>
      <c r="BY7" s="171" t="s">
        <v>597</v>
      </c>
      <c r="BZ7" s="333"/>
      <c r="CA7" s="333"/>
      <c r="CB7" s="155"/>
      <c r="CC7" s="155"/>
      <c r="CD7" s="171" t="s">
        <v>597</v>
      </c>
      <c r="CE7" s="257"/>
      <c r="CF7" s="319"/>
      <c r="CG7" s="319"/>
      <c r="CH7" s="319"/>
      <c r="CI7" s="321" t="s">
        <v>99</v>
      </c>
      <c r="CJ7" s="125" t="n">
        <v>192678</v>
      </c>
      <c r="CK7" s="125" t="n">
        <v>305876</v>
      </c>
      <c r="CL7" s="125" t="n">
        <v>291718</v>
      </c>
      <c r="CM7" s="125" t="n">
        <v>310369</v>
      </c>
      <c r="CN7" s="125" t="n">
        <v>329293</v>
      </c>
      <c r="CO7" s="125" t="n">
        <v>335084</v>
      </c>
      <c r="CP7" s="321" t="s">
        <v>99</v>
      </c>
      <c r="CQ7" s="338" t="n">
        <v>4850</v>
      </c>
      <c r="CR7" s="335" t="n">
        <v>6764</v>
      </c>
      <c r="CS7" s="335" t="n">
        <v>6314</v>
      </c>
      <c r="CT7" s="335" t="n">
        <v>6568</v>
      </c>
      <c r="CU7" s="335" t="n">
        <v>6845</v>
      </c>
      <c r="CV7" s="335" t="n">
        <v>6844</v>
      </c>
      <c r="CW7" s="339" t="s">
        <v>99</v>
      </c>
      <c r="CX7" s="125" t="n">
        <v>166656</v>
      </c>
      <c r="CY7" s="125" t="n">
        <v>187104</v>
      </c>
      <c r="CZ7" s="125" t="n">
        <v>186143</v>
      </c>
      <c r="DA7" s="125" t="n">
        <v>185059</v>
      </c>
      <c r="DB7" s="125" t="n">
        <v>185080</v>
      </c>
      <c r="DC7" s="125" t="n">
        <v>190588</v>
      </c>
      <c r="DD7" s="321" t="s">
        <v>99</v>
      </c>
      <c r="DE7" s="125" t="n">
        <v>26022</v>
      </c>
      <c r="DF7" s="125" t="n">
        <v>118772</v>
      </c>
      <c r="DG7" s="125" t="n">
        <v>105575</v>
      </c>
      <c r="DH7" s="125" t="n">
        <v>125310</v>
      </c>
      <c r="DI7" s="125" t="n">
        <v>144213</v>
      </c>
      <c r="DJ7" s="340" t="n">
        <v>144496</v>
      </c>
      <c r="DK7" s="321" t="s">
        <v>99</v>
      </c>
      <c r="DL7" s="125"/>
      <c r="DM7" s="125"/>
      <c r="DN7" s="125"/>
      <c r="DO7" s="125"/>
      <c r="DP7" s="125"/>
      <c r="DR7" s="125" t="s">
        <v>625</v>
      </c>
      <c r="DS7" s="125"/>
      <c r="DT7" s="156" t="n">
        <v>139</v>
      </c>
      <c r="DU7" s="156" t="n">
        <v>189</v>
      </c>
      <c r="DV7" s="156" t="n">
        <v>2.8</v>
      </c>
      <c r="DW7" s="156" t="n">
        <v>4</v>
      </c>
      <c r="DX7" s="156"/>
      <c r="DY7" s="321" t="s">
        <v>99</v>
      </c>
      <c r="DZ7" s="125"/>
      <c r="EA7" s="125"/>
      <c r="EB7" s="125"/>
      <c r="EC7" s="125"/>
      <c r="ED7" s="125"/>
      <c r="EE7" s="125" t="n">
        <v>15</v>
      </c>
      <c r="EF7" s="321" t="s">
        <v>99</v>
      </c>
      <c r="EG7" s="125"/>
      <c r="EH7" s="125"/>
      <c r="EI7" s="125"/>
      <c r="EJ7" s="125"/>
      <c r="EK7" s="125"/>
      <c r="EL7" s="125"/>
      <c r="EM7" s="321" t="s">
        <v>99</v>
      </c>
      <c r="EN7" s="125" t="n">
        <v>392</v>
      </c>
      <c r="EO7" s="125" t="n">
        <f aca="false">6197.8+2</f>
        <v>6199.8</v>
      </c>
      <c r="EP7" s="125" t="n">
        <v>5903</v>
      </c>
      <c r="EQ7" s="125" t="n">
        <v>4241</v>
      </c>
      <c r="ER7" s="125" t="n">
        <v>3357</v>
      </c>
      <c r="ES7" s="125" t="n">
        <v>3789</v>
      </c>
      <c r="ET7" s="321" t="s">
        <v>99</v>
      </c>
      <c r="EU7" s="125"/>
      <c r="EV7" s="125"/>
      <c r="EW7" s="125"/>
      <c r="EX7" s="125"/>
      <c r="EY7" s="125"/>
      <c r="EZ7" s="125"/>
      <c r="FA7" s="321" t="s">
        <v>99</v>
      </c>
      <c r="FB7" s="156"/>
      <c r="FC7" s="156"/>
      <c r="FD7" s="156"/>
      <c r="FE7" s="156"/>
      <c r="FF7" s="156"/>
      <c r="FG7" s="156"/>
      <c r="FH7" s="321" t="s">
        <v>99</v>
      </c>
      <c r="FI7" s="156"/>
      <c r="FJ7" s="156"/>
      <c r="FK7" s="156"/>
      <c r="FL7" s="156"/>
      <c r="FM7" s="156"/>
      <c r="FN7" s="156"/>
      <c r="FO7" s="321" t="s">
        <v>99</v>
      </c>
      <c r="FP7" s="125"/>
      <c r="FQ7" s="125" t="n">
        <v>1</v>
      </c>
      <c r="FR7" s="125"/>
      <c r="FS7" s="125" t="n">
        <v>8.5</v>
      </c>
      <c r="FT7" s="125" t="n">
        <v>5</v>
      </c>
      <c r="FU7" s="125" t="n">
        <v>2</v>
      </c>
      <c r="FV7" s="321" t="s">
        <v>99</v>
      </c>
      <c r="FW7" s="125"/>
      <c r="FX7" s="125"/>
      <c r="FY7" s="125"/>
      <c r="FZ7" s="125"/>
      <c r="GA7" s="125"/>
      <c r="GB7" s="125"/>
      <c r="GC7" s="305"/>
      <c r="GD7" s="347"/>
      <c r="GE7" s="175" t="s">
        <v>626</v>
      </c>
      <c r="GF7" s="175" t="s">
        <v>627</v>
      </c>
      <c r="GG7" s="175" t="s">
        <v>628</v>
      </c>
      <c r="GH7" s="175" t="s">
        <v>629</v>
      </c>
      <c r="GI7" s="175" t="s">
        <v>630</v>
      </c>
      <c r="GJ7" s="348"/>
      <c r="GK7" s="349"/>
      <c r="GL7" s="175" t="s">
        <v>626</v>
      </c>
      <c r="GM7" s="175" t="s">
        <v>627</v>
      </c>
      <c r="GN7" s="175" t="s">
        <v>628</v>
      </c>
      <c r="GO7" s="175" t="s">
        <v>629</v>
      </c>
      <c r="GP7" s="175" t="s">
        <v>630</v>
      </c>
      <c r="GQ7" s="350"/>
      <c r="GR7" s="350"/>
      <c r="GS7" s="175" t="s">
        <v>631</v>
      </c>
      <c r="GT7" s="164"/>
      <c r="GU7" s="164"/>
      <c r="GV7" s="164"/>
      <c r="GW7" s="327" t="s">
        <v>632</v>
      </c>
      <c r="GX7" s="164"/>
      <c r="GY7" s="321" t="s">
        <v>99</v>
      </c>
      <c r="GZ7" s="156"/>
      <c r="HA7" s="156"/>
      <c r="HB7" s="156"/>
      <c r="HC7" s="156"/>
      <c r="HD7" s="156"/>
      <c r="HE7" s="156"/>
      <c r="HF7" s="321" t="s">
        <v>99</v>
      </c>
      <c r="HG7" s="125"/>
      <c r="HH7" s="125"/>
      <c r="HI7" s="125"/>
      <c r="HJ7" s="125"/>
      <c r="HK7" s="125"/>
      <c r="HL7" s="125"/>
      <c r="HM7" s="305" t="n">
        <v>2000</v>
      </c>
      <c r="HN7" s="125" t="n">
        <v>22375</v>
      </c>
      <c r="HO7" s="125" t="n">
        <v>22503</v>
      </c>
      <c r="HP7" s="125" t="n">
        <v>187104</v>
      </c>
      <c r="HQ7" s="156"/>
      <c r="HR7" s="156"/>
      <c r="HS7" s="125" t="n">
        <f aca="false">2312760+1476663</f>
        <v>3789423</v>
      </c>
      <c r="HT7" s="351" t="s">
        <v>99</v>
      </c>
      <c r="HU7" s="256" t="n">
        <v>53</v>
      </c>
      <c r="HV7" s="256" t="n">
        <v>288</v>
      </c>
      <c r="HW7" s="256" t="n">
        <v>66</v>
      </c>
      <c r="HX7" s="256" t="n">
        <v>162</v>
      </c>
      <c r="HY7" s="256" t="n">
        <v>180</v>
      </c>
      <c r="HZ7" s="256" t="n">
        <v>585</v>
      </c>
      <c r="IA7" s="321" t="s">
        <v>94</v>
      </c>
      <c r="IB7" s="256" t="n">
        <f aca="false">17844+2559</f>
        <v>20403</v>
      </c>
      <c r="IC7" s="125" t="n">
        <v>28439</v>
      </c>
      <c r="ID7" s="125" t="n">
        <f aca="false">42814</f>
        <v>42814</v>
      </c>
      <c r="IE7" s="125" t="n">
        <v>39778</v>
      </c>
      <c r="IF7" s="125" t="n">
        <v>34861</v>
      </c>
      <c r="IG7" s="125" t="n">
        <v>33359</v>
      </c>
      <c r="IH7" s="163"/>
      <c r="II7" s="162"/>
      <c r="IJ7" s="175" t="s">
        <v>633</v>
      </c>
      <c r="IK7" s="175" t="s">
        <v>634</v>
      </c>
      <c r="IL7" s="164"/>
      <c r="IM7" s="163"/>
      <c r="IN7" s="162"/>
      <c r="IO7" s="175" t="s">
        <v>633</v>
      </c>
      <c r="IP7" s="175" t="s">
        <v>634</v>
      </c>
      <c r="IQ7" s="336"/>
    </row>
    <row r="8" s="285" customFormat="true" ht="12.75" hidden="false" customHeight="false" outlineLevel="0" collapsed="false">
      <c r="A8" s="305" t="n">
        <v>2000</v>
      </c>
      <c r="B8" s="352" t="n">
        <f aca="false">C8+D8+E8</f>
        <v>3952079</v>
      </c>
      <c r="C8" s="353" t="n">
        <v>2989927</v>
      </c>
      <c r="D8" s="353" t="n">
        <v>612296</v>
      </c>
      <c r="E8" s="353" t="n">
        <v>349856</v>
      </c>
      <c r="F8" s="305" t="n">
        <v>2000</v>
      </c>
      <c r="G8" s="210" t="n">
        <f aca="false">H8+I8+J8</f>
        <v>3470824</v>
      </c>
      <c r="H8" s="125" t="n">
        <v>2850173</v>
      </c>
      <c r="I8" s="125" t="n">
        <v>421725</v>
      </c>
      <c r="J8" s="125" t="n">
        <v>198926</v>
      </c>
      <c r="K8" s="328" t="s">
        <v>55</v>
      </c>
      <c r="L8" s="354" t="n">
        <f aca="false">L22+L31+L37</f>
        <v>3952079</v>
      </c>
      <c r="M8" s="354" t="n">
        <f aca="false">M22+M31+M37</f>
        <v>6980711</v>
      </c>
      <c r="N8" s="354" t="n">
        <f aca="false">N22+N31+N37</f>
        <v>7535526</v>
      </c>
      <c r="O8" s="354" t="n">
        <f aca="false">O22+O31+O37</f>
        <v>8903292</v>
      </c>
      <c r="P8" s="354" t="n">
        <f aca="false">P22+P31+P37</f>
        <v>13535299</v>
      </c>
      <c r="Q8" s="354" t="n">
        <f aca="false">Q22+Q31+Q37</f>
        <v>15380329</v>
      </c>
      <c r="R8" s="328" t="s">
        <v>55</v>
      </c>
      <c r="S8" s="210" t="n">
        <f aca="false">S22+S31+S37</f>
        <v>3470824</v>
      </c>
      <c r="T8" s="210" t="n">
        <f aca="false">T10+T18</f>
        <v>4324077</v>
      </c>
      <c r="U8" s="210" t="n">
        <f aca="false">U10+U18</f>
        <v>4282801</v>
      </c>
      <c r="V8" s="210" t="n">
        <f aca="false">V10+V18</f>
        <v>4508924</v>
      </c>
      <c r="W8" s="210" t="n">
        <f aca="false">W10+W18</f>
        <v>4979328</v>
      </c>
      <c r="X8" s="210" t="n">
        <f aca="false">X10+X18</f>
        <v>5204160</v>
      </c>
      <c r="Y8" s="313" t="s">
        <v>635</v>
      </c>
      <c r="Z8" s="201" t="n">
        <f aca="false">Z9+Z10+Z11</f>
        <v>289616.73</v>
      </c>
      <c r="AA8" s="201" t="n">
        <f aca="false">AA9+AA10+AA11</f>
        <v>289616.73</v>
      </c>
      <c r="AB8" s="201" t="n">
        <f aca="false">AB9+AB10+AB11</f>
        <v>289616.73</v>
      </c>
      <c r="AC8" s="201" t="n">
        <f aca="false">AC9+AC10+AC11</f>
        <v>289616.73</v>
      </c>
      <c r="AD8" s="201" t="n">
        <f aca="false">AD9+AD10+AD11</f>
        <v>289616.73</v>
      </c>
      <c r="AE8" s="111"/>
      <c r="AF8" s="192"/>
      <c r="AG8" s="192"/>
      <c r="AH8" s="147" t="s">
        <v>636</v>
      </c>
      <c r="AI8" s="147" t="s">
        <v>637</v>
      </c>
      <c r="AJ8" s="130"/>
      <c r="AK8" s="147" t="s">
        <v>638</v>
      </c>
      <c r="AL8" s="147" t="s">
        <v>639</v>
      </c>
      <c r="AM8" s="305" t="n">
        <v>2001</v>
      </c>
      <c r="AN8" s="210" t="n">
        <f aca="false">AO8+AP8</f>
        <v>442762</v>
      </c>
      <c r="AO8" s="125" t="n">
        <v>440832</v>
      </c>
      <c r="AP8" s="125" t="n">
        <v>1930</v>
      </c>
      <c r="AQ8" s="305" t="n">
        <v>2001</v>
      </c>
      <c r="AR8" s="343" t="n">
        <f aca="false">AV8/AN8*10</f>
        <v>36.9301791933364</v>
      </c>
      <c r="AS8" s="344" t="n">
        <f aca="false">AW8/AO8*10</f>
        <v>36.8899490055168</v>
      </c>
      <c r="AT8" s="344" t="n">
        <f aca="false">AX8/AP8*10</f>
        <v>46.119170984456</v>
      </c>
      <c r="AU8" s="345" t="n">
        <v>2001</v>
      </c>
      <c r="AV8" s="210" t="n">
        <f aca="false">AW8+AX8</f>
        <v>1635128</v>
      </c>
      <c r="AW8" s="125" t="n">
        <v>1626227</v>
      </c>
      <c r="AX8" s="125" t="n">
        <v>8901</v>
      </c>
      <c r="AY8" s="321" t="s">
        <v>105</v>
      </c>
      <c r="AZ8" s="335" t="n">
        <v>48076</v>
      </c>
      <c r="BA8" s="335" t="n">
        <v>50135.5</v>
      </c>
      <c r="BB8" s="335" t="n">
        <v>52084</v>
      </c>
      <c r="BC8" s="335" t="n">
        <v>52203</v>
      </c>
      <c r="BD8" s="335" t="n">
        <v>53671</v>
      </c>
      <c r="BE8" s="335" t="n">
        <v>54584</v>
      </c>
      <c r="BF8" s="339" t="s">
        <v>99</v>
      </c>
      <c r="BG8" s="338" t="n">
        <v>4850</v>
      </c>
      <c r="BH8" s="335" t="n">
        <v>6776</v>
      </c>
      <c r="BI8" s="335" t="n">
        <v>6318</v>
      </c>
      <c r="BJ8" s="335" t="n">
        <v>6568</v>
      </c>
      <c r="BK8" s="335" t="n">
        <v>6845</v>
      </c>
      <c r="BL8" s="335" t="n">
        <v>6844</v>
      </c>
      <c r="BM8" s="305" t="n">
        <v>2000</v>
      </c>
      <c r="BN8" s="210" t="n">
        <f aca="false">BO8+BP8+BQ8</f>
        <v>453033</v>
      </c>
      <c r="BO8" s="125" t="n">
        <v>255281</v>
      </c>
      <c r="BP8" s="125" t="n">
        <v>171784</v>
      </c>
      <c r="BQ8" s="125" t="n">
        <v>25968</v>
      </c>
      <c r="BR8" s="321" t="s">
        <v>105</v>
      </c>
      <c r="BS8" s="125" t="n">
        <v>48076</v>
      </c>
      <c r="BT8" s="125" t="n">
        <v>50136</v>
      </c>
      <c r="BU8" s="125" t="n">
        <v>52084</v>
      </c>
      <c r="BV8" s="125" t="n">
        <v>52203</v>
      </c>
      <c r="BW8" s="125" t="n">
        <v>53671</v>
      </c>
      <c r="BX8" s="125" t="n">
        <v>54584</v>
      </c>
      <c r="BY8" s="305" t="n">
        <v>2000</v>
      </c>
      <c r="BZ8" s="355" t="n">
        <v>34.7</v>
      </c>
      <c r="CA8" s="344" t="n">
        <v>42.8</v>
      </c>
      <c r="CB8" s="344" t="n">
        <v>25.8</v>
      </c>
      <c r="CC8" s="344" t="n">
        <v>14.3</v>
      </c>
      <c r="CD8" s="305" t="n">
        <v>2000</v>
      </c>
      <c r="CE8" s="210" t="n">
        <f aca="false">CF8+CG8+CH8</f>
        <v>1573212</v>
      </c>
      <c r="CF8" s="125" t="n">
        <v>1093366</v>
      </c>
      <c r="CG8" s="125" t="n">
        <v>442595</v>
      </c>
      <c r="CH8" s="125" t="n">
        <v>37251</v>
      </c>
      <c r="CI8" s="321" t="s">
        <v>105</v>
      </c>
      <c r="CJ8" s="125" t="n">
        <v>190275</v>
      </c>
      <c r="CK8" s="125" t="n">
        <v>259887</v>
      </c>
      <c r="CL8" s="125" t="n">
        <v>250498</v>
      </c>
      <c r="CM8" s="125" t="n">
        <v>270489</v>
      </c>
      <c r="CN8" s="125" t="n">
        <v>289464</v>
      </c>
      <c r="CO8" s="125" t="n">
        <v>290140</v>
      </c>
      <c r="CP8" s="321" t="s">
        <v>105</v>
      </c>
      <c r="CQ8" s="338" t="n">
        <v>4520</v>
      </c>
      <c r="CR8" s="335" t="n">
        <v>5570</v>
      </c>
      <c r="CS8" s="335" t="n">
        <v>5277</v>
      </c>
      <c r="CT8" s="335" t="n">
        <v>5595</v>
      </c>
      <c r="CU8" s="335" t="n">
        <v>5901</v>
      </c>
      <c r="CV8" s="335" t="n">
        <v>5830</v>
      </c>
      <c r="CW8" s="339" t="s">
        <v>105</v>
      </c>
      <c r="CX8" s="125" t="n">
        <v>135031</v>
      </c>
      <c r="CY8" s="125" t="n">
        <v>150968</v>
      </c>
      <c r="CZ8" s="125" t="n">
        <v>155454</v>
      </c>
      <c r="DA8" s="125" t="n">
        <v>154898</v>
      </c>
      <c r="DB8" s="125" t="n">
        <v>156833</v>
      </c>
      <c r="DC8" s="125" t="n">
        <v>161722</v>
      </c>
      <c r="DD8" s="321" t="s">
        <v>105</v>
      </c>
      <c r="DE8" s="125" t="n">
        <v>55244</v>
      </c>
      <c r="DF8" s="125" t="n">
        <v>108919</v>
      </c>
      <c r="DG8" s="125" t="n">
        <v>95044</v>
      </c>
      <c r="DH8" s="125" t="n">
        <v>115591</v>
      </c>
      <c r="DI8" s="125" t="n">
        <v>132631</v>
      </c>
      <c r="DJ8" s="340" t="n">
        <v>128418</v>
      </c>
      <c r="DK8" s="321" t="s">
        <v>105</v>
      </c>
      <c r="DL8" s="125"/>
      <c r="DM8" s="125"/>
      <c r="DN8" s="125"/>
      <c r="DO8" s="125"/>
      <c r="DP8" s="125"/>
      <c r="DR8" s="125" t="s">
        <v>640</v>
      </c>
      <c r="DS8" s="125"/>
      <c r="DT8" s="156"/>
      <c r="DU8" s="156"/>
      <c r="DV8" s="156"/>
      <c r="DW8" s="156"/>
      <c r="DX8" s="156"/>
      <c r="DY8" s="321" t="s">
        <v>105</v>
      </c>
      <c r="DZ8" s="125"/>
      <c r="EA8" s="125"/>
      <c r="EB8" s="125"/>
      <c r="EC8" s="125"/>
      <c r="ED8" s="125"/>
      <c r="EE8" s="125"/>
      <c r="EF8" s="321" t="s">
        <v>105</v>
      </c>
      <c r="EG8" s="125"/>
      <c r="EH8" s="125"/>
      <c r="EI8" s="125"/>
      <c r="EJ8" s="125"/>
      <c r="EK8" s="125"/>
      <c r="EL8" s="125"/>
      <c r="EM8" s="321" t="s">
        <v>105</v>
      </c>
      <c r="EN8" s="125" t="n">
        <v>2430</v>
      </c>
      <c r="EO8" s="125" t="n">
        <v>24224.3</v>
      </c>
      <c r="EP8" s="125" t="n">
        <v>29583</v>
      </c>
      <c r="EQ8" s="125" t="n">
        <v>26176</v>
      </c>
      <c r="ER8" s="125" t="n">
        <v>30893</v>
      </c>
      <c r="ES8" s="125" t="n">
        <v>18771</v>
      </c>
      <c r="ET8" s="321" t="s">
        <v>105</v>
      </c>
      <c r="EU8" s="125"/>
      <c r="EV8" s="125"/>
      <c r="EW8" s="125"/>
      <c r="EX8" s="125"/>
      <c r="EY8" s="125"/>
      <c r="EZ8" s="125"/>
      <c r="FA8" s="321" t="s">
        <v>105</v>
      </c>
      <c r="FB8" s="156"/>
      <c r="FC8" s="156"/>
      <c r="FD8" s="156"/>
      <c r="FE8" s="156"/>
      <c r="FF8" s="156"/>
      <c r="FG8" s="156"/>
      <c r="FH8" s="321" t="s">
        <v>105</v>
      </c>
      <c r="FI8" s="156"/>
      <c r="FJ8" s="156"/>
      <c r="FK8" s="156"/>
      <c r="FL8" s="156"/>
      <c r="FM8" s="156"/>
      <c r="FN8" s="156"/>
      <c r="FO8" s="321" t="s">
        <v>105</v>
      </c>
      <c r="FP8" s="125"/>
      <c r="FQ8" s="125"/>
      <c r="FR8" s="125"/>
      <c r="FS8" s="125"/>
      <c r="FT8" s="125"/>
      <c r="FU8" s="125"/>
      <c r="FV8" s="321" t="s">
        <v>105</v>
      </c>
      <c r="FW8" s="125"/>
      <c r="FX8" s="125"/>
      <c r="FY8" s="125"/>
      <c r="FZ8" s="125"/>
      <c r="GA8" s="125"/>
      <c r="GB8" s="125"/>
      <c r="GC8" s="356" t="s">
        <v>597</v>
      </c>
      <c r="GD8" s="141"/>
      <c r="GE8" s="125"/>
      <c r="GF8" s="125"/>
      <c r="GG8" s="125"/>
      <c r="GH8" s="125"/>
      <c r="GI8" s="125"/>
      <c r="GJ8" s="357" t="s">
        <v>597</v>
      </c>
      <c r="GK8" s="141"/>
      <c r="GL8" s="125"/>
      <c r="GM8" s="125"/>
      <c r="GN8" s="125"/>
      <c r="GO8" s="125"/>
      <c r="GP8" s="125"/>
      <c r="GQ8" s="358" t="s">
        <v>641</v>
      </c>
      <c r="GR8" s="358"/>
      <c r="GS8" s="305"/>
      <c r="GT8" s="305"/>
      <c r="GU8" s="305"/>
      <c r="GV8" s="305"/>
      <c r="GW8" s="305"/>
      <c r="GX8" s="305"/>
      <c r="GY8" s="321" t="s">
        <v>105</v>
      </c>
      <c r="GZ8" s="156"/>
      <c r="HA8" s="156"/>
      <c r="HB8" s="156"/>
      <c r="HC8" s="156"/>
      <c r="HD8" s="156"/>
      <c r="HE8" s="156"/>
      <c r="HF8" s="321" t="s">
        <v>105</v>
      </c>
      <c r="HG8" s="125"/>
      <c r="HH8" s="125"/>
      <c r="HI8" s="125"/>
      <c r="HJ8" s="125"/>
      <c r="HK8" s="125"/>
      <c r="HL8" s="125"/>
      <c r="HM8" s="305" t="n">
        <v>2001</v>
      </c>
      <c r="HN8" s="125" t="n">
        <v>22079</v>
      </c>
      <c r="HO8" s="125" t="n">
        <v>25022</v>
      </c>
      <c r="HP8" s="125" t="n">
        <v>178107</v>
      </c>
      <c r="HQ8" s="156"/>
      <c r="HR8" s="156"/>
      <c r="HS8" s="125" t="n">
        <v>3823535</v>
      </c>
      <c r="HT8" s="351" t="s">
        <v>105</v>
      </c>
      <c r="HU8" s="256" t="n">
        <v>94</v>
      </c>
      <c r="HV8" s="256" t="n">
        <v>154</v>
      </c>
      <c r="HW8" s="256" t="n">
        <v>203</v>
      </c>
      <c r="HX8" s="256" t="n">
        <v>212</v>
      </c>
      <c r="HY8" s="256" t="n">
        <v>670</v>
      </c>
      <c r="HZ8" s="256" t="n">
        <v>785</v>
      </c>
      <c r="IA8" s="351" t="s">
        <v>99</v>
      </c>
      <c r="IB8" s="256" t="n">
        <v>1593</v>
      </c>
      <c r="IC8" s="256" t="n">
        <v>10808</v>
      </c>
      <c r="ID8" s="256" t="n">
        <v>14300</v>
      </c>
      <c r="IE8" s="256" t="n">
        <v>10382</v>
      </c>
      <c r="IF8" s="125" t="n">
        <v>9557</v>
      </c>
      <c r="IG8" s="125" t="n">
        <v>10506</v>
      </c>
      <c r="IH8" s="171" t="s">
        <v>597</v>
      </c>
      <c r="II8" s="155"/>
      <c r="IJ8" s="155"/>
      <c r="IK8" s="155"/>
      <c r="IL8" s="155"/>
      <c r="IM8" s="171" t="s">
        <v>597</v>
      </c>
      <c r="IN8" s="155"/>
      <c r="IO8" s="155"/>
      <c r="IP8" s="155"/>
      <c r="IQ8" s="155"/>
    </row>
    <row r="9" s="285" customFormat="true" ht="12.75" hidden="false" customHeight="false" outlineLevel="0" collapsed="false">
      <c r="A9" s="305" t="n">
        <v>2001</v>
      </c>
      <c r="B9" s="352" t="n">
        <f aca="false">C9+D9+E9</f>
        <v>3952671</v>
      </c>
      <c r="C9" s="353" t="n">
        <v>3071074</v>
      </c>
      <c r="D9" s="353" t="n">
        <v>578055</v>
      </c>
      <c r="E9" s="353" t="n">
        <v>303542</v>
      </c>
      <c r="F9" s="305" t="n">
        <v>2001</v>
      </c>
      <c r="G9" s="210" t="n">
        <f aca="false">H9+I9+J9</f>
        <v>3473081</v>
      </c>
      <c r="H9" s="125" t="n">
        <v>2892885</v>
      </c>
      <c r="I9" s="125" t="n">
        <v>409595</v>
      </c>
      <c r="J9" s="125" t="n">
        <v>170601</v>
      </c>
      <c r="K9" s="150" t="s">
        <v>642</v>
      </c>
      <c r="L9" s="359"/>
      <c r="R9" s="150" t="s">
        <v>642</v>
      </c>
      <c r="S9" s="111"/>
      <c r="T9" s="111"/>
      <c r="U9" s="111"/>
      <c r="V9" s="111"/>
      <c r="W9" s="111"/>
      <c r="X9" s="111"/>
      <c r="Y9" s="313" t="s">
        <v>643</v>
      </c>
      <c r="Z9" s="201" t="n">
        <v>254284.01</v>
      </c>
      <c r="AA9" s="201" t="n">
        <v>254284.01</v>
      </c>
      <c r="AB9" s="201" t="n">
        <v>254284.01</v>
      </c>
      <c r="AC9" s="201" t="n">
        <v>254284.01</v>
      </c>
      <c r="AD9" s="201" t="n">
        <v>254284.01</v>
      </c>
      <c r="AE9" s="163"/>
      <c r="AF9" s="360"/>
      <c r="AG9" s="360"/>
      <c r="AH9" s="175" t="s">
        <v>644</v>
      </c>
      <c r="AI9" s="175" t="s">
        <v>644</v>
      </c>
      <c r="AJ9" s="164"/>
      <c r="AK9" s="175" t="s">
        <v>645</v>
      </c>
      <c r="AL9" s="177"/>
      <c r="AM9" s="305" t="n">
        <v>2002</v>
      </c>
      <c r="AN9" s="210" t="n">
        <f aca="false">AO9+AP9</f>
        <v>434663</v>
      </c>
      <c r="AO9" s="125" t="n">
        <v>433404</v>
      </c>
      <c r="AP9" s="125" t="n">
        <v>1259</v>
      </c>
      <c r="AQ9" s="305" t="n">
        <v>2002</v>
      </c>
      <c r="AR9" s="343" t="n">
        <f aca="false">AV9/AN9*10</f>
        <v>40.1185746198779</v>
      </c>
      <c r="AS9" s="344" t="n">
        <f aca="false">AW9/AO9*10</f>
        <v>40.1161272161771</v>
      </c>
      <c r="AT9" s="344" t="n">
        <f aca="false">AX9/AP9*10</f>
        <v>40.9610802223987</v>
      </c>
      <c r="AU9" s="345" t="n">
        <v>2002</v>
      </c>
      <c r="AV9" s="210" t="n">
        <f aca="false">AW9+AX9</f>
        <v>1743806</v>
      </c>
      <c r="AW9" s="125" t="n">
        <v>1738649</v>
      </c>
      <c r="AX9" s="125" t="n">
        <v>5157</v>
      </c>
      <c r="AY9" s="321" t="s">
        <v>110</v>
      </c>
      <c r="AZ9" s="335" t="n">
        <v>52866</v>
      </c>
      <c r="BA9" s="335" t="n">
        <v>47446.5</v>
      </c>
      <c r="BB9" s="335" t="n">
        <v>55078</v>
      </c>
      <c r="BC9" s="335" t="n">
        <v>51674</v>
      </c>
      <c r="BD9" s="335" t="n">
        <v>61930</v>
      </c>
      <c r="BE9" s="335" t="n">
        <v>62651</v>
      </c>
      <c r="BF9" s="339" t="s">
        <v>105</v>
      </c>
      <c r="BG9" s="338" t="n">
        <v>4520</v>
      </c>
      <c r="BH9" s="335" t="n">
        <v>5570</v>
      </c>
      <c r="BI9" s="335" t="n">
        <v>5277</v>
      </c>
      <c r="BJ9" s="335" t="n">
        <v>5595</v>
      </c>
      <c r="BK9" s="335" t="n">
        <v>5901</v>
      </c>
      <c r="BL9" s="335" t="n">
        <v>5830</v>
      </c>
      <c r="BM9" s="305" t="n">
        <v>2001</v>
      </c>
      <c r="BN9" s="210" t="n">
        <f aca="false">BO9+BP9+BQ9</f>
        <v>440832</v>
      </c>
      <c r="BO9" s="125" t="n">
        <v>261389</v>
      </c>
      <c r="BP9" s="125" t="n">
        <v>155281</v>
      </c>
      <c r="BQ9" s="125" t="n">
        <v>24162</v>
      </c>
      <c r="BR9" s="321" t="s">
        <v>110</v>
      </c>
      <c r="BS9" s="125" t="n">
        <v>52836</v>
      </c>
      <c r="BT9" s="125" t="n">
        <v>47403</v>
      </c>
      <c r="BU9" s="125" t="n">
        <v>55079</v>
      </c>
      <c r="BV9" s="125" t="n">
        <v>51662</v>
      </c>
      <c r="BW9" s="125" t="n">
        <v>61917</v>
      </c>
      <c r="BX9" s="125" t="n">
        <v>62649</v>
      </c>
      <c r="BY9" s="305" t="n">
        <v>2001</v>
      </c>
      <c r="BZ9" s="355" t="n">
        <v>36.9</v>
      </c>
      <c r="CA9" s="344" t="n">
        <v>43.5</v>
      </c>
      <c r="CB9" s="344" t="n">
        <v>28</v>
      </c>
      <c r="CC9" s="344" t="n">
        <v>21.8</v>
      </c>
      <c r="CD9" s="305" t="n">
        <v>2001</v>
      </c>
      <c r="CE9" s="210" t="n">
        <f aca="false">CF9+CG9+CH9</f>
        <v>1626227</v>
      </c>
      <c r="CF9" s="125" t="n">
        <v>1138297</v>
      </c>
      <c r="CG9" s="125" t="n">
        <v>435205</v>
      </c>
      <c r="CH9" s="125" t="n">
        <v>52725</v>
      </c>
      <c r="CI9" s="321" t="s">
        <v>110</v>
      </c>
      <c r="CJ9" s="125" t="n">
        <v>205944</v>
      </c>
      <c r="CK9" s="125" t="n">
        <v>239942</v>
      </c>
      <c r="CL9" s="125" t="n">
        <v>250552</v>
      </c>
      <c r="CM9" s="125" t="n">
        <v>271863</v>
      </c>
      <c r="CN9" s="125" t="n">
        <v>322910</v>
      </c>
      <c r="CO9" s="125" t="n">
        <v>320133</v>
      </c>
      <c r="CP9" s="321" t="s">
        <v>110</v>
      </c>
      <c r="CQ9" s="338" t="n">
        <v>3175</v>
      </c>
      <c r="CR9" s="335" t="n">
        <v>3548</v>
      </c>
      <c r="CS9" s="335" t="n">
        <v>3679</v>
      </c>
      <c r="CT9" s="335" t="n">
        <v>3961</v>
      </c>
      <c r="CU9" s="335" t="n">
        <v>4675</v>
      </c>
      <c r="CV9" s="335" t="n">
        <v>4607</v>
      </c>
      <c r="CW9" s="339" t="s">
        <v>110</v>
      </c>
      <c r="CX9" s="125" t="n">
        <v>170718</v>
      </c>
      <c r="CY9" s="125" t="n">
        <v>185688</v>
      </c>
      <c r="CZ9" s="125" t="n">
        <v>192280</v>
      </c>
      <c r="DA9" s="125" t="n">
        <v>197583</v>
      </c>
      <c r="DB9" s="125" t="n">
        <v>200781</v>
      </c>
      <c r="DC9" s="125" t="n">
        <v>200729</v>
      </c>
      <c r="DD9" s="321" t="s">
        <v>110</v>
      </c>
      <c r="DE9" s="125" t="n">
        <v>35226</v>
      </c>
      <c r="DF9" s="125" t="n">
        <v>54254</v>
      </c>
      <c r="DG9" s="125" t="n">
        <v>58272</v>
      </c>
      <c r="DH9" s="125" t="n">
        <v>74280</v>
      </c>
      <c r="DI9" s="125" t="n">
        <v>122129</v>
      </c>
      <c r="DJ9" s="340" t="n">
        <v>119404</v>
      </c>
      <c r="DK9" s="321" t="s">
        <v>110</v>
      </c>
      <c r="DL9" s="125"/>
      <c r="DM9" s="125"/>
      <c r="DN9" s="125"/>
      <c r="DO9" s="125"/>
      <c r="DP9" s="125"/>
      <c r="DR9" s="125" t="s">
        <v>646</v>
      </c>
      <c r="DS9" s="125" t="n">
        <v>162</v>
      </c>
      <c r="DT9" s="125" t="n">
        <v>208.7</v>
      </c>
      <c r="DU9" s="125"/>
      <c r="DV9" s="125" t="n">
        <v>81.1</v>
      </c>
      <c r="DW9" s="125" t="n">
        <v>60</v>
      </c>
      <c r="DX9" s="125" t="n">
        <v>10</v>
      </c>
      <c r="DY9" s="321" t="s">
        <v>110</v>
      </c>
      <c r="DZ9" s="125"/>
      <c r="EA9" s="125"/>
      <c r="EB9" s="125"/>
      <c r="EC9" s="125"/>
      <c r="ED9" s="125"/>
      <c r="EE9" s="125"/>
      <c r="EF9" s="321" t="s">
        <v>110</v>
      </c>
      <c r="EG9" s="125"/>
      <c r="EH9" s="125"/>
      <c r="EI9" s="125"/>
      <c r="EJ9" s="125"/>
      <c r="EK9" s="125"/>
      <c r="EL9" s="125"/>
      <c r="EM9" s="321" t="s">
        <v>110</v>
      </c>
      <c r="EN9" s="125" t="n">
        <v>1460</v>
      </c>
      <c r="EO9" s="125" t="n">
        <v>12837</v>
      </c>
      <c r="EP9" s="125" t="n">
        <v>21535.2</v>
      </c>
      <c r="EQ9" s="125" t="n">
        <f aca="false">9677+0.9</f>
        <v>9677.9</v>
      </c>
      <c r="ER9" s="125" t="n">
        <v>10285</v>
      </c>
      <c r="ES9" s="125" t="n">
        <v>15593</v>
      </c>
      <c r="ET9" s="321" t="s">
        <v>110</v>
      </c>
      <c r="EU9" s="125" t="n">
        <v>1560</v>
      </c>
      <c r="EV9" s="125" t="n">
        <v>1240.5</v>
      </c>
      <c r="EW9" s="125" t="n">
        <v>1551.5</v>
      </c>
      <c r="EX9" s="125" t="n">
        <v>3768</v>
      </c>
      <c r="EY9" s="125" t="n">
        <v>865.4</v>
      </c>
      <c r="EZ9" s="125" t="n">
        <v>673.7</v>
      </c>
      <c r="FA9" s="321" t="s">
        <v>110</v>
      </c>
      <c r="FB9" s="156"/>
      <c r="FC9" s="156"/>
      <c r="FD9" s="156"/>
      <c r="FE9" s="156"/>
      <c r="FF9" s="156"/>
      <c r="FG9" s="156"/>
      <c r="FH9" s="321" t="s">
        <v>110</v>
      </c>
      <c r="FI9" s="156"/>
      <c r="FJ9" s="156"/>
      <c r="FK9" s="156"/>
      <c r="FL9" s="156"/>
      <c r="FM9" s="156"/>
      <c r="FN9" s="156"/>
      <c r="FO9" s="321" t="s">
        <v>110</v>
      </c>
      <c r="FP9" s="156"/>
      <c r="FQ9" s="156" t="n">
        <v>2</v>
      </c>
      <c r="FR9" s="156"/>
      <c r="FS9" s="156" t="n">
        <v>3</v>
      </c>
      <c r="FT9" s="156" t="n">
        <v>5</v>
      </c>
      <c r="FU9" s="156" t="n">
        <v>2</v>
      </c>
      <c r="FV9" s="321" t="s">
        <v>110</v>
      </c>
      <c r="FW9" s="125"/>
      <c r="FX9" s="125"/>
      <c r="FY9" s="125"/>
      <c r="FZ9" s="125"/>
      <c r="GA9" s="125"/>
      <c r="GB9" s="125"/>
      <c r="GC9" s="305" t="n">
        <v>2000</v>
      </c>
      <c r="GD9" s="210" t="n">
        <f aca="false">SUM(GE9:GI9)</f>
        <v>3260</v>
      </c>
      <c r="GE9" s="125"/>
      <c r="GF9" s="125"/>
      <c r="GG9" s="125"/>
      <c r="GH9" s="125" t="n">
        <v>3025</v>
      </c>
      <c r="GI9" s="125" t="n">
        <v>235</v>
      </c>
      <c r="GJ9" s="305" t="n">
        <v>2000</v>
      </c>
      <c r="GK9" s="361" t="n">
        <f aca="false">SUM(GL9:GP9)</f>
        <v>34810</v>
      </c>
      <c r="GL9" s="248"/>
      <c r="GM9" s="248"/>
      <c r="GN9" s="248"/>
      <c r="GO9" s="248" t="n">
        <v>34575</v>
      </c>
      <c r="GP9" s="248" t="n">
        <v>235</v>
      </c>
      <c r="GQ9" s="305" t="n">
        <v>2000</v>
      </c>
      <c r="GR9" s="210" t="n">
        <f aca="false">SUM(GS9:GX9)</f>
        <v>3014</v>
      </c>
      <c r="GS9" s="125" t="n">
        <v>45</v>
      </c>
      <c r="GT9" s="156" t="n">
        <v>661</v>
      </c>
      <c r="GU9" s="125" t="n">
        <v>247</v>
      </c>
      <c r="GV9" s="125" t="n">
        <v>736</v>
      </c>
      <c r="GW9" s="125" t="n">
        <v>1100</v>
      </c>
      <c r="GX9" s="125" t="n">
        <v>225</v>
      </c>
      <c r="GY9" s="321" t="s">
        <v>110</v>
      </c>
      <c r="GZ9" s="156"/>
      <c r="HA9" s="156"/>
      <c r="HB9" s="156"/>
      <c r="HC9" s="156"/>
      <c r="HD9" s="156"/>
      <c r="HE9" s="156"/>
      <c r="HF9" s="321" t="s">
        <v>110</v>
      </c>
      <c r="HG9" s="125"/>
      <c r="HH9" s="125"/>
      <c r="HI9" s="125"/>
      <c r="HJ9" s="125"/>
      <c r="HK9" s="125"/>
      <c r="HL9" s="125"/>
      <c r="HM9" s="305" t="n">
        <v>2002</v>
      </c>
      <c r="HN9" s="125" t="n">
        <v>10762</v>
      </c>
      <c r="HO9" s="125" t="n">
        <v>32105</v>
      </c>
      <c r="HP9" s="125" t="n">
        <v>213687</v>
      </c>
      <c r="HQ9" s="156"/>
      <c r="HR9" s="156"/>
      <c r="HS9" s="125" t="n">
        <v>5959058</v>
      </c>
      <c r="HT9" s="351" t="s">
        <v>110</v>
      </c>
      <c r="HU9" s="256" t="n">
        <v>51</v>
      </c>
      <c r="HV9" s="256" t="n">
        <v>132</v>
      </c>
      <c r="HW9" s="256" t="n">
        <v>139</v>
      </c>
      <c r="HX9" s="256" t="n">
        <v>175</v>
      </c>
      <c r="HY9" s="256" t="n">
        <v>1072</v>
      </c>
      <c r="HZ9" s="256" t="n">
        <v>268</v>
      </c>
      <c r="IA9" s="351" t="s">
        <v>105</v>
      </c>
      <c r="IB9" s="256" t="n">
        <v>8364</v>
      </c>
      <c r="IC9" s="256" t="n">
        <v>26646</v>
      </c>
      <c r="ID9" s="256" t="n">
        <v>11008</v>
      </c>
      <c r="IE9" s="256" t="n">
        <v>7945</v>
      </c>
      <c r="IF9" s="256" t="n">
        <v>6639</v>
      </c>
      <c r="IG9" s="125" t="n">
        <v>7220</v>
      </c>
      <c r="IH9" s="305" t="n">
        <v>2000</v>
      </c>
      <c r="II9" s="210" t="n">
        <f aca="false">IJ9+IK9+IL9</f>
        <v>361460</v>
      </c>
      <c r="IJ9" s="125" t="n">
        <v>27629</v>
      </c>
      <c r="IK9" s="125" t="n">
        <v>299800</v>
      </c>
      <c r="IL9" s="125" t="n">
        <f aca="false">14000+20031</f>
        <v>34031</v>
      </c>
      <c r="IM9" s="305" t="n">
        <v>2000</v>
      </c>
      <c r="IN9" s="210" t="n">
        <f aca="false">IO9+IP9+IQ9</f>
        <v>187221</v>
      </c>
      <c r="IO9" s="125" t="n">
        <v>18445</v>
      </c>
      <c r="IP9" s="125" t="n">
        <v>140300</v>
      </c>
      <c r="IQ9" s="125" t="n">
        <f aca="false">8000+20476</f>
        <v>28476</v>
      </c>
    </row>
    <row r="10" s="285" customFormat="true" ht="12.75" hidden="false" customHeight="false" outlineLevel="0" collapsed="false">
      <c r="A10" s="305" t="n">
        <v>2002</v>
      </c>
      <c r="B10" s="352" t="n">
        <f aca="false">C10+D10+E10</f>
        <v>4639642</v>
      </c>
      <c r="C10" s="353" t="n">
        <v>3585055</v>
      </c>
      <c r="D10" s="353" t="n">
        <v>750545</v>
      </c>
      <c r="E10" s="353" t="n">
        <v>304042</v>
      </c>
      <c r="F10" s="305" t="n">
        <v>2002</v>
      </c>
      <c r="G10" s="210" t="n">
        <f aca="false">H10+I10+J10</f>
        <v>3829574</v>
      </c>
      <c r="H10" s="125" t="n">
        <v>3228409</v>
      </c>
      <c r="I10" s="125" t="n">
        <v>430848</v>
      </c>
      <c r="J10" s="125" t="n">
        <v>170317</v>
      </c>
      <c r="K10" s="150" t="s">
        <v>647</v>
      </c>
      <c r="L10" s="304" t="n">
        <f aca="false">L12+L15+L16+L17</f>
        <v>3952079</v>
      </c>
      <c r="M10" s="304" t="n">
        <f aca="false">M12+M15+M16+M17</f>
        <v>6980711</v>
      </c>
      <c r="N10" s="304" t="n">
        <f aca="false">N12+N15+N16+N17</f>
        <v>7535526</v>
      </c>
      <c r="O10" s="304" t="n">
        <f aca="false">O12+O15+O16+O17</f>
        <v>8903292</v>
      </c>
      <c r="P10" s="304" t="n">
        <f aca="false">P12+P15+P16+P17</f>
        <v>13535299</v>
      </c>
      <c r="Q10" s="304" t="n">
        <f aca="false">Q12+Q15+Q16+Q17</f>
        <v>15380329</v>
      </c>
      <c r="R10" s="150" t="s">
        <v>647</v>
      </c>
      <c r="S10" s="304" t="n">
        <f aca="false">S12+S16+S17</f>
        <v>3470824</v>
      </c>
      <c r="T10" s="304" t="n">
        <f aca="false">T12+T16+T17</f>
        <v>4324077</v>
      </c>
      <c r="U10" s="304" t="n">
        <f aca="false">U12+U16+U17</f>
        <v>4282801</v>
      </c>
      <c r="V10" s="304" t="n">
        <f aca="false">V12+V16+V17</f>
        <v>4508924</v>
      </c>
      <c r="W10" s="304" t="n">
        <f aca="false">W12+W16+W17</f>
        <v>4979328</v>
      </c>
      <c r="X10" s="304" t="n">
        <f aca="false">X12+X16+X17</f>
        <v>5204160</v>
      </c>
      <c r="Y10" s="313" t="s">
        <v>648</v>
      </c>
      <c r="Z10" s="201" t="n">
        <v>70.1</v>
      </c>
      <c r="AA10" s="201" t="n">
        <v>70.1</v>
      </c>
      <c r="AB10" s="201" t="n">
        <v>70.1</v>
      </c>
      <c r="AC10" s="201" t="n">
        <v>70.1</v>
      </c>
      <c r="AD10" s="201" t="n">
        <v>70.1</v>
      </c>
      <c r="AE10" s="171" t="s">
        <v>597</v>
      </c>
      <c r="AF10" s="333"/>
      <c r="AG10" s="333"/>
      <c r="AH10" s="333"/>
      <c r="AI10" s="362"/>
      <c r="AJ10" s="362"/>
      <c r="AK10" s="362"/>
      <c r="AL10" s="362"/>
      <c r="AM10" s="305" t="n">
        <v>2003</v>
      </c>
      <c r="AN10" s="210" t="n">
        <f aca="false">AO10+AP10</f>
        <v>426465</v>
      </c>
      <c r="AO10" s="125" t="n">
        <v>424096</v>
      </c>
      <c r="AP10" s="125" t="n">
        <v>2369</v>
      </c>
      <c r="AQ10" s="305" t="n">
        <v>2003</v>
      </c>
      <c r="AR10" s="343" t="n">
        <f aca="false">AV10/AN10*10</f>
        <v>41.8216500767941</v>
      </c>
      <c r="AS10" s="344" t="n">
        <f aca="false">AW10/AO10*10</f>
        <v>41.8011487964989</v>
      </c>
      <c r="AT10" s="344" t="n">
        <f aca="false">AX10/AP10*10</f>
        <v>45.4917686787674</v>
      </c>
      <c r="AU10" s="345" t="n">
        <v>2003</v>
      </c>
      <c r="AV10" s="210" t="n">
        <f aca="false">AW10+AX10</f>
        <v>1783547</v>
      </c>
      <c r="AW10" s="125" t="n">
        <v>1772770</v>
      </c>
      <c r="AX10" s="125" t="n">
        <v>10777</v>
      </c>
      <c r="AY10" s="321" t="s">
        <v>115</v>
      </c>
      <c r="AZ10" s="335" t="n">
        <v>43498</v>
      </c>
      <c r="BA10" s="335" t="n">
        <v>54179</v>
      </c>
      <c r="BB10" s="335" t="n">
        <v>49936</v>
      </c>
      <c r="BC10" s="335" t="n">
        <v>48559</v>
      </c>
      <c r="BD10" s="335" t="n">
        <v>54013</v>
      </c>
      <c r="BE10" s="335" t="n">
        <v>52997</v>
      </c>
      <c r="BF10" s="339" t="s">
        <v>110</v>
      </c>
      <c r="BG10" s="338" t="n">
        <v>3177</v>
      </c>
      <c r="BH10" s="335" t="n">
        <v>3551</v>
      </c>
      <c r="BI10" s="335" t="n">
        <v>3679</v>
      </c>
      <c r="BJ10" s="335" t="n">
        <v>3692</v>
      </c>
      <c r="BK10" s="335" t="n">
        <v>4676</v>
      </c>
      <c r="BL10" s="335" t="n">
        <v>4607</v>
      </c>
      <c r="BM10" s="305" t="n">
        <v>2002</v>
      </c>
      <c r="BN10" s="210" t="n">
        <f aca="false">BO10+BP10+BQ10</f>
        <v>433404</v>
      </c>
      <c r="BO10" s="125" t="n">
        <v>244643</v>
      </c>
      <c r="BP10" s="125" t="n">
        <v>166211</v>
      </c>
      <c r="BQ10" s="125" t="n">
        <v>22550</v>
      </c>
      <c r="BR10" s="321" t="s">
        <v>115</v>
      </c>
      <c r="BS10" s="125" t="n">
        <v>43498</v>
      </c>
      <c r="BT10" s="125" t="n">
        <v>54179</v>
      </c>
      <c r="BU10" s="125" t="n">
        <v>49936</v>
      </c>
      <c r="BV10" s="125" t="n">
        <v>48540</v>
      </c>
      <c r="BW10" s="125" t="n">
        <v>54011</v>
      </c>
      <c r="BX10" s="125" t="n">
        <v>52997</v>
      </c>
      <c r="BY10" s="305" t="n">
        <v>2002</v>
      </c>
      <c r="BZ10" s="355" t="n">
        <f aca="false">CE10/BN10*10</f>
        <v>40.1161272161771</v>
      </c>
      <c r="CA10" s="344" t="n">
        <f aca="false">CF10/BO10*10</f>
        <v>48.7374664306765</v>
      </c>
      <c r="CB10" s="344" t="n">
        <f aca="false">CG10/BP10*10</f>
        <v>29.8533189740751</v>
      </c>
      <c r="CC10" s="344" t="n">
        <f aca="false">CH10/BQ10*10</f>
        <v>22.2288248337029</v>
      </c>
      <c r="CD10" s="305" t="n">
        <v>2002</v>
      </c>
      <c r="CE10" s="210" t="n">
        <f aca="false">CF10+CG10+CH10</f>
        <v>1738649</v>
      </c>
      <c r="CF10" s="125" t="n">
        <v>1192328</v>
      </c>
      <c r="CG10" s="125" t="n">
        <v>496195</v>
      </c>
      <c r="CH10" s="125" t="n">
        <v>50126</v>
      </c>
      <c r="CI10" s="321" t="s">
        <v>115</v>
      </c>
      <c r="CJ10" s="125" t="n">
        <v>184673</v>
      </c>
      <c r="CK10" s="125" t="n">
        <v>267893</v>
      </c>
      <c r="CL10" s="125" t="n">
        <v>188370</v>
      </c>
      <c r="CM10" s="125" t="n">
        <v>242579</v>
      </c>
      <c r="CN10" s="125" t="n">
        <v>269051</v>
      </c>
      <c r="CO10" s="125" t="n">
        <v>254798</v>
      </c>
      <c r="CP10" s="321" t="s">
        <v>115</v>
      </c>
      <c r="CQ10" s="338" t="n">
        <v>2515</v>
      </c>
      <c r="CR10" s="335" t="n">
        <v>3586</v>
      </c>
      <c r="CS10" s="335" t="n">
        <v>2514</v>
      </c>
      <c r="CT10" s="335" t="n">
        <v>3227</v>
      </c>
      <c r="CU10" s="335" t="n">
        <v>3569</v>
      </c>
      <c r="CV10" s="335" t="n">
        <v>3372</v>
      </c>
      <c r="CW10" s="339" t="s">
        <v>115</v>
      </c>
      <c r="CX10" s="125" t="n">
        <v>134894</v>
      </c>
      <c r="CY10" s="125" t="n">
        <v>150589</v>
      </c>
      <c r="CZ10" s="125" t="n">
        <v>137710</v>
      </c>
      <c r="DA10" s="125" t="n">
        <v>152384</v>
      </c>
      <c r="DB10" s="125" t="n">
        <v>156690</v>
      </c>
      <c r="DC10" s="125" t="n">
        <v>152698</v>
      </c>
      <c r="DD10" s="321" t="s">
        <v>115</v>
      </c>
      <c r="DE10" s="125" t="n">
        <v>49779</v>
      </c>
      <c r="DF10" s="125" t="n">
        <v>117304</v>
      </c>
      <c r="DG10" s="125" t="n">
        <v>50660</v>
      </c>
      <c r="DH10" s="125" t="n">
        <v>90195</v>
      </c>
      <c r="DI10" s="125" t="n">
        <v>112361</v>
      </c>
      <c r="DJ10" s="340" t="n">
        <v>102100</v>
      </c>
      <c r="DK10" s="321" t="s">
        <v>115</v>
      </c>
      <c r="DL10" s="125"/>
      <c r="DM10" s="125"/>
      <c r="DN10" s="125"/>
      <c r="DO10" s="125"/>
      <c r="DP10" s="125"/>
      <c r="DR10" s="125" t="s">
        <v>649</v>
      </c>
      <c r="DS10" s="125"/>
      <c r="DT10" s="125"/>
      <c r="DU10" s="125" t="n">
        <v>1.4</v>
      </c>
      <c r="DV10" s="125" t="n">
        <v>78.4</v>
      </c>
      <c r="DW10" s="125" t="n">
        <v>7</v>
      </c>
      <c r="DX10" s="125"/>
      <c r="DY10" s="321" t="s">
        <v>115</v>
      </c>
      <c r="DZ10" s="125"/>
      <c r="EA10" s="125"/>
      <c r="EB10" s="344" t="n">
        <v>12</v>
      </c>
      <c r="EC10" s="344" t="n">
        <v>53</v>
      </c>
      <c r="ED10" s="344" t="n">
        <v>17</v>
      </c>
      <c r="EE10" s="344"/>
      <c r="EF10" s="321" t="s">
        <v>115</v>
      </c>
      <c r="EG10" s="125"/>
      <c r="EH10" s="125"/>
      <c r="EI10" s="125"/>
      <c r="EJ10" s="125"/>
      <c r="EK10" s="125"/>
      <c r="EL10" s="125"/>
      <c r="EM10" s="321" t="s">
        <v>115</v>
      </c>
      <c r="EN10" s="125"/>
      <c r="EO10" s="125" t="n">
        <v>3158.4</v>
      </c>
      <c r="EP10" s="125" t="n">
        <v>5187.8</v>
      </c>
      <c r="EQ10" s="125" t="n">
        <f aca="false">5338+19.2</f>
        <v>5357.2</v>
      </c>
      <c r="ER10" s="125" t="n">
        <v>6155</v>
      </c>
      <c r="ES10" s="125" t="n">
        <v>7166</v>
      </c>
      <c r="ET10" s="321" t="s">
        <v>115</v>
      </c>
      <c r="EU10" s="125"/>
      <c r="EV10" s="125"/>
      <c r="EW10" s="125" t="n">
        <v>5.8</v>
      </c>
      <c r="EX10" s="125" t="n">
        <v>107.2</v>
      </c>
      <c r="EY10" s="125" t="n">
        <v>1.5</v>
      </c>
      <c r="EZ10" s="125"/>
      <c r="FA10" s="321" t="s">
        <v>115</v>
      </c>
      <c r="FB10" s="156"/>
      <c r="FC10" s="156"/>
      <c r="FD10" s="156"/>
      <c r="FE10" s="363" t="n">
        <v>0.3</v>
      </c>
      <c r="FF10" s="363"/>
      <c r="FG10" s="363"/>
      <c r="FH10" s="321" t="s">
        <v>115</v>
      </c>
      <c r="FI10" s="156"/>
      <c r="FJ10" s="156"/>
      <c r="FK10" s="156"/>
      <c r="FL10" s="156"/>
      <c r="FM10" s="156"/>
      <c r="FN10" s="156"/>
      <c r="FO10" s="321" t="s">
        <v>115</v>
      </c>
      <c r="FP10" s="125"/>
      <c r="FQ10" s="125"/>
      <c r="FR10" s="125"/>
      <c r="FS10" s="125"/>
      <c r="FT10" s="125"/>
      <c r="FU10" s="125"/>
      <c r="FV10" s="321" t="s">
        <v>115</v>
      </c>
      <c r="FW10" s="125"/>
      <c r="FX10" s="125"/>
      <c r="FY10" s="125"/>
      <c r="FZ10" s="125"/>
      <c r="GA10" s="125"/>
      <c r="GB10" s="125"/>
      <c r="GC10" s="305" t="n">
        <v>2001</v>
      </c>
      <c r="GD10" s="210" t="n">
        <f aca="false">SUM(GE10:GI10)</f>
        <v>3185</v>
      </c>
      <c r="GE10" s="125"/>
      <c r="GF10" s="125"/>
      <c r="GG10" s="125"/>
      <c r="GH10" s="125" t="n">
        <v>2955</v>
      </c>
      <c r="GI10" s="125" t="n">
        <v>230</v>
      </c>
      <c r="GJ10" s="305" t="n">
        <v>2001</v>
      </c>
      <c r="GK10" s="361" t="n">
        <f aca="false">SUM(GL10:GP10)</f>
        <v>33622</v>
      </c>
      <c r="GL10" s="248"/>
      <c r="GM10" s="248"/>
      <c r="GN10" s="248"/>
      <c r="GO10" s="248" t="n">
        <v>33392</v>
      </c>
      <c r="GP10" s="248" t="n">
        <v>230</v>
      </c>
      <c r="GQ10" s="305" t="n">
        <v>2001</v>
      </c>
      <c r="GR10" s="210" t="n">
        <f aca="false">SUM(GS10:GX10)</f>
        <v>2333</v>
      </c>
      <c r="GS10" s="125" t="n">
        <v>65</v>
      </c>
      <c r="GT10" s="156" t="n">
        <v>526</v>
      </c>
      <c r="GU10" s="125" t="n">
        <v>250</v>
      </c>
      <c r="GV10" s="125" t="n">
        <v>162</v>
      </c>
      <c r="GW10" s="125" t="n">
        <v>1100</v>
      </c>
      <c r="GX10" s="125" t="n">
        <v>230</v>
      </c>
      <c r="GY10" s="321" t="s">
        <v>115</v>
      </c>
      <c r="GZ10" s="156"/>
      <c r="HA10" s="156"/>
      <c r="HB10" s="156"/>
      <c r="HC10" s="156"/>
      <c r="HD10" s="156"/>
      <c r="HE10" s="156"/>
      <c r="HF10" s="321" t="s">
        <v>115</v>
      </c>
      <c r="HG10" s="125"/>
      <c r="HH10" s="125"/>
      <c r="HI10" s="125"/>
      <c r="HJ10" s="125"/>
      <c r="HK10" s="125"/>
      <c r="HL10" s="125"/>
      <c r="HM10" s="305" t="n">
        <v>2003</v>
      </c>
      <c r="HN10" s="125" t="n">
        <v>10922</v>
      </c>
      <c r="HO10" s="125" t="n">
        <v>37909</v>
      </c>
      <c r="HP10" s="125" t="n">
        <v>241083</v>
      </c>
      <c r="HQ10" s="156" t="n">
        <v>10</v>
      </c>
      <c r="HR10" s="156" t="n">
        <v>3356</v>
      </c>
      <c r="HS10" s="125" t="n">
        <f aca="false">3071459+2020569</f>
        <v>5092028</v>
      </c>
      <c r="HT10" s="351" t="s">
        <v>115</v>
      </c>
      <c r="HU10" s="256" t="n">
        <v>9</v>
      </c>
      <c r="HV10" s="256" t="n">
        <v>1</v>
      </c>
      <c r="HW10" s="256" t="n">
        <v>1</v>
      </c>
      <c r="HX10" s="256" t="n">
        <v>24</v>
      </c>
      <c r="HY10" s="256"/>
      <c r="HZ10" s="256"/>
      <c r="IA10" s="351" t="s">
        <v>110</v>
      </c>
      <c r="IB10" s="256" t="n">
        <v>9948</v>
      </c>
      <c r="IC10" s="256" t="n">
        <v>17606</v>
      </c>
      <c r="ID10" s="256" t="n">
        <v>16993</v>
      </c>
      <c r="IE10" s="256" t="n">
        <v>16382</v>
      </c>
      <c r="IF10" s="256" t="n">
        <v>12922</v>
      </c>
      <c r="IG10" s="256" t="n">
        <v>11117</v>
      </c>
      <c r="IH10" s="305" t="n">
        <v>2001</v>
      </c>
      <c r="II10" s="210" t="n">
        <f aca="false">IJ10+IK10+IL10</f>
        <v>447542</v>
      </c>
      <c r="IJ10" s="125" t="n">
        <v>30319</v>
      </c>
      <c r="IK10" s="125" t="n">
        <v>374093</v>
      </c>
      <c r="IL10" s="125" t="n">
        <f aca="false">21000+22130</f>
        <v>43130</v>
      </c>
      <c r="IM10" s="305" t="n">
        <v>2001</v>
      </c>
      <c r="IN10" s="210" t="n">
        <f aca="false">IO10+IP10+IQ10</f>
        <v>213828</v>
      </c>
      <c r="IO10" s="125" t="n">
        <v>20378</v>
      </c>
      <c r="IP10" s="125" t="n">
        <v>158829</v>
      </c>
      <c r="IQ10" s="125" t="n">
        <v>34621</v>
      </c>
    </row>
    <row r="11" s="285" customFormat="true" ht="12.75" hidden="false" customHeight="false" outlineLevel="0" collapsed="false">
      <c r="A11" s="305" t="n">
        <v>2003</v>
      </c>
      <c r="B11" s="352" t="n">
        <f aca="false">C11+D11+E11</f>
        <v>4803228</v>
      </c>
      <c r="C11" s="353" t="n">
        <v>3751429</v>
      </c>
      <c r="D11" s="353" t="n">
        <v>735554</v>
      </c>
      <c r="E11" s="353" t="n">
        <v>316245</v>
      </c>
      <c r="F11" s="305" t="n">
        <v>2003</v>
      </c>
      <c r="G11" s="210" t="n">
        <f aca="false">H11+I11+J11</f>
        <v>3955601</v>
      </c>
      <c r="H11" s="125" t="n">
        <v>3328688</v>
      </c>
      <c r="I11" s="125" t="n">
        <v>448415</v>
      </c>
      <c r="J11" s="125" t="n">
        <v>178498</v>
      </c>
      <c r="K11" s="181" t="s">
        <v>650</v>
      </c>
      <c r="L11" s="304"/>
      <c r="M11" s="125"/>
      <c r="N11" s="125"/>
      <c r="O11" s="125"/>
      <c r="P11" s="125"/>
      <c r="Q11" s="125"/>
      <c r="R11" s="181" t="s">
        <v>650</v>
      </c>
      <c r="S11" s="304"/>
      <c r="T11" s="344"/>
      <c r="U11" s="344"/>
      <c r="V11" s="344"/>
      <c r="W11" s="344"/>
      <c r="X11" s="344"/>
      <c r="Y11" s="313" t="s">
        <v>651</v>
      </c>
      <c r="Z11" s="364" t="n">
        <v>35262.62</v>
      </c>
      <c r="AA11" s="364" t="n">
        <v>35262.62</v>
      </c>
      <c r="AB11" s="364" t="n">
        <v>35262.62</v>
      </c>
      <c r="AC11" s="364" t="n">
        <v>35262.62</v>
      </c>
      <c r="AD11" s="364" t="n">
        <v>35262.62</v>
      </c>
      <c r="AE11" s="305" t="n">
        <v>2000</v>
      </c>
      <c r="AF11" s="210" t="n">
        <f aca="false">AG11+AJ11</f>
        <v>495458</v>
      </c>
      <c r="AG11" s="362" t="n">
        <v>489184</v>
      </c>
      <c r="AH11" s="125" t="n">
        <v>453431</v>
      </c>
      <c r="AI11" s="125" t="n">
        <v>27806</v>
      </c>
      <c r="AJ11" s="362" t="n">
        <f aca="false">AK11+AL11</f>
        <v>6274</v>
      </c>
      <c r="AK11" s="125" t="n">
        <v>3260</v>
      </c>
      <c r="AL11" s="125" t="n">
        <v>3014</v>
      </c>
      <c r="AM11" s="305" t="n">
        <v>2004</v>
      </c>
      <c r="AN11" s="210" t="n">
        <f aca="false">AO11+AP11</f>
        <v>435533</v>
      </c>
      <c r="AO11" s="125" t="n">
        <v>433363</v>
      </c>
      <c r="AP11" s="125" t="n">
        <v>2170</v>
      </c>
      <c r="AQ11" s="305" t="n">
        <v>2004</v>
      </c>
      <c r="AR11" s="343" t="n">
        <f aca="false">AV11/AN11*10</f>
        <v>43.9179350359215</v>
      </c>
      <c r="AS11" s="344" t="n">
        <f aca="false">AW11/AO11*10</f>
        <v>43.9075094089712</v>
      </c>
      <c r="AT11" s="344" t="n">
        <f aca="false">AX11/AP11*10</f>
        <v>46</v>
      </c>
      <c r="AU11" s="345" t="n">
        <v>2004</v>
      </c>
      <c r="AV11" s="210" t="n">
        <f aca="false">AW11+AX11</f>
        <v>1912771</v>
      </c>
      <c r="AW11" s="125" t="n">
        <v>1902789</v>
      </c>
      <c r="AX11" s="125" t="n">
        <v>9982</v>
      </c>
      <c r="AY11" s="321" t="s">
        <v>120</v>
      </c>
      <c r="AZ11" s="335" t="n">
        <v>34805</v>
      </c>
      <c r="BA11" s="335" t="n">
        <v>22848</v>
      </c>
      <c r="BB11" s="335" t="n">
        <v>23410</v>
      </c>
      <c r="BC11" s="335" t="n">
        <v>22432</v>
      </c>
      <c r="BD11" s="335" t="n">
        <v>27522</v>
      </c>
      <c r="BE11" s="335" t="n">
        <v>29522</v>
      </c>
      <c r="BF11" s="339" t="s">
        <v>115</v>
      </c>
      <c r="BG11" s="338" t="n">
        <v>2515</v>
      </c>
      <c r="BH11" s="335" t="n">
        <v>3586</v>
      </c>
      <c r="BI11" s="335" t="n">
        <v>2514</v>
      </c>
      <c r="BJ11" s="335" t="n">
        <v>3228</v>
      </c>
      <c r="BK11" s="335" t="n">
        <v>3570</v>
      </c>
      <c r="BL11" s="335" t="n">
        <v>3372</v>
      </c>
      <c r="BM11" s="305" t="n">
        <v>2003</v>
      </c>
      <c r="BN11" s="210" t="n">
        <f aca="false">BO11+BP11+BQ11</f>
        <v>424096</v>
      </c>
      <c r="BO11" s="125" t="n">
        <v>233378</v>
      </c>
      <c r="BP11" s="125" t="n">
        <v>168608</v>
      </c>
      <c r="BQ11" s="125" t="n">
        <v>22110</v>
      </c>
      <c r="BR11" s="321" t="s">
        <v>120</v>
      </c>
      <c r="BS11" s="125" t="n">
        <v>34805</v>
      </c>
      <c r="BT11" s="125" t="n">
        <v>22848</v>
      </c>
      <c r="BU11" s="125" t="n">
        <v>23406</v>
      </c>
      <c r="BV11" s="125" t="n">
        <v>22427</v>
      </c>
      <c r="BW11" s="125" t="n">
        <v>27515</v>
      </c>
      <c r="BX11" s="125" t="n">
        <v>29520</v>
      </c>
      <c r="BY11" s="305" t="n">
        <v>2003</v>
      </c>
      <c r="BZ11" s="355" t="n">
        <f aca="false">CE11/BN11*10</f>
        <v>41.8011487964989</v>
      </c>
      <c r="CA11" s="344" t="n">
        <f aca="false">CF11/BO11*10</f>
        <v>50.2435105279847</v>
      </c>
      <c r="CB11" s="344" t="n">
        <f aca="false">CG11/BP11*10</f>
        <v>32.310744448662</v>
      </c>
      <c r="CC11" s="344" t="n">
        <f aca="false">CH11/BQ11*10</f>
        <v>25.0619629127092</v>
      </c>
      <c r="CD11" s="305" t="n">
        <v>2003</v>
      </c>
      <c r="CE11" s="210" t="n">
        <f aca="false">CF11+CG11+CH11</f>
        <v>1772770</v>
      </c>
      <c r="CF11" s="125" t="n">
        <v>1172573</v>
      </c>
      <c r="CG11" s="125" t="n">
        <v>544785</v>
      </c>
      <c r="CH11" s="125" t="n">
        <v>55412</v>
      </c>
      <c r="CI11" s="321" t="s">
        <v>120</v>
      </c>
      <c r="CJ11" s="125" t="n">
        <v>108885</v>
      </c>
      <c r="CK11" s="125" t="n">
        <v>102078</v>
      </c>
      <c r="CL11" s="125" t="n">
        <v>95159</v>
      </c>
      <c r="CM11" s="125" t="n">
        <v>110003</v>
      </c>
      <c r="CN11" s="125" t="n">
        <v>128285</v>
      </c>
      <c r="CO11" s="125" t="n">
        <v>130794</v>
      </c>
      <c r="CP11" s="321" t="s">
        <v>120</v>
      </c>
      <c r="CQ11" s="338" t="n">
        <v>2195</v>
      </c>
      <c r="CR11" s="335" t="n">
        <v>1964</v>
      </c>
      <c r="CS11" s="335" t="n">
        <v>1816</v>
      </c>
      <c r="CT11" s="335" t="n">
        <v>2081</v>
      </c>
      <c r="CU11" s="335" t="n">
        <v>2411</v>
      </c>
      <c r="CV11" s="335" t="n">
        <v>2441</v>
      </c>
      <c r="CW11" s="339" t="s">
        <v>120</v>
      </c>
      <c r="CX11" s="125" t="n">
        <v>90043</v>
      </c>
      <c r="CY11" s="125" t="n">
        <v>81304</v>
      </c>
      <c r="CZ11" s="125" t="n">
        <v>79170</v>
      </c>
      <c r="DA11" s="125" t="n">
        <v>89209</v>
      </c>
      <c r="DB11" s="125" t="n">
        <v>91747</v>
      </c>
      <c r="DC11" s="125" t="n">
        <v>94196</v>
      </c>
      <c r="DD11" s="321" t="s">
        <v>120</v>
      </c>
      <c r="DE11" s="125" t="n">
        <v>18842</v>
      </c>
      <c r="DF11" s="125" t="n">
        <v>20774</v>
      </c>
      <c r="DG11" s="125" t="n">
        <v>15989</v>
      </c>
      <c r="DH11" s="125" t="n">
        <v>20794</v>
      </c>
      <c r="DI11" s="125" t="n">
        <v>36538</v>
      </c>
      <c r="DJ11" s="340" t="n">
        <v>36598</v>
      </c>
      <c r="DK11" s="321" t="s">
        <v>120</v>
      </c>
      <c r="DL11" s="125"/>
      <c r="DM11" s="125"/>
      <c r="DN11" s="125"/>
      <c r="DO11" s="125"/>
      <c r="DP11" s="125"/>
      <c r="DR11" s="125" t="s">
        <v>652</v>
      </c>
      <c r="DS11" s="125"/>
      <c r="DT11" s="156"/>
      <c r="DU11" s="156" t="n">
        <v>16</v>
      </c>
      <c r="DV11" s="156" t="n">
        <v>20</v>
      </c>
      <c r="DW11" s="156" t="n">
        <v>21</v>
      </c>
      <c r="DX11" s="156" t="n">
        <v>5</v>
      </c>
      <c r="DY11" s="321" t="s">
        <v>120</v>
      </c>
      <c r="DZ11" s="125"/>
      <c r="EA11" s="125"/>
      <c r="EB11" s="344"/>
      <c r="EC11" s="344"/>
      <c r="ED11" s="344"/>
      <c r="EE11" s="344"/>
      <c r="EF11" s="321" t="s">
        <v>120</v>
      </c>
      <c r="EG11" s="125" t="n">
        <v>2002</v>
      </c>
      <c r="EH11" s="125" t="n">
        <v>323.3</v>
      </c>
      <c r="EI11" s="125" t="n">
        <v>120</v>
      </c>
      <c r="EJ11" s="125" t="n">
        <v>182.4</v>
      </c>
      <c r="EK11" s="125" t="n">
        <v>92</v>
      </c>
      <c r="EL11" s="125" t="n">
        <v>38</v>
      </c>
      <c r="EM11" s="321" t="s">
        <v>120</v>
      </c>
      <c r="EN11" s="125"/>
      <c r="EO11" s="125" t="n">
        <v>8061</v>
      </c>
      <c r="EP11" s="125" t="n">
        <v>9852.6</v>
      </c>
      <c r="EQ11" s="125" t="n">
        <v>8188</v>
      </c>
      <c r="ER11" s="125" t="n">
        <v>10640</v>
      </c>
      <c r="ES11" s="125" t="n">
        <v>10912</v>
      </c>
      <c r="ET11" s="321" t="s">
        <v>120</v>
      </c>
      <c r="EU11" s="125" t="n">
        <v>628</v>
      </c>
      <c r="EV11" s="125" t="n">
        <v>1680</v>
      </c>
      <c r="EW11" s="125" t="n">
        <v>2248</v>
      </c>
      <c r="EX11" s="125" t="n">
        <v>4945</v>
      </c>
      <c r="EY11" s="125" t="n">
        <v>824</v>
      </c>
      <c r="EZ11" s="125" t="n">
        <v>514</v>
      </c>
      <c r="FA11" s="321" t="s">
        <v>120</v>
      </c>
      <c r="FB11" s="156"/>
      <c r="FC11" s="156"/>
      <c r="FD11" s="156"/>
      <c r="FE11" s="156"/>
      <c r="FF11" s="156"/>
      <c r="FG11" s="156"/>
      <c r="FH11" s="321" t="s">
        <v>120</v>
      </c>
      <c r="FI11" s="156"/>
      <c r="FJ11" s="156"/>
      <c r="FK11" s="156"/>
      <c r="FL11" s="156"/>
      <c r="FM11" s="156"/>
      <c r="FN11" s="156"/>
      <c r="FO11" s="321" t="s">
        <v>120</v>
      </c>
      <c r="FP11" s="125"/>
      <c r="FQ11" s="125"/>
      <c r="FR11" s="125"/>
      <c r="FS11" s="125"/>
      <c r="FT11" s="125"/>
      <c r="FU11" s="125"/>
      <c r="FV11" s="321" t="s">
        <v>120</v>
      </c>
      <c r="FW11" s="125"/>
      <c r="FX11" s="125"/>
      <c r="FY11" s="125"/>
      <c r="FZ11" s="125"/>
      <c r="GA11" s="125"/>
      <c r="GB11" s="125"/>
      <c r="GC11" s="305" t="n">
        <v>2002</v>
      </c>
      <c r="GD11" s="210" t="n">
        <f aca="false">SUM(GE11:GI11)</f>
        <v>2445</v>
      </c>
      <c r="GE11" s="125"/>
      <c r="GF11" s="125"/>
      <c r="GG11" s="125"/>
      <c r="GH11" s="125" t="n">
        <v>2358</v>
      </c>
      <c r="GI11" s="125" t="n">
        <v>87</v>
      </c>
      <c r="GJ11" s="305" t="n">
        <v>2002</v>
      </c>
      <c r="GK11" s="361" t="n">
        <f aca="false">SUM(GL11:GP11)</f>
        <v>21526</v>
      </c>
      <c r="GL11" s="248"/>
      <c r="GM11" s="248"/>
      <c r="GN11" s="248"/>
      <c r="GO11" s="248" t="n">
        <v>21442</v>
      </c>
      <c r="GP11" s="248" t="n">
        <v>84</v>
      </c>
      <c r="GQ11" s="305" t="n">
        <v>2002</v>
      </c>
      <c r="GR11" s="210" t="n">
        <f aca="false">SUM(GS11:GX11)</f>
        <v>2894</v>
      </c>
      <c r="GS11" s="125" t="n">
        <v>228</v>
      </c>
      <c r="GT11" s="156" t="n">
        <v>538</v>
      </c>
      <c r="GU11" s="125" t="n">
        <v>299</v>
      </c>
      <c r="GV11" s="125" t="n">
        <v>182</v>
      </c>
      <c r="GW11" s="125" t="n">
        <v>1441</v>
      </c>
      <c r="GX11" s="125" t="n">
        <v>206</v>
      </c>
      <c r="GY11" s="321" t="s">
        <v>120</v>
      </c>
      <c r="GZ11" s="156" t="n">
        <v>83</v>
      </c>
      <c r="HA11" s="156" t="n">
        <v>41</v>
      </c>
      <c r="HB11" s="156" t="n">
        <v>42</v>
      </c>
      <c r="HC11" s="156" t="n">
        <v>37</v>
      </c>
      <c r="HD11" s="156" t="n">
        <v>37</v>
      </c>
      <c r="HE11" s="156" t="n">
        <v>36</v>
      </c>
      <c r="HF11" s="321" t="s">
        <v>120</v>
      </c>
      <c r="HG11" s="125"/>
      <c r="HH11" s="125"/>
      <c r="HI11" s="125"/>
      <c r="HJ11" s="125"/>
      <c r="HK11" s="125"/>
      <c r="HL11" s="125"/>
      <c r="HM11" s="305" t="n">
        <v>2004</v>
      </c>
      <c r="HN11" s="125" t="n">
        <v>11377</v>
      </c>
      <c r="HO11" s="125" t="n">
        <v>49097</v>
      </c>
      <c r="HP11" s="125" t="n">
        <v>280182</v>
      </c>
      <c r="HQ11" s="156" t="n">
        <v>25</v>
      </c>
      <c r="HR11" s="156" t="n">
        <v>5933</v>
      </c>
      <c r="HS11" s="125" t="n">
        <v>2116437</v>
      </c>
      <c r="HT11" s="351" t="s">
        <v>120</v>
      </c>
      <c r="HU11" s="256" t="n">
        <v>81</v>
      </c>
      <c r="HV11" s="256" t="n">
        <v>19</v>
      </c>
      <c r="HW11" s="256" t="n">
        <v>8</v>
      </c>
      <c r="HX11" s="256" t="n">
        <v>56</v>
      </c>
      <c r="HY11" s="256" t="n">
        <v>33</v>
      </c>
      <c r="HZ11" s="256" t="n">
        <v>30</v>
      </c>
      <c r="IA11" s="351" t="s">
        <v>115</v>
      </c>
      <c r="IB11" s="256" t="n">
        <v>8850</v>
      </c>
      <c r="IC11" s="256" t="n">
        <v>14739</v>
      </c>
      <c r="ID11" s="256" t="n">
        <v>15200</v>
      </c>
      <c r="IE11" s="256" t="n">
        <v>22009</v>
      </c>
      <c r="IF11" s="256" t="n">
        <v>17079</v>
      </c>
      <c r="IG11" s="256" t="n">
        <v>19641</v>
      </c>
      <c r="IH11" s="305" t="n">
        <v>2002</v>
      </c>
      <c r="II11" s="210" t="n">
        <f aca="false">IJ11+IK11+IL11</f>
        <v>455744</v>
      </c>
      <c r="IJ11" s="125" t="n">
        <v>30780</v>
      </c>
      <c r="IK11" s="125" t="n">
        <v>373316</v>
      </c>
      <c r="IL11" s="125" t="n">
        <f aca="false">27000+24648</f>
        <v>51648</v>
      </c>
      <c r="IM11" s="305" t="n">
        <v>2002</v>
      </c>
      <c r="IN11" s="210" t="n">
        <f aca="false">IO11+IP11+IQ11</f>
        <v>217530</v>
      </c>
      <c r="IO11" s="125" t="n">
        <v>19315</v>
      </c>
      <c r="IP11" s="125" t="n">
        <v>158020</v>
      </c>
      <c r="IQ11" s="125" t="n">
        <f aca="false">15000+25195</f>
        <v>40195</v>
      </c>
    </row>
    <row r="12" s="285" customFormat="true" ht="12.75" hidden="false" customHeight="false" outlineLevel="0" collapsed="false">
      <c r="A12" s="305" t="n">
        <v>2004</v>
      </c>
      <c r="B12" s="352" t="n">
        <f aca="false">C12+D12+E12</f>
        <v>5439247</v>
      </c>
      <c r="C12" s="353" t="n">
        <v>4346347</v>
      </c>
      <c r="D12" s="353" t="n">
        <v>761102</v>
      </c>
      <c r="E12" s="353" t="n">
        <v>331798</v>
      </c>
      <c r="F12" s="305" t="n">
        <v>2004</v>
      </c>
      <c r="G12" s="210" t="n">
        <f aca="false">H12+I12+J12</f>
        <v>4158991</v>
      </c>
      <c r="H12" s="125" t="n">
        <v>3577004</v>
      </c>
      <c r="I12" s="125" t="n">
        <v>399580</v>
      </c>
      <c r="J12" s="125" t="n">
        <v>182407</v>
      </c>
      <c r="K12" s="150" t="s">
        <v>653</v>
      </c>
      <c r="L12" s="362" t="n">
        <v>5780</v>
      </c>
      <c r="M12" s="362" t="n">
        <f aca="false">M14</f>
        <v>3396</v>
      </c>
      <c r="N12" s="362" t="n">
        <f aca="false">N14</f>
        <v>3376</v>
      </c>
      <c r="O12" s="362" t="n">
        <f aca="false">O14</f>
        <v>3869</v>
      </c>
      <c r="P12" s="362" t="n">
        <f aca="false">P14</f>
        <v>8899</v>
      </c>
      <c r="Q12" s="362" t="n">
        <f aca="false">Q14</f>
        <v>10665</v>
      </c>
      <c r="R12" s="150" t="s">
        <v>653</v>
      </c>
      <c r="S12" s="362" t="n">
        <v>3741</v>
      </c>
      <c r="T12" s="362" t="n">
        <f aca="false">T13+T14</f>
        <v>1413</v>
      </c>
      <c r="U12" s="362" t="n">
        <f aca="false">U13+U14</f>
        <v>1602</v>
      </c>
      <c r="V12" s="362" t="n">
        <f aca="false">V13+V14</f>
        <v>1552</v>
      </c>
      <c r="W12" s="362" t="n">
        <f aca="false">W13+W14</f>
        <v>2224</v>
      </c>
      <c r="X12" s="362" t="n">
        <f aca="false">X13+X14</f>
        <v>2455</v>
      </c>
      <c r="Y12" s="313" t="s">
        <v>654</v>
      </c>
      <c r="Z12" s="364" t="n">
        <v>14561.17</v>
      </c>
      <c r="AA12" s="364" t="n">
        <v>14561.17</v>
      </c>
      <c r="AB12" s="364" t="n">
        <v>14561.17</v>
      </c>
      <c r="AC12" s="364" t="n">
        <v>14561.17</v>
      </c>
      <c r="AD12" s="364" t="n">
        <v>14561.17</v>
      </c>
      <c r="AE12" s="305" t="n">
        <v>2001</v>
      </c>
      <c r="AF12" s="210" t="n">
        <f aca="false">AG12+AJ12</f>
        <v>485301</v>
      </c>
      <c r="AG12" s="362" t="n">
        <v>479783</v>
      </c>
      <c r="AH12" s="125" t="n">
        <v>440832</v>
      </c>
      <c r="AI12" s="125" t="n">
        <v>26607</v>
      </c>
      <c r="AJ12" s="362" t="n">
        <f aca="false">AK12+AL12</f>
        <v>5518</v>
      </c>
      <c r="AK12" s="125" t="n">
        <v>3185</v>
      </c>
      <c r="AL12" s="125" t="n">
        <v>2333</v>
      </c>
      <c r="AM12" s="305" t="n">
        <v>2005</v>
      </c>
      <c r="AN12" s="210" t="n">
        <f aca="false">AO12+AP12</f>
        <v>432453</v>
      </c>
      <c r="AO12" s="125" t="n">
        <v>429279</v>
      </c>
      <c r="AP12" s="125" t="n">
        <v>3174</v>
      </c>
      <c r="AQ12" s="305" t="n">
        <v>2005</v>
      </c>
      <c r="AR12" s="343" t="n">
        <f aca="false">AV12/AN12*10</f>
        <v>45.0606193042943</v>
      </c>
      <c r="AS12" s="344" t="n">
        <f aca="false">AW12/AO12*10</f>
        <v>45.0567113695289</v>
      </c>
      <c r="AT12" s="344" t="n">
        <f aca="false">AX12/AP12*10</f>
        <v>45.5891619407688</v>
      </c>
      <c r="AU12" s="345" t="n">
        <v>2005</v>
      </c>
      <c r="AV12" s="210" t="n">
        <f aca="false">AW12+AX12</f>
        <v>1948660</v>
      </c>
      <c r="AW12" s="125" t="n">
        <v>1934190</v>
      </c>
      <c r="AX12" s="125" t="n">
        <v>14470</v>
      </c>
      <c r="AY12" s="321" t="s">
        <v>655</v>
      </c>
      <c r="AZ12" s="335" t="n">
        <v>41717</v>
      </c>
      <c r="BA12" s="335" t="n">
        <v>42348</v>
      </c>
      <c r="BB12" s="335" t="n">
        <v>43684</v>
      </c>
      <c r="BC12" s="335" t="n">
        <v>42107</v>
      </c>
      <c r="BD12" s="335" t="n">
        <v>43515</v>
      </c>
      <c r="BE12" s="335" t="n">
        <v>45721</v>
      </c>
      <c r="BF12" s="339" t="s">
        <v>120</v>
      </c>
      <c r="BG12" s="338" t="n">
        <v>2195</v>
      </c>
      <c r="BH12" s="335" t="n">
        <v>1964</v>
      </c>
      <c r="BI12" s="335" t="n">
        <v>1816</v>
      </c>
      <c r="BJ12" s="335" t="n">
        <v>2082</v>
      </c>
      <c r="BK12" s="335" t="n">
        <v>2411</v>
      </c>
      <c r="BL12" s="335" t="n">
        <v>2441</v>
      </c>
      <c r="BM12" s="305" t="n">
        <v>2004</v>
      </c>
      <c r="BN12" s="210" t="n">
        <f aca="false">BO12+BP12+BQ12</f>
        <v>433363</v>
      </c>
      <c r="BO12" s="125" t="n">
        <v>230231</v>
      </c>
      <c r="BP12" s="125" t="n">
        <v>181464</v>
      </c>
      <c r="BQ12" s="125" t="n">
        <v>21668</v>
      </c>
      <c r="BR12" s="321" t="s">
        <v>655</v>
      </c>
      <c r="BS12" s="125" t="n">
        <v>41713</v>
      </c>
      <c r="BT12" s="125" t="n">
        <v>42146</v>
      </c>
      <c r="BU12" s="125" t="n">
        <v>43471</v>
      </c>
      <c r="BV12" s="125" t="n">
        <v>41842</v>
      </c>
      <c r="BW12" s="125" t="n">
        <v>42980</v>
      </c>
      <c r="BX12" s="125" t="n">
        <v>45285</v>
      </c>
      <c r="BY12" s="305" t="n">
        <v>2004</v>
      </c>
      <c r="BZ12" s="355" t="n">
        <f aca="false">CE12/BN12*10</f>
        <v>43.9075094089712</v>
      </c>
      <c r="CA12" s="344" t="n">
        <f aca="false">CF12/BO12*10</f>
        <v>50.5386763728603</v>
      </c>
      <c r="CB12" s="344" t="n">
        <f aca="false">CG12/BP12*10</f>
        <v>37.4749812635013</v>
      </c>
      <c r="CC12" s="344" t="n">
        <f aca="false">CH12/BQ12*10</f>
        <v>27.3195495661805</v>
      </c>
      <c r="CD12" s="305" t="n">
        <v>2004</v>
      </c>
      <c r="CE12" s="210" t="n">
        <f aca="false">CF12+CG12+CH12</f>
        <v>1902789</v>
      </c>
      <c r="CF12" s="125" t="n">
        <v>1163557</v>
      </c>
      <c r="CG12" s="125" t="n">
        <v>680036</v>
      </c>
      <c r="CH12" s="125" t="n">
        <v>59196</v>
      </c>
      <c r="CI12" s="321" t="s">
        <v>655</v>
      </c>
      <c r="CJ12" s="125" t="n">
        <v>136357</v>
      </c>
      <c r="CK12" s="125" t="n">
        <v>156282</v>
      </c>
      <c r="CL12" s="125" t="n">
        <v>159608</v>
      </c>
      <c r="CM12" s="125" t="n">
        <v>174774</v>
      </c>
      <c r="CN12" s="125" t="n">
        <v>184067</v>
      </c>
      <c r="CO12" s="125" t="n">
        <v>190587</v>
      </c>
      <c r="CP12" s="321" t="s">
        <v>655</v>
      </c>
      <c r="CQ12" s="338" t="n">
        <v>2336</v>
      </c>
      <c r="CR12" s="335" t="n">
        <v>2672</v>
      </c>
      <c r="CS12" s="335" t="n">
        <v>2728</v>
      </c>
      <c r="CT12" s="335" t="n">
        <v>2987</v>
      </c>
      <c r="CU12" s="335" t="n">
        <v>3144</v>
      </c>
      <c r="CV12" s="335" t="n">
        <v>3255</v>
      </c>
      <c r="CW12" s="339" t="s">
        <v>655</v>
      </c>
      <c r="CX12" s="125" t="n">
        <v>97255</v>
      </c>
      <c r="CY12" s="125" t="n">
        <v>125542</v>
      </c>
      <c r="CZ12" s="125" t="n">
        <v>124765</v>
      </c>
      <c r="DA12" s="125" t="n">
        <v>118741</v>
      </c>
      <c r="DB12" s="125" t="n">
        <v>128308</v>
      </c>
      <c r="DC12" s="125" t="n">
        <v>137767</v>
      </c>
      <c r="DD12" s="321" t="s">
        <v>655</v>
      </c>
      <c r="DE12" s="125" t="n">
        <v>37296</v>
      </c>
      <c r="DF12" s="125" t="n">
        <v>30740</v>
      </c>
      <c r="DG12" s="125" t="n">
        <v>34843</v>
      </c>
      <c r="DH12" s="125" t="n">
        <v>56033</v>
      </c>
      <c r="DI12" s="125" t="n">
        <v>55759</v>
      </c>
      <c r="DJ12" s="340" t="n">
        <v>52820</v>
      </c>
      <c r="DK12" s="321" t="s">
        <v>655</v>
      </c>
      <c r="DL12" s="125" t="n">
        <v>1806</v>
      </c>
      <c r="DM12" s="125"/>
      <c r="DN12" s="125"/>
      <c r="DO12" s="125"/>
      <c r="DP12" s="125"/>
      <c r="DR12" s="125" t="s">
        <v>656</v>
      </c>
      <c r="DS12" s="125" t="n">
        <v>18</v>
      </c>
      <c r="DT12" s="125" t="n">
        <v>962</v>
      </c>
      <c r="DU12" s="125" t="n">
        <v>995.8</v>
      </c>
      <c r="DV12" s="125" t="n">
        <v>1454.9</v>
      </c>
      <c r="DW12" s="125" t="n">
        <v>2997</v>
      </c>
      <c r="DX12" s="125" t="n">
        <v>2438</v>
      </c>
      <c r="DY12" s="321" t="s">
        <v>655</v>
      </c>
      <c r="DZ12" s="125"/>
      <c r="EA12" s="125" t="n">
        <v>523</v>
      </c>
      <c r="EB12" s="344" t="n">
        <v>545.6</v>
      </c>
      <c r="EC12" s="344" t="n">
        <v>630</v>
      </c>
      <c r="ED12" s="344" t="n">
        <v>433</v>
      </c>
      <c r="EE12" s="344" t="n">
        <v>59</v>
      </c>
      <c r="EF12" s="321" t="s">
        <v>655</v>
      </c>
      <c r="EG12" s="125" t="n">
        <v>11</v>
      </c>
      <c r="EH12" s="125" t="n">
        <v>1017.4</v>
      </c>
      <c r="EI12" s="125" t="n">
        <v>1202.1</v>
      </c>
      <c r="EJ12" s="125" t="n">
        <v>1265</v>
      </c>
      <c r="EK12" s="125" t="n">
        <v>835</v>
      </c>
      <c r="EL12" s="125" t="n">
        <v>106</v>
      </c>
      <c r="EM12" s="321" t="s">
        <v>655</v>
      </c>
      <c r="EN12" s="125" t="n">
        <v>1744</v>
      </c>
      <c r="EO12" s="125" t="n">
        <v>4801</v>
      </c>
      <c r="EP12" s="125" t="n">
        <v>5354</v>
      </c>
      <c r="EQ12" s="125" t="n">
        <v>4072</v>
      </c>
      <c r="ER12" s="125" t="n">
        <v>4826</v>
      </c>
      <c r="ES12" s="125" t="n">
        <v>8589</v>
      </c>
      <c r="ET12" s="321" t="s">
        <v>125</v>
      </c>
      <c r="EU12" s="125"/>
      <c r="EV12" s="125"/>
      <c r="EW12" s="125" t="n">
        <v>11</v>
      </c>
      <c r="EX12" s="125" t="n">
        <v>10</v>
      </c>
      <c r="EY12" s="125" t="n">
        <v>25</v>
      </c>
      <c r="EZ12" s="125"/>
      <c r="FA12" s="321" t="s">
        <v>125</v>
      </c>
      <c r="FB12" s="156"/>
      <c r="FC12" s="156"/>
      <c r="FD12" s="156"/>
      <c r="FE12" s="156"/>
      <c r="FF12" s="156"/>
      <c r="FG12" s="156"/>
      <c r="FH12" s="365" t="s">
        <v>125</v>
      </c>
      <c r="FI12" s="156" t="n">
        <v>1842</v>
      </c>
      <c r="FJ12" s="156" t="n">
        <v>810</v>
      </c>
      <c r="FK12" s="156" t="n">
        <v>765</v>
      </c>
      <c r="FL12" s="156" t="n">
        <v>893</v>
      </c>
      <c r="FM12" s="156" t="n">
        <v>901</v>
      </c>
      <c r="FN12" s="156" t="n">
        <v>901</v>
      </c>
      <c r="FO12" s="365" t="s">
        <v>125</v>
      </c>
      <c r="FP12" s="156" t="n">
        <v>18</v>
      </c>
      <c r="FQ12" s="156" t="n">
        <v>158.5</v>
      </c>
      <c r="FR12" s="156" t="n">
        <v>69</v>
      </c>
      <c r="FS12" s="156" t="n">
        <v>100.5</v>
      </c>
      <c r="FT12" s="156" t="n">
        <v>65</v>
      </c>
      <c r="FU12" s="156" t="n">
        <v>92</v>
      </c>
      <c r="FV12" s="365" t="s">
        <v>125</v>
      </c>
      <c r="FW12" s="125"/>
      <c r="FX12" s="125"/>
      <c r="FY12" s="125"/>
      <c r="FZ12" s="125"/>
      <c r="GA12" s="125"/>
      <c r="GB12" s="125"/>
      <c r="GC12" s="305" t="n">
        <v>2003</v>
      </c>
      <c r="GD12" s="210" t="n">
        <f aca="false">SUM(GE12:GI12)</f>
        <v>2259</v>
      </c>
      <c r="GE12" s="125"/>
      <c r="GF12" s="125"/>
      <c r="GG12" s="125"/>
      <c r="GH12" s="125" t="n">
        <v>2183</v>
      </c>
      <c r="GI12" s="125" t="n">
        <v>76</v>
      </c>
      <c r="GJ12" s="305" t="n">
        <v>2003</v>
      </c>
      <c r="GK12" s="361" t="n">
        <f aca="false">SUM(GL12:GP12)</f>
        <v>17594</v>
      </c>
      <c r="GL12" s="248"/>
      <c r="GM12" s="248"/>
      <c r="GN12" s="248"/>
      <c r="GO12" s="248" t="n">
        <v>17517</v>
      </c>
      <c r="GP12" s="248" t="n">
        <v>77</v>
      </c>
      <c r="GQ12" s="305" t="n">
        <v>2003</v>
      </c>
      <c r="GR12" s="210" t="n">
        <f aca="false">SUM(GS12:GX12)</f>
        <v>2998</v>
      </c>
      <c r="GS12" s="125" t="n">
        <v>488</v>
      </c>
      <c r="GT12" s="156" t="n">
        <v>845</v>
      </c>
      <c r="GU12" s="125" t="n">
        <f aca="false">13</f>
        <v>13</v>
      </c>
      <c r="GV12" s="125" t="n">
        <v>133</v>
      </c>
      <c r="GW12" s="125" t="n">
        <v>1317</v>
      </c>
      <c r="GX12" s="125" t="n">
        <v>202</v>
      </c>
      <c r="GY12" s="365" t="s">
        <v>125</v>
      </c>
      <c r="GZ12" s="156"/>
      <c r="HA12" s="156" t="n">
        <v>46</v>
      </c>
      <c r="HB12" s="156" t="n">
        <v>46</v>
      </c>
      <c r="HC12" s="156" t="n">
        <v>46</v>
      </c>
      <c r="HD12" s="156"/>
      <c r="HE12" s="156"/>
      <c r="HF12" s="365" t="s">
        <v>125</v>
      </c>
      <c r="HG12" s="125"/>
      <c r="HH12" s="125" t="n">
        <v>2</v>
      </c>
      <c r="HI12" s="125" t="n">
        <v>2</v>
      </c>
      <c r="HJ12" s="125"/>
      <c r="HK12" s="125"/>
      <c r="HL12" s="125"/>
      <c r="HM12" s="305" t="n">
        <v>2005</v>
      </c>
      <c r="HN12" s="125" t="n">
        <v>12817</v>
      </c>
      <c r="HO12" s="125" t="n">
        <v>72767</v>
      </c>
      <c r="HP12" s="125" t="n">
        <v>335292</v>
      </c>
      <c r="HQ12" s="156" t="n">
        <v>355</v>
      </c>
      <c r="HR12" s="156" t="n">
        <v>18220</v>
      </c>
      <c r="HS12" s="125" t="n">
        <v>1916746</v>
      </c>
      <c r="HT12" s="351" t="s">
        <v>655</v>
      </c>
      <c r="HU12" s="256" t="n">
        <v>9752</v>
      </c>
      <c r="HV12" s="256" t="n">
        <v>5265</v>
      </c>
      <c r="HW12" s="256" t="n">
        <v>4594</v>
      </c>
      <c r="HX12" s="256" t="n">
        <v>4415</v>
      </c>
      <c r="HY12" s="256" t="n">
        <v>5891</v>
      </c>
      <c r="HZ12" s="256" t="n">
        <v>5387</v>
      </c>
      <c r="IA12" s="351" t="s">
        <v>120</v>
      </c>
      <c r="IB12" s="256" t="n">
        <v>6507</v>
      </c>
      <c r="IC12" s="256" t="n">
        <v>12578</v>
      </c>
      <c r="ID12" s="256" t="n">
        <v>18699</v>
      </c>
      <c r="IE12" s="256" t="n">
        <v>12664</v>
      </c>
      <c r="IF12" s="256" t="n">
        <v>15438</v>
      </c>
      <c r="IG12" s="256" t="n">
        <v>12349</v>
      </c>
      <c r="IH12" s="305" t="n">
        <v>2003</v>
      </c>
      <c r="II12" s="210" t="n">
        <f aca="false">IJ12+IK12+IL12</f>
        <v>500155</v>
      </c>
      <c r="IJ12" s="125" t="n">
        <v>45896</v>
      </c>
      <c r="IK12" s="125" t="n">
        <v>400124</v>
      </c>
      <c r="IL12" s="125" t="n">
        <v>54135</v>
      </c>
      <c r="IM12" s="305" t="n">
        <v>2003</v>
      </c>
      <c r="IN12" s="210" t="n">
        <f aca="false">IO12+IP12+IQ12</f>
        <v>234154</v>
      </c>
      <c r="IO12" s="125" t="n">
        <v>30434</v>
      </c>
      <c r="IP12" s="125" t="n">
        <v>159710</v>
      </c>
      <c r="IQ12" s="125" t="n">
        <v>44010</v>
      </c>
    </row>
    <row r="13" s="285" customFormat="true" ht="12.75" hidden="false" customHeight="false" outlineLevel="0" collapsed="false">
      <c r="A13" s="305" t="n">
        <v>2005</v>
      </c>
      <c r="B13" s="352" t="n">
        <f aca="false">C13+D13+E13</f>
        <v>6980711</v>
      </c>
      <c r="C13" s="353" t="n">
        <v>5580590</v>
      </c>
      <c r="D13" s="353" t="n">
        <v>1046347</v>
      </c>
      <c r="E13" s="353" t="n">
        <v>353774</v>
      </c>
      <c r="F13" s="305" t="n">
        <v>2005</v>
      </c>
      <c r="G13" s="210" t="n">
        <f aca="false">H13+I13+J13</f>
        <v>4324077</v>
      </c>
      <c r="H13" s="125" t="n">
        <v>3673949</v>
      </c>
      <c r="I13" s="125" t="n">
        <v>465657</v>
      </c>
      <c r="J13" s="125" t="n">
        <v>184471</v>
      </c>
      <c r="K13" s="150" t="s">
        <v>657</v>
      </c>
      <c r="L13" s="156"/>
      <c r="M13" s="125"/>
      <c r="N13" s="125"/>
      <c r="O13" s="125"/>
      <c r="P13" s="125"/>
      <c r="Q13" s="125"/>
      <c r="R13" s="150" t="s">
        <v>657</v>
      </c>
      <c r="S13" s="156"/>
      <c r="T13" s="344"/>
      <c r="U13" s="344"/>
      <c r="V13" s="344"/>
      <c r="W13" s="344"/>
      <c r="X13" s="344"/>
      <c r="Y13" s="313" t="s">
        <v>658</v>
      </c>
      <c r="Z13" s="364" t="n">
        <f aca="false">Z14+Z15+Z16</f>
        <v>66717.99</v>
      </c>
      <c r="AA13" s="364" t="n">
        <f aca="false">AA14+AA15+AA16</f>
        <v>66717.99</v>
      </c>
      <c r="AB13" s="364" t="n">
        <f aca="false">AB14+AB15+AB16</f>
        <v>66717.99</v>
      </c>
      <c r="AC13" s="364" t="n">
        <f aca="false">AC14+AC15+AC16</f>
        <v>66717.99</v>
      </c>
      <c r="AD13" s="364" t="n">
        <f aca="false">AD14+AD15+AD16</f>
        <v>66717.99</v>
      </c>
      <c r="AE13" s="305" t="n">
        <v>2002</v>
      </c>
      <c r="AF13" s="210" t="n">
        <f aca="false">AG13+AJ13</f>
        <v>481842</v>
      </c>
      <c r="AG13" s="362" t="n">
        <v>476503</v>
      </c>
      <c r="AH13" s="125" t="n">
        <v>433404</v>
      </c>
      <c r="AI13" s="125" t="n">
        <v>29252</v>
      </c>
      <c r="AJ13" s="362" t="n">
        <f aca="false">AK13+AL13</f>
        <v>5339</v>
      </c>
      <c r="AK13" s="125" t="n">
        <v>2445</v>
      </c>
      <c r="AL13" s="125" t="n">
        <v>2894</v>
      </c>
      <c r="AM13" s="305" t="n">
        <v>2006</v>
      </c>
      <c r="AN13" s="210" t="n">
        <f aca="false">AO13+AP13</f>
        <v>437748</v>
      </c>
      <c r="AO13" s="125" t="n">
        <v>433201</v>
      </c>
      <c r="AP13" s="125" t="n">
        <v>4547</v>
      </c>
      <c r="AQ13" s="305" t="n">
        <v>2006</v>
      </c>
      <c r="AR13" s="343" t="n">
        <f aca="false">AV13/AN13*10</f>
        <v>40.9296216087795</v>
      </c>
      <c r="AS13" s="344" t="n">
        <f aca="false">AW13/AO13*10</f>
        <v>40.845219655541</v>
      </c>
      <c r="AT13" s="344" t="n">
        <f aca="false">AX13/AP13*10</f>
        <v>48.9707499450187</v>
      </c>
      <c r="AU13" s="345" t="n">
        <v>2006</v>
      </c>
      <c r="AV13" s="210" t="n">
        <f aca="false">AW13+AX13</f>
        <v>1791686</v>
      </c>
      <c r="AW13" s="125" t="n">
        <v>1769419</v>
      </c>
      <c r="AX13" s="125" t="n">
        <v>22267</v>
      </c>
      <c r="AY13" s="321" t="s">
        <v>130</v>
      </c>
      <c r="AZ13" s="335" t="n">
        <v>40523</v>
      </c>
      <c r="BA13" s="335" t="n">
        <v>30237</v>
      </c>
      <c r="BB13" s="335" t="n">
        <v>29987</v>
      </c>
      <c r="BC13" s="335" t="n">
        <v>29266</v>
      </c>
      <c r="BD13" s="335" t="n">
        <v>32494</v>
      </c>
      <c r="BE13" s="335" t="n">
        <v>31759</v>
      </c>
      <c r="BF13" s="339" t="s">
        <v>655</v>
      </c>
      <c r="BG13" s="338" t="n">
        <v>2336</v>
      </c>
      <c r="BH13" s="335" t="n">
        <v>2689</v>
      </c>
      <c r="BI13" s="335" t="n">
        <v>2745</v>
      </c>
      <c r="BJ13" s="335" t="n">
        <v>3011</v>
      </c>
      <c r="BK13" s="335" t="n">
        <v>3196</v>
      </c>
      <c r="BL13" s="335" t="n">
        <v>3297</v>
      </c>
      <c r="BM13" s="305" t="n">
        <v>2005</v>
      </c>
      <c r="BN13" s="210" t="n">
        <f aca="false">BO13+BP13+BQ13</f>
        <v>429279</v>
      </c>
      <c r="BO13" s="125" t="n">
        <v>235527</v>
      </c>
      <c r="BP13" s="125" t="n">
        <v>174840</v>
      </c>
      <c r="BQ13" s="125" t="n">
        <v>18912</v>
      </c>
      <c r="BR13" s="321" t="s">
        <v>130</v>
      </c>
      <c r="BS13" s="125" t="n">
        <v>40163</v>
      </c>
      <c r="BT13" s="125" t="n">
        <v>27366</v>
      </c>
      <c r="BU13" s="125" t="n">
        <v>25730</v>
      </c>
      <c r="BV13" s="125" t="n">
        <v>25021</v>
      </c>
      <c r="BW13" s="125" t="n">
        <v>28018</v>
      </c>
      <c r="BX13" s="125" t="n">
        <v>28233</v>
      </c>
      <c r="BY13" s="305" t="n">
        <v>2005</v>
      </c>
      <c r="BZ13" s="355" t="n">
        <f aca="false">CE13/BN13*10</f>
        <v>45.0567113695289</v>
      </c>
      <c r="CA13" s="344" t="n">
        <f aca="false">CF13/BO13*10</f>
        <v>53.3003010270585</v>
      </c>
      <c r="CB13" s="344" t="n">
        <f aca="false">CG13/BP13*10</f>
        <v>35.6297185998627</v>
      </c>
      <c r="CC13" s="344" t="n">
        <f aca="false">CH13/BQ13*10</f>
        <v>29.5442047377327</v>
      </c>
      <c r="CD13" s="305" t="n">
        <v>2005</v>
      </c>
      <c r="CE13" s="210" t="n">
        <f aca="false">CF13+CG13+CH13</f>
        <v>1934190</v>
      </c>
      <c r="CF13" s="125" t="n">
        <v>1255366</v>
      </c>
      <c r="CG13" s="125" t="n">
        <v>622950</v>
      </c>
      <c r="CH13" s="125" t="n">
        <v>55874</v>
      </c>
      <c r="CI13" s="321" t="s">
        <v>130</v>
      </c>
      <c r="CJ13" s="125" t="n">
        <v>83177</v>
      </c>
      <c r="CK13" s="125" t="n">
        <v>77581</v>
      </c>
      <c r="CL13" s="125" t="n">
        <v>62683</v>
      </c>
      <c r="CM13" s="125" t="n">
        <v>66946</v>
      </c>
      <c r="CN13" s="125" t="n">
        <v>88090</v>
      </c>
      <c r="CO13" s="125" t="n">
        <v>78833</v>
      </c>
      <c r="CP13" s="321" t="s">
        <v>130</v>
      </c>
      <c r="CQ13" s="338" t="n">
        <v>427</v>
      </c>
      <c r="CR13" s="335" t="n">
        <v>374</v>
      </c>
      <c r="CS13" s="335" t="n">
        <v>299</v>
      </c>
      <c r="CT13" s="335" t="n">
        <v>315</v>
      </c>
      <c r="CU13" s="335" t="n">
        <v>411</v>
      </c>
      <c r="CV13" s="335" t="n">
        <v>364</v>
      </c>
      <c r="CW13" s="339" t="s">
        <v>130</v>
      </c>
      <c r="CX13" s="125" t="n">
        <v>44931</v>
      </c>
      <c r="CY13" s="125" t="n">
        <v>37948</v>
      </c>
      <c r="CZ13" s="125" t="n">
        <v>30879</v>
      </c>
      <c r="DA13" s="125" t="n">
        <v>31513</v>
      </c>
      <c r="DB13" s="125" t="n">
        <v>34679</v>
      </c>
      <c r="DC13" s="125" t="n">
        <v>42658</v>
      </c>
      <c r="DD13" s="321" t="s">
        <v>130</v>
      </c>
      <c r="DE13" s="125" t="n">
        <v>26119</v>
      </c>
      <c r="DF13" s="125" t="n">
        <v>9370</v>
      </c>
      <c r="DG13" s="125" t="n">
        <v>13359</v>
      </c>
      <c r="DH13" s="125" t="n">
        <v>18731</v>
      </c>
      <c r="DI13" s="125" t="n">
        <v>26652</v>
      </c>
      <c r="DJ13" s="340" t="n">
        <v>21109</v>
      </c>
      <c r="DK13" s="321" t="s">
        <v>130</v>
      </c>
      <c r="DL13" s="125" t="n">
        <v>12127</v>
      </c>
      <c r="DM13" s="125" t="n">
        <v>30263</v>
      </c>
      <c r="DN13" s="125" t="n">
        <v>18445</v>
      </c>
      <c r="DO13" s="125" t="n">
        <v>16702</v>
      </c>
      <c r="DP13" s="125" t="n">
        <v>26759</v>
      </c>
      <c r="DQ13" s="285" t="n">
        <v>15066</v>
      </c>
      <c r="DR13" s="125" t="s">
        <v>659</v>
      </c>
      <c r="DS13" s="125" t="n">
        <v>1482</v>
      </c>
      <c r="DT13" s="125" t="n">
        <v>13043</v>
      </c>
      <c r="DU13" s="125" t="n">
        <v>21029.5</v>
      </c>
      <c r="DV13" s="125" t="n">
        <v>24781</v>
      </c>
      <c r="DW13" s="125" t="n">
        <v>24319</v>
      </c>
      <c r="DX13" s="125" t="n">
        <v>16902</v>
      </c>
      <c r="DY13" s="321" t="s">
        <v>130</v>
      </c>
      <c r="DZ13" s="125"/>
      <c r="EA13" s="125"/>
      <c r="EB13" s="344"/>
      <c r="EC13" s="344"/>
      <c r="ED13" s="344"/>
      <c r="EE13" s="344"/>
      <c r="EF13" s="321" t="s">
        <v>130</v>
      </c>
      <c r="EG13" s="125"/>
      <c r="EH13" s="125"/>
      <c r="EI13" s="125"/>
      <c r="EJ13" s="125"/>
      <c r="EK13" s="125"/>
      <c r="EL13" s="125"/>
      <c r="EM13" s="321" t="s">
        <v>130</v>
      </c>
      <c r="EN13" s="125" t="n">
        <v>9893</v>
      </c>
      <c r="EO13" s="125" t="n">
        <v>23228</v>
      </c>
      <c r="EP13" s="125" t="n">
        <f aca="false">27783.2+32.5</f>
        <v>27815.7</v>
      </c>
      <c r="EQ13" s="125" t="n">
        <f aca="false">26086+23</f>
        <v>26109</v>
      </c>
      <c r="ER13" s="366" t="n">
        <f aca="false">31210</f>
        <v>31210</v>
      </c>
      <c r="ES13" s="125" t="n">
        <v>31056</v>
      </c>
      <c r="ET13" s="321" t="s">
        <v>130</v>
      </c>
      <c r="EU13" s="125"/>
      <c r="EV13" s="125"/>
      <c r="EW13" s="125"/>
      <c r="EX13" s="125" t="n">
        <v>31</v>
      </c>
      <c r="EY13" s="125"/>
      <c r="EZ13" s="125"/>
      <c r="FA13" s="321" t="s">
        <v>130</v>
      </c>
      <c r="FB13" s="156"/>
      <c r="FC13" s="156"/>
      <c r="FD13" s="156"/>
      <c r="FE13" s="156"/>
      <c r="FF13" s="156"/>
      <c r="FG13" s="156"/>
      <c r="FH13" s="365" t="s">
        <v>130</v>
      </c>
      <c r="FI13" s="156" t="n">
        <v>2627</v>
      </c>
      <c r="FJ13" s="156" t="n">
        <v>1742</v>
      </c>
      <c r="FK13" s="156" t="n">
        <v>1845</v>
      </c>
      <c r="FL13" s="156" t="n">
        <v>1925</v>
      </c>
      <c r="FM13" s="156" t="n">
        <v>1665</v>
      </c>
      <c r="FN13" s="156" t="n">
        <v>1311</v>
      </c>
      <c r="FO13" s="365" t="s">
        <v>130</v>
      </c>
      <c r="FP13" s="156" t="n">
        <v>5969</v>
      </c>
      <c r="FQ13" s="156" t="n">
        <v>8590</v>
      </c>
      <c r="FR13" s="156" t="n">
        <v>7153</v>
      </c>
      <c r="FS13" s="156" t="n">
        <v>7682</v>
      </c>
      <c r="FT13" s="156" t="n">
        <v>8150</v>
      </c>
      <c r="FU13" s="156" t="n">
        <v>6682</v>
      </c>
      <c r="FV13" s="365" t="s">
        <v>130</v>
      </c>
      <c r="FW13" s="156" t="n">
        <v>218</v>
      </c>
      <c r="FX13" s="156" t="n">
        <v>179</v>
      </c>
      <c r="FY13" s="156" t="n">
        <v>337</v>
      </c>
      <c r="FZ13" s="156" t="n">
        <v>237</v>
      </c>
      <c r="GA13" s="156" t="n">
        <v>101</v>
      </c>
      <c r="GB13" s="156" t="n">
        <v>100</v>
      </c>
      <c r="GC13" s="305" t="n">
        <v>2004</v>
      </c>
      <c r="GD13" s="210" t="n">
        <f aca="false">SUM(GE13:GI13)</f>
        <v>2009</v>
      </c>
      <c r="GE13" s="125"/>
      <c r="GF13" s="125"/>
      <c r="GG13" s="125"/>
      <c r="GH13" s="125" t="n">
        <v>1942</v>
      </c>
      <c r="GI13" s="125" t="n">
        <v>67</v>
      </c>
      <c r="GJ13" s="305" t="n">
        <v>2004</v>
      </c>
      <c r="GK13" s="361" t="n">
        <f aca="false">SUM(GL13:GP13)</f>
        <v>14536</v>
      </c>
      <c r="GL13" s="248"/>
      <c r="GM13" s="248"/>
      <c r="GN13" s="248"/>
      <c r="GO13" s="248" t="n">
        <v>14461</v>
      </c>
      <c r="GP13" s="248" t="n">
        <v>75</v>
      </c>
      <c r="GQ13" s="305" t="n">
        <v>2004</v>
      </c>
      <c r="GR13" s="210" t="n">
        <f aca="false">SUM(GS13:GX13)</f>
        <v>3572</v>
      </c>
      <c r="GS13" s="125" t="n">
        <v>573</v>
      </c>
      <c r="GT13" s="156" t="n">
        <v>1093</v>
      </c>
      <c r="GU13" s="125" t="n">
        <v>33</v>
      </c>
      <c r="GV13" s="125" t="n">
        <v>165</v>
      </c>
      <c r="GW13" s="125" t="n">
        <v>1470</v>
      </c>
      <c r="GX13" s="125" t="n">
        <v>238</v>
      </c>
      <c r="GY13" s="365" t="s">
        <v>130</v>
      </c>
      <c r="GZ13" s="156"/>
      <c r="HA13" s="156"/>
      <c r="HB13" s="156"/>
      <c r="HC13" s="156"/>
      <c r="HD13" s="156"/>
      <c r="HE13" s="156"/>
      <c r="HF13" s="365" t="s">
        <v>130</v>
      </c>
      <c r="HG13" s="125"/>
      <c r="HH13" s="125"/>
      <c r="HI13" s="125"/>
      <c r="HJ13" s="125"/>
      <c r="HK13" s="125"/>
      <c r="HL13" s="125"/>
      <c r="HM13" s="305" t="n">
        <v>2006</v>
      </c>
      <c r="HN13" s="125" t="n">
        <v>11966</v>
      </c>
      <c r="HO13" s="125" t="n">
        <v>91064</v>
      </c>
      <c r="HP13" s="125" t="n">
        <v>410168</v>
      </c>
      <c r="HQ13" s="156" t="n">
        <v>12</v>
      </c>
      <c r="HR13" s="156" t="n">
        <v>20453</v>
      </c>
      <c r="HS13" s="125" t="n">
        <v>3829543</v>
      </c>
      <c r="HT13" s="351" t="s">
        <v>130</v>
      </c>
      <c r="HU13" s="256" t="n">
        <v>11548</v>
      </c>
      <c r="HV13" s="256" t="n">
        <v>6525</v>
      </c>
      <c r="HW13" s="256" t="n">
        <v>6299</v>
      </c>
      <c r="HX13" s="256" t="n">
        <v>5717</v>
      </c>
      <c r="HY13" s="256" t="n">
        <v>5600</v>
      </c>
      <c r="HZ13" s="256" t="n">
        <v>5474</v>
      </c>
      <c r="IA13" s="351" t="s">
        <v>655</v>
      </c>
      <c r="IB13" s="256" t="n">
        <v>6069</v>
      </c>
      <c r="IC13" s="256" t="n">
        <v>9351</v>
      </c>
      <c r="ID13" s="256" t="n">
        <v>16487</v>
      </c>
      <c r="IE13" s="256" t="n">
        <v>15323</v>
      </c>
      <c r="IF13" s="256" t="n">
        <v>14227</v>
      </c>
      <c r="IG13" s="256" t="n">
        <v>15935</v>
      </c>
      <c r="IH13" s="305" t="n">
        <v>2004</v>
      </c>
      <c r="II13" s="210" t="n">
        <f aca="false">IJ13+IK13+IL13</f>
        <v>542566</v>
      </c>
      <c r="IJ13" s="125" t="n">
        <v>38276</v>
      </c>
      <c r="IK13" s="125" t="n">
        <v>448568</v>
      </c>
      <c r="IL13" s="125" t="n">
        <v>55722</v>
      </c>
      <c r="IM13" s="305" t="n">
        <v>2004</v>
      </c>
      <c r="IN13" s="210" t="n">
        <f aca="false">IO13+IP13+IQ13</f>
        <v>245691</v>
      </c>
      <c r="IO13" s="125" t="n">
        <v>25696</v>
      </c>
      <c r="IP13" s="125" t="n">
        <v>173921</v>
      </c>
      <c r="IQ13" s="125" t="n">
        <v>46074</v>
      </c>
    </row>
    <row r="14" s="285" customFormat="true" ht="12.75" hidden="false" customHeight="false" outlineLevel="0" collapsed="false">
      <c r="A14" s="305" t="n">
        <v>2006</v>
      </c>
      <c r="B14" s="352" t="n">
        <f aca="false">C14+D14+E14</f>
        <v>7535526</v>
      </c>
      <c r="C14" s="353" t="n">
        <v>5836038</v>
      </c>
      <c r="D14" s="353" t="n">
        <v>1211623</v>
      </c>
      <c r="E14" s="353" t="n">
        <v>487865</v>
      </c>
      <c r="F14" s="305" t="n">
        <v>2006</v>
      </c>
      <c r="G14" s="210" t="n">
        <f aca="false">H14+I14+J14</f>
        <v>4282801</v>
      </c>
      <c r="H14" s="125" t="n">
        <v>3457946</v>
      </c>
      <c r="I14" s="125" t="n">
        <v>610605</v>
      </c>
      <c r="J14" s="125" t="n">
        <v>214250</v>
      </c>
      <c r="K14" s="150" t="s">
        <v>660</v>
      </c>
      <c r="L14" s="125" t="n">
        <v>5780</v>
      </c>
      <c r="M14" s="125" t="n">
        <v>3396</v>
      </c>
      <c r="N14" s="125" t="n">
        <v>3376</v>
      </c>
      <c r="O14" s="125" t="n">
        <v>3869</v>
      </c>
      <c r="P14" s="125" t="n">
        <v>8899</v>
      </c>
      <c r="Q14" s="125" t="n">
        <v>10665</v>
      </c>
      <c r="R14" s="150" t="s">
        <v>660</v>
      </c>
      <c r="S14" s="125" t="n">
        <v>3741</v>
      </c>
      <c r="T14" s="125" t="n">
        <v>1413</v>
      </c>
      <c r="U14" s="125" t="n">
        <v>1602</v>
      </c>
      <c r="V14" s="125" t="n">
        <v>1552</v>
      </c>
      <c r="W14" s="125" t="n">
        <v>2224</v>
      </c>
      <c r="X14" s="125" t="n">
        <v>2455</v>
      </c>
      <c r="Y14" s="313" t="s">
        <v>661</v>
      </c>
      <c r="Z14" s="364" t="n">
        <v>65181.67</v>
      </c>
      <c r="AA14" s="364" t="n">
        <v>65181.67</v>
      </c>
      <c r="AB14" s="364" t="n">
        <v>65181.67</v>
      </c>
      <c r="AC14" s="364" t="n">
        <v>65181.67</v>
      </c>
      <c r="AD14" s="364" t="n">
        <v>65181.67</v>
      </c>
      <c r="AE14" s="305" t="n">
        <v>2003</v>
      </c>
      <c r="AF14" s="210" t="n">
        <f aca="false">AG14+AJ14</f>
        <v>471374</v>
      </c>
      <c r="AG14" s="362" t="n">
        <v>466117</v>
      </c>
      <c r="AH14" s="125" t="n">
        <v>426465</v>
      </c>
      <c r="AI14" s="125" t="n">
        <v>25288</v>
      </c>
      <c r="AJ14" s="362" t="n">
        <f aca="false">AK14+AL14</f>
        <v>5257</v>
      </c>
      <c r="AK14" s="125" t="n">
        <v>2259</v>
      </c>
      <c r="AL14" s="125" t="n">
        <v>2998</v>
      </c>
      <c r="AM14" s="305" t="n">
        <v>2007</v>
      </c>
      <c r="AN14" s="210" t="n">
        <f aca="false">AO14+AP14</f>
        <v>432979</v>
      </c>
      <c r="AO14" s="125" t="n">
        <v>428391</v>
      </c>
      <c r="AP14" s="125" t="n">
        <v>4588</v>
      </c>
      <c r="AQ14" s="305" t="n">
        <v>2007</v>
      </c>
      <c r="AR14" s="343" t="n">
        <f aca="false">AV14/AN14*10</f>
        <v>45.6653324988048</v>
      </c>
      <c r="AS14" s="344" t="n">
        <f aca="false">AW14/AO14*10</f>
        <v>45.5334262391133</v>
      </c>
      <c r="AT14" s="344" t="n">
        <f aca="false">AX14/AP14*10</f>
        <v>57.9816913687882</v>
      </c>
      <c r="AU14" s="345" t="n">
        <v>2007</v>
      </c>
      <c r="AV14" s="210" t="n">
        <f aca="false">AW14+AX14</f>
        <v>1977213</v>
      </c>
      <c r="AW14" s="125" t="n">
        <v>1950611</v>
      </c>
      <c r="AX14" s="125" t="n">
        <v>26602</v>
      </c>
      <c r="AY14" s="321" t="s">
        <v>136</v>
      </c>
      <c r="AZ14" s="335" t="n">
        <v>16622</v>
      </c>
      <c r="BA14" s="335" t="n">
        <v>15282</v>
      </c>
      <c r="BB14" s="335" t="n">
        <v>14552</v>
      </c>
      <c r="BC14" s="335" t="n">
        <v>13201</v>
      </c>
      <c r="BD14" s="335" t="n">
        <v>12870</v>
      </c>
      <c r="BE14" s="335" t="n">
        <v>12058</v>
      </c>
      <c r="BF14" s="339" t="s">
        <v>130</v>
      </c>
      <c r="BG14" s="338" t="n">
        <v>434</v>
      </c>
      <c r="BH14" s="335" t="n">
        <v>436</v>
      </c>
      <c r="BI14" s="335" t="n">
        <v>399</v>
      </c>
      <c r="BJ14" s="335" t="n">
        <v>432</v>
      </c>
      <c r="BK14" s="335" t="n">
        <v>524</v>
      </c>
      <c r="BL14" s="335" t="n">
        <v>442</v>
      </c>
      <c r="BM14" s="305" t="n">
        <v>2006</v>
      </c>
      <c r="BN14" s="210" t="n">
        <f aca="false">BO14+BP14+BQ14</f>
        <v>433201</v>
      </c>
      <c r="BO14" s="125" t="n">
        <v>234472</v>
      </c>
      <c r="BP14" s="125" t="n">
        <v>183186</v>
      </c>
      <c r="BQ14" s="125" t="n">
        <v>15543</v>
      </c>
      <c r="BR14" s="321" t="s">
        <v>136</v>
      </c>
      <c r="BS14" s="125" t="n">
        <v>16622</v>
      </c>
      <c r="BT14" s="125" t="n">
        <v>15282</v>
      </c>
      <c r="BU14" s="125" t="n">
        <v>14552</v>
      </c>
      <c r="BV14" s="125" t="n">
        <v>13195</v>
      </c>
      <c r="BW14" s="125" t="n">
        <v>12870</v>
      </c>
      <c r="BX14" s="125" t="n">
        <v>12058</v>
      </c>
      <c r="BY14" s="305" t="n">
        <v>2006</v>
      </c>
      <c r="BZ14" s="355" t="n">
        <f aca="false">CE14/BN14*10</f>
        <v>40.845219655541</v>
      </c>
      <c r="CA14" s="344" t="n">
        <f aca="false">CF14/BO14*10</f>
        <v>51.0462656521888</v>
      </c>
      <c r="CB14" s="344" t="n">
        <f aca="false">CG14/BP14*10</f>
        <v>29.1285906128198</v>
      </c>
      <c r="CC14" s="344" t="n">
        <f aca="false">CH14/BQ14*10</f>
        <v>25.0479315447468</v>
      </c>
      <c r="CD14" s="305" t="n">
        <v>2006</v>
      </c>
      <c r="CE14" s="210" t="n">
        <f aca="false">CF14+CG14+CH14</f>
        <v>1769419</v>
      </c>
      <c r="CF14" s="125" t="n">
        <v>1196892</v>
      </c>
      <c r="CG14" s="125" t="n">
        <v>533595</v>
      </c>
      <c r="CH14" s="125" t="n">
        <v>38932</v>
      </c>
      <c r="CI14" s="321" t="s">
        <v>136</v>
      </c>
      <c r="CJ14" s="125" t="n">
        <v>52661</v>
      </c>
      <c r="CK14" s="125" t="n">
        <v>47069</v>
      </c>
      <c r="CL14" s="125" t="n">
        <v>37165</v>
      </c>
      <c r="CM14" s="125" t="n">
        <v>38462</v>
      </c>
      <c r="CN14" s="125" t="n">
        <v>48888</v>
      </c>
      <c r="CO14" s="125" t="n">
        <v>40107</v>
      </c>
      <c r="CP14" s="321" t="s">
        <v>136</v>
      </c>
      <c r="CQ14" s="338" t="n">
        <v>408</v>
      </c>
      <c r="CR14" s="335" t="n">
        <v>335</v>
      </c>
      <c r="CS14" s="335" t="n">
        <v>261</v>
      </c>
      <c r="CT14" s="335" t="n">
        <v>265</v>
      </c>
      <c r="CU14" s="335" t="n">
        <v>333</v>
      </c>
      <c r="CV14" s="335" t="n">
        <v>270</v>
      </c>
      <c r="CW14" s="339" t="s">
        <v>136</v>
      </c>
      <c r="CX14" s="125" t="n">
        <v>16745</v>
      </c>
      <c r="CY14" s="125" t="n">
        <v>23706</v>
      </c>
      <c r="CZ14" s="125" t="n">
        <v>21180</v>
      </c>
      <c r="DA14" s="125" t="n">
        <v>18857</v>
      </c>
      <c r="DB14" s="125" t="n">
        <v>24378</v>
      </c>
      <c r="DC14" s="125" t="n">
        <v>19086</v>
      </c>
      <c r="DD14" s="321" t="s">
        <v>136</v>
      </c>
      <c r="DE14" s="125" t="n">
        <v>31520</v>
      </c>
      <c r="DF14" s="125" t="n">
        <v>20868</v>
      </c>
      <c r="DG14" s="125" t="n">
        <v>15458</v>
      </c>
      <c r="DH14" s="125" t="n">
        <v>18808</v>
      </c>
      <c r="DI14" s="125" t="n">
        <v>23914</v>
      </c>
      <c r="DJ14" s="340" t="n">
        <v>20767</v>
      </c>
      <c r="DK14" s="321" t="s">
        <v>136</v>
      </c>
      <c r="DL14" s="125" t="n">
        <v>4396</v>
      </c>
      <c r="DM14" s="125" t="n">
        <v>2495</v>
      </c>
      <c r="DN14" s="125" t="n">
        <v>527</v>
      </c>
      <c r="DO14" s="125" t="n">
        <v>797</v>
      </c>
      <c r="DP14" s="125" t="n">
        <v>596</v>
      </c>
      <c r="DQ14" s="285" t="n">
        <v>254</v>
      </c>
      <c r="DR14" s="125" t="s">
        <v>662</v>
      </c>
      <c r="DS14" s="125"/>
      <c r="DT14" s="156"/>
      <c r="DU14" s="156"/>
      <c r="DV14" s="156" t="n">
        <v>32</v>
      </c>
      <c r="DW14" s="156"/>
      <c r="DX14" s="156"/>
      <c r="DY14" s="321" t="s">
        <v>136</v>
      </c>
      <c r="DZ14" s="125"/>
      <c r="EA14" s="125"/>
      <c r="EB14" s="344"/>
      <c r="EC14" s="344"/>
      <c r="ED14" s="344"/>
      <c r="EE14" s="344"/>
      <c r="EF14" s="321" t="s">
        <v>136</v>
      </c>
      <c r="EG14" s="125" t="n">
        <v>4248</v>
      </c>
      <c r="EH14" s="125" t="n">
        <v>3370</v>
      </c>
      <c r="EI14" s="125" t="n">
        <v>3402</v>
      </c>
      <c r="EJ14" s="125" t="n">
        <v>5085</v>
      </c>
      <c r="EK14" s="125" t="n">
        <v>12216</v>
      </c>
      <c r="EL14" s="125" t="n">
        <v>7529.5</v>
      </c>
      <c r="EM14" s="321" t="s">
        <v>136</v>
      </c>
      <c r="EN14" s="125" t="n">
        <v>2991</v>
      </c>
      <c r="EO14" s="125" t="n">
        <v>5507</v>
      </c>
      <c r="EP14" s="125" t="n">
        <v>7860.5</v>
      </c>
      <c r="EQ14" s="125" t="n">
        <v>5293</v>
      </c>
      <c r="ER14" s="125" t="n">
        <v>8813</v>
      </c>
      <c r="ES14" s="125" t="n">
        <v>7979</v>
      </c>
      <c r="ET14" s="321" t="s">
        <v>136</v>
      </c>
      <c r="EU14" s="125"/>
      <c r="EV14" s="125"/>
      <c r="EW14" s="125"/>
      <c r="EX14" s="125"/>
      <c r="EY14" s="125"/>
      <c r="EZ14" s="125"/>
      <c r="FA14" s="321" t="s">
        <v>136</v>
      </c>
      <c r="FB14" s="156" t="n">
        <v>92</v>
      </c>
      <c r="FC14" s="156" t="n">
        <v>31</v>
      </c>
      <c r="FD14" s="156" t="n">
        <v>67</v>
      </c>
      <c r="FE14" s="156" t="n">
        <v>78</v>
      </c>
      <c r="FF14" s="156" t="n">
        <v>28</v>
      </c>
      <c r="FG14" s="156" t="n">
        <v>60</v>
      </c>
      <c r="FH14" s="365" t="s">
        <v>136</v>
      </c>
      <c r="FI14" s="156" t="n">
        <v>10464</v>
      </c>
      <c r="FJ14" s="156" t="n">
        <v>10150</v>
      </c>
      <c r="FK14" s="156" t="n">
        <v>10246</v>
      </c>
      <c r="FL14" s="156" t="n">
        <v>10707</v>
      </c>
      <c r="FM14" s="156" t="n">
        <v>10625</v>
      </c>
      <c r="FN14" s="156" t="n">
        <v>10625</v>
      </c>
      <c r="FO14" s="365" t="s">
        <v>136</v>
      </c>
      <c r="FP14" s="156"/>
      <c r="FQ14" s="156"/>
      <c r="FR14" s="156"/>
      <c r="FS14" s="156"/>
      <c r="FT14" s="156"/>
      <c r="FU14" s="156"/>
      <c r="FV14" s="365" t="s">
        <v>136</v>
      </c>
      <c r="FW14" s="156"/>
      <c r="FX14" s="156"/>
      <c r="FY14" s="156"/>
      <c r="FZ14" s="156"/>
      <c r="GA14" s="156"/>
      <c r="GB14" s="156"/>
      <c r="GC14" s="305" t="n">
        <v>2005</v>
      </c>
      <c r="GD14" s="210" t="n">
        <f aca="false">SUM(GE14:GI14)</f>
        <v>1609</v>
      </c>
      <c r="GE14" s="125"/>
      <c r="GF14" s="125"/>
      <c r="GG14" s="125"/>
      <c r="GH14" s="125" t="n">
        <v>1592</v>
      </c>
      <c r="GI14" s="125" t="n">
        <v>17</v>
      </c>
      <c r="GJ14" s="305" t="n">
        <v>2005</v>
      </c>
      <c r="GK14" s="361" t="n">
        <f aca="false">SUM(GL14:GP14)</f>
        <v>11345</v>
      </c>
      <c r="GL14" s="248"/>
      <c r="GM14" s="248"/>
      <c r="GN14" s="248"/>
      <c r="GO14" s="248" t="n">
        <v>11332</v>
      </c>
      <c r="GP14" s="248" t="n">
        <v>13</v>
      </c>
      <c r="GQ14" s="305" t="n">
        <v>2005</v>
      </c>
      <c r="GR14" s="210" t="n">
        <f aca="false">SUM(GS14:GX14)</f>
        <v>4361</v>
      </c>
      <c r="GS14" s="125" t="n">
        <f aca="false">69+64+513+300</f>
        <v>946</v>
      </c>
      <c r="GT14" s="156" t="n">
        <v>1415</v>
      </c>
      <c r="GU14" s="125" t="n">
        <v>7</v>
      </c>
      <c r="GV14" s="125" t="n">
        <v>527</v>
      </c>
      <c r="GW14" s="125" t="n">
        <v>1155</v>
      </c>
      <c r="GX14" s="125" t="n">
        <v>311</v>
      </c>
      <c r="GY14" s="365" t="s">
        <v>136</v>
      </c>
      <c r="GZ14" s="156" t="n">
        <v>328</v>
      </c>
      <c r="HA14" s="156" t="n">
        <v>475</v>
      </c>
      <c r="HB14" s="156" t="n">
        <v>300</v>
      </c>
      <c r="HC14" s="156" t="n">
        <v>263</v>
      </c>
      <c r="HD14" s="156" t="n">
        <v>397</v>
      </c>
      <c r="HE14" s="156" t="n">
        <v>232</v>
      </c>
      <c r="HF14" s="365" t="s">
        <v>136</v>
      </c>
      <c r="HG14" s="156"/>
      <c r="HH14" s="156"/>
      <c r="HI14" s="156"/>
      <c r="HJ14" s="156"/>
      <c r="HK14" s="156"/>
      <c r="HL14" s="156"/>
      <c r="HM14" s="305" t="n">
        <v>2007</v>
      </c>
      <c r="HN14" s="125" t="n">
        <v>11445</v>
      </c>
      <c r="HO14" s="125" t="n">
        <v>91288</v>
      </c>
      <c r="HP14" s="125" t="n">
        <v>319130</v>
      </c>
      <c r="HQ14" s="156" t="n">
        <v>3</v>
      </c>
      <c r="HR14" s="156" t="n">
        <v>16097</v>
      </c>
      <c r="HS14" s="125" t="n">
        <v>3568708</v>
      </c>
      <c r="HT14" s="351" t="s">
        <v>136</v>
      </c>
      <c r="HU14" s="256" t="n">
        <v>85</v>
      </c>
      <c r="HV14" s="256" t="n">
        <v>34</v>
      </c>
      <c r="HW14" s="256" t="n">
        <v>79</v>
      </c>
      <c r="HX14" s="256" t="n">
        <v>72</v>
      </c>
      <c r="HY14" s="256" t="n">
        <v>82</v>
      </c>
      <c r="HZ14" s="256" t="n">
        <v>88</v>
      </c>
      <c r="IA14" s="351" t="s">
        <v>130</v>
      </c>
      <c r="IB14" s="256" t="n">
        <v>16339</v>
      </c>
      <c r="IC14" s="256" t="n">
        <v>37523</v>
      </c>
      <c r="ID14" s="256" t="n">
        <v>57522</v>
      </c>
      <c r="IE14" s="256" t="n">
        <v>37697</v>
      </c>
      <c r="IF14" s="256" t="n">
        <v>26083</v>
      </c>
      <c r="IG14" s="256" t="n">
        <v>30216</v>
      </c>
      <c r="IH14" s="305" t="n">
        <v>2005</v>
      </c>
      <c r="II14" s="210" t="n">
        <f aca="false">IJ14+IK14+IL14</f>
        <v>567338</v>
      </c>
      <c r="IJ14" s="125" t="n">
        <v>23528</v>
      </c>
      <c r="IK14" s="125" t="n">
        <v>500273</v>
      </c>
      <c r="IL14" s="125" t="n">
        <f aca="false">30577+12960</f>
        <v>43537</v>
      </c>
      <c r="IM14" s="305" t="n">
        <v>2005</v>
      </c>
      <c r="IN14" s="210" t="n">
        <f aca="false">IO14+IP14+IQ14</f>
        <v>249542</v>
      </c>
      <c r="IO14" s="125" t="n">
        <v>16892</v>
      </c>
      <c r="IP14" s="125" t="n">
        <v>194194</v>
      </c>
      <c r="IQ14" s="125" t="n">
        <f aca="false">31256+7200</f>
        <v>38456</v>
      </c>
    </row>
    <row r="15" s="285" customFormat="true" ht="12.75" hidden="false" customHeight="false" outlineLevel="0" collapsed="false">
      <c r="A15" s="305" t="n">
        <v>2007</v>
      </c>
      <c r="B15" s="352" t="n">
        <f aca="false">C15+D15+E15</f>
        <v>8903292</v>
      </c>
      <c r="C15" s="353" t="n">
        <v>7005102</v>
      </c>
      <c r="D15" s="353" t="n">
        <v>1350844</v>
      </c>
      <c r="E15" s="353" t="n">
        <v>547346</v>
      </c>
      <c r="F15" s="305" t="n">
        <v>2007</v>
      </c>
      <c r="G15" s="210" t="n">
        <f aca="false">H15+I15+J15</f>
        <v>4508924</v>
      </c>
      <c r="H15" s="125" t="n">
        <v>3763819</v>
      </c>
      <c r="I15" s="125" t="n">
        <v>530114</v>
      </c>
      <c r="J15" s="125" t="n">
        <v>214991</v>
      </c>
      <c r="K15" s="150" t="s">
        <v>663</v>
      </c>
      <c r="L15" s="156"/>
      <c r="M15" s="125"/>
      <c r="N15" s="125"/>
      <c r="O15" s="125"/>
      <c r="P15" s="125"/>
      <c r="Q15" s="125"/>
      <c r="R15" s="150" t="s">
        <v>663</v>
      </c>
      <c r="S15" s="156"/>
      <c r="T15" s="125"/>
      <c r="U15" s="125"/>
      <c r="V15" s="125"/>
      <c r="W15" s="125"/>
      <c r="X15" s="125"/>
      <c r="Y15" s="313" t="s">
        <v>664</v>
      </c>
      <c r="Z15" s="201" t="n">
        <v>1536.12</v>
      </c>
      <c r="AA15" s="201" t="n">
        <v>1536.12</v>
      </c>
      <c r="AB15" s="201" t="n">
        <v>1536.12</v>
      </c>
      <c r="AC15" s="201" t="n">
        <v>1536.12</v>
      </c>
      <c r="AD15" s="201" t="n">
        <v>1536.12</v>
      </c>
      <c r="AE15" s="305" t="n">
        <v>2004</v>
      </c>
      <c r="AF15" s="210" t="n">
        <f aca="false">AG15+AJ15</f>
        <v>482543</v>
      </c>
      <c r="AG15" s="362" t="n">
        <v>476962</v>
      </c>
      <c r="AH15" s="125" t="n">
        <v>435533</v>
      </c>
      <c r="AI15" s="125" t="n">
        <v>26645</v>
      </c>
      <c r="AJ15" s="362" t="n">
        <f aca="false">AK15+AL15</f>
        <v>5581</v>
      </c>
      <c r="AK15" s="125" t="n">
        <v>2009</v>
      </c>
      <c r="AL15" s="125" t="n">
        <v>3572</v>
      </c>
      <c r="AM15" s="305" t="n">
        <v>2008</v>
      </c>
      <c r="AN15" s="210" t="n">
        <f aca="false">AO15+AP15</f>
        <v>462084.5</v>
      </c>
      <c r="AO15" s="125" t="n">
        <v>457015</v>
      </c>
      <c r="AP15" s="125" t="n">
        <v>5069.5</v>
      </c>
      <c r="AQ15" s="305" t="n">
        <v>2008</v>
      </c>
      <c r="AR15" s="343" t="n">
        <f aca="false">AV15/AN15*10</f>
        <v>47.7324169064316</v>
      </c>
      <c r="AS15" s="343" t="n">
        <f aca="false">AW15/AO15*10</f>
        <v>47.6580856208221</v>
      </c>
      <c r="AT15" s="343" t="n">
        <f aca="false">AX15/AP15*10</f>
        <v>54.433376072591</v>
      </c>
      <c r="AU15" s="345" t="n">
        <v>2008</v>
      </c>
      <c r="AV15" s="210" t="n">
        <f aca="false">AW15+AX15</f>
        <v>2205641</v>
      </c>
      <c r="AW15" s="125" t="n">
        <v>2178046</v>
      </c>
      <c r="AX15" s="125" t="n">
        <v>27595</v>
      </c>
      <c r="AY15" s="321" t="s">
        <v>141</v>
      </c>
      <c r="AZ15" s="335" t="n">
        <v>29208</v>
      </c>
      <c r="BA15" s="335" t="n">
        <v>25772</v>
      </c>
      <c r="BB15" s="335" t="n">
        <v>26441</v>
      </c>
      <c r="BC15" s="335" t="n">
        <v>27489</v>
      </c>
      <c r="BD15" s="335" t="n">
        <v>28925</v>
      </c>
      <c r="BE15" s="335" t="n">
        <v>29269</v>
      </c>
      <c r="BF15" s="339" t="s">
        <v>136</v>
      </c>
      <c r="BG15" s="338" t="n">
        <v>408</v>
      </c>
      <c r="BH15" s="335" t="n">
        <v>335</v>
      </c>
      <c r="BI15" s="335" t="n">
        <v>261</v>
      </c>
      <c r="BJ15" s="335" t="n">
        <v>266</v>
      </c>
      <c r="BK15" s="335" t="n">
        <v>333</v>
      </c>
      <c r="BL15" s="335" t="n">
        <v>270</v>
      </c>
      <c r="BM15" s="305" t="n">
        <v>2007</v>
      </c>
      <c r="BN15" s="210" t="n">
        <f aca="false">BO15+BP15+BQ15</f>
        <v>428391</v>
      </c>
      <c r="BO15" s="125" t="n">
        <v>234251</v>
      </c>
      <c r="BP15" s="125" t="n">
        <v>178774</v>
      </c>
      <c r="BQ15" s="125" t="n">
        <v>15366</v>
      </c>
      <c r="BR15" s="321" t="s">
        <v>141</v>
      </c>
      <c r="BS15" s="125" t="n">
        <v>29208</v>
      </c>
      <c r="BT15" s="125" t="n">
        <v>25772</v>
      </c>
      <c r="BU15" s="125" t="n">
        <v>26440</v>
      </c>
      <c r="BV15" s="125" t="n">
        <v>27489</v>
      </c>
      <c r="BW15" s="125" t="n">
        <v>28925</v>
      </c>
      <c r="BX15" s="125" t="n">
        <v>29269</v>
      </c>
      <c r="BY15" s="305" t="n">
        <v>2007</v>
      </c>
      <c r="BZ15" s="355" t="n">
        <f aca="false">CE15/BN15*10</f>
        <v>45.5334262391133</v>
      </c>
      <c r="CA15" s="344" t="n">
        <f aca="false">CF15/BO15*10</f>
        <v>52.0993720411012</v>
      </c>
      <c r="CB15" s="344" t="n">
        <f aca="false">CG15/BP15*10</f>
        <v>39.3513598174231</v>
      </c>
      <c r="CC15" s="344" t="n">
        <f aca="false">CH15/BQ15*10</f>
        <v>17.3617076662762</v>
      </c>
      <c r="CD15" s="305" t="n">
        <v>2007</v>
      </c>
      <c r="CE15" s="210" t="n">
        <f aca="false">CF15+CG15+CH15</f>
        <v>1950611</v>
      </c>
      <c r="CF15" s="125" t="n">
        <v>1220433</v>
      </c>
      <c r="CG15" s="125" t="n">
        <v>703500</v>
      </c>
      <c r="CH15" s="125" t="n">
        <v>26678</v>
      </c>
      <c r="CI15" s="321" t="s">
        <v>141</v>
      </c>
      <c r="CJ15" s="125" t="n">
        <v>113181</v>
      </c>
      <c r="CK15" s="125" t="n">
        <v>122260</v>
      </c>
      <c r="CL15" s="125" t="n">
        <v>118719</v>
      </c>
      <c r="CM15" s="125" t="n">
        <v>139960</v>
      </c>
      <c r="CN15" s="125" t="n">
        <v>133453</v>
      </c>
      <c r="CO15" s="125" t="n">
        <v>138427</v>
      </c>
      <c r="CP15" s="321" t="s">
        <v>141</v>
      </c>
      <c r="CQ15" s="338" t="n">
        <v>1329</v>
      </c>
      <c r="CR15" s="335" t="n">
        <v>1396</v>
      </c>
      <c r="CS15" s="335" t="n">
        <v>1349</v>
      </c>
      <c r="CT15" s="335" t="n">
        <v>1528</v>
      </c>
      <c r="CU15" s="335" t="n">
        <v>1503</v>
      </c>
      <c r="CV15" s="335" t="n">
        <v>1552</v>
      </c>
      <c r="CW15" s="339" t="s">
        <v>141</v>
      </c>
      <c r="CX15" s="125" t="n">
        <v>74363</v>
      </c>
      <c r="CY15" s="125" t="n">
        <v>87580</v>
      </c>
      <c r="CZ15" s="125" t="n">
        <v>78672</v>
      </c>
      <c r="DA15" s="125" t="n">
        <v>91772</v>
      </c>
      <c r="DB15" s="125" t="n">
        <v>90353</v>
      </c>
      <c r="DC15" s="125" t="n">
        <v>93843</v>
      </c>
      <c r="DD15" s="321" t="s">
        <v>141</v>
      </c>
      <c r="DE15" s="125" t="n">
        <v>38818</v>
      </c>
      <c r="DF15" s="125" t="n">
        <v>34680</v>
      </c>
      <c r="DG15" s="125" t="n">
        <v>40047</v>
      </c>
      <c r="DH15" s="125" t="n">
        <v>48188</v>
      </c>
      <c r="DI15" s="125" t="n">
        <v>43100</v>
      </c>
      <c r="DJ15" s="340" t="n">
        <v>44584</v>
      </c>
      <c r="DK15" s="321" t="s">
        <v>141</v>
      </c>
      <c r="DL15" s="125"/>
      <c r="DM15" s="125"/>
      <c r="DN15" s="125"/>
      <c r="DO15" s="125"/>
      <c r="DP15" s="125"/>
      <c r="DR15" s="125" t="s">
        <v>665</v>
      </c>
      <c r="DS15" s="125"/>
      <c r="DT15" s="156" t="n">
        <v>1</v>
      </c>
      <c r="DU15" s="156" t="n">
        <v>6.9</v>
      </c>
      <c r="DV15" s="156" t="n">
        <v>1.5</v>
      </c>
      <c r="DW15" s="156"/>
      <c r="DX15" s="156"/>
      <c r="DY15" s="321" t="s">
        <v>141</v>
      </c>
      <c r="DZ15" s="125"/>
      <c r="EA15" s="125"/>
      <c r="EB15" s="344"/>
      <c r="EC15" s="344"/>
      <c r="ED15" s="344"/>
      <c r="EE15" s="344" t="n">
        <v>72</v>
      </c>
      <c r="EF15" s="321" t="s">
        <v>141</v>
      </c>
      <c r="EG15" s="125" t="n">
        <v>1570</v>
      </c>
      <c r="EH15" s="125" t="n">
        <v>2190</v>
      </c>
      <c r="EI15" s="125" t="n">
        <v>1197</v>
      </c>
      <c r="EJ15" s="125" t="n">
        <v>1798</v>
      </c>
      <c r="EK15" s="125" t="n">
        <v>9618</v>
      </c>
      <c r="EL15" s="125" t="n">
        <v>6971.5</v>
      </c>
      <c r="EM15" s="321" t="s">
        <v>141</v>
      </c>
      <c r="EN15" s="125" t="n">
        <v>484</v>
      </c>
      <c r="EO15" s="125" t="n">
        <v>15378.7</v>
      </c>
      <c r="EP15" s="125" t="n">
        <v>8107.6</v>
      </c>
      <c r="EQ15" s="125" t="n">
        <v>13138</v>
      </c>
      <c r="ER15" s="125" t="n">
        <v>10364</v>
      </c>
      <c r="ES15" s="125" t="n">
        <v>16325</v>
      </c>
      <c r="ET15" s="321" t="s">
        <v>141</v>
      </c>
      <c r="EU15" s="125"/>
      <c r="EV15" s="125"/>
      <c r="EW15" s="125" t="n">
        <v>7.5</v>
      </c>
      <c r="EX15" s="125" t="n">
        <v>8.5</v>
      </c>
      <c r="EY15" s="125"/>
      <c r="EZ15" s="125"/>
      <c r="FA15" s="321" t="s">
        <v>141</v>
      </c>
      <c r="FB15" s="156"/>
      <c r="FC15" s="156"/>
      <c r="FD15" s="156"/>
      <c r="FE15" s="156"/>
      <c r="FF15" s="156"/>
      <c r="FG15" s="156"/>
      <c r="FH15" s="365" t="s">
        <v>141</v>
      </c>
      <c r="FI15" s="156" t="n">
        <v>3523</v>
      </c>
      <c r="FJ15" s="156" t="n">
        <v>2022</v>
      </c>
      <c r="FK15" s="156" t="n">
        <v>2047</v>
      </c>
      <c r="FL15" s="156" t="n">
        <v>2251</v>
      </c>
      <c r="FM15" s="156" t="n">
        <v>2197</v>
      </c>
      <c r="FN15" s="156" t="n">
        <v>2055</v>
      </c>
      <c r="FO15" s="365" t="s">
        <v>141</v>
      </c>
      <c r="FP15" s="156"/>
      <c r="FQ15" s="156"/>
      <c r="FR15" s="156"/>
      <c r="FS15" s="156"/>
      <c r="FT15" s="156"/>
      <c r="FU15" s="156"/>
      <c r="FV15" s="365" t="s">
        <v>141</v>
      </c>
      <c r="FW15" s="156"/>
      <c r="FX15" s="156"/>
      <c r="FY15" s="156"/>
      <c r="FZ15" s="156"/>
      <c r="GA15" s="156"/>
      <c r="GB15" s="156"/>
      <c r="GC15" s="305" t="n">
        <v>2006</v>
      </c>
      <c r="GD15" s="210" t="n">
        <f aca="false">SUM(GE15:GI15)</f>
        <v>1923</v>
      </c>
      <c r="GE15" s="125"/>
      <c r="GF15" s="125"/>
      <c r="GG15" s="125"/>
      <c r="GH15" s="125" t="n">
        <v>1906</v>
      </c>
      <c r="GI15" s="125" t="n">
        <v>17</v>
      </c>
      <c r="GJ15" s="305" t="n">
        <v>2006</v>
      </c>
      <c r="GK15" s="361" t="n">
        <f aca="false">SUM(GL15:GP15)</f>
        <v>13197</v>
      </c>
      <c r="GL15" s="248"/>
      <c r="GM15" s="248"/>
      <c r="GN15" s="248"/>
      <c r="GO15" s="248" t="n">
        <v>13184</v>
      </c>
      <c r="GP15" s="248" t="n">
        <v>13</v>
      </c>
      <c r="GQ15" s="305" t="n">
        <v>2006</v>
      </c>
      <c r="GR15" s="210" t="n">
        <f aca="false">SUM(GS15:GX15)</f>
        <v>5381</v>
      </c>
      <c r="GS15" s="125" t="n">
        <v>1306</v>
      </c>
      <c r="GT15" s="156" t="n">
        <v>1402</v>
      </c>
      <c r="GU15" s="125" t="n">
        <v>20</v>
      </c>
      <c r="GV15" s="125" t="n">
        <v>978</v>
      </c>
      <c r="GW15" s="125" t="n">
        <v>996</v>
      </c>
      <c r="GX15" s="125" t="n">
        <v>679</v>
      </c>
      <c r="GY15" s="365" t="s">
        <v>141</v>
      </c>
      <c r="GZ15" s="156" t="n">
        <v>250</v>
      </c>
      <c r="HA15" s="156" t="n">
        <v>853</v>
      </c>
      <c r="HB15" s="156" t="n">
        <v>992</v>
      </c>
      <c r="HC15" s="156" t="n">
        <f aca="false">172+672</f>
        <v>844</v>
      </c>
      <c r="HD15" s="156" t="n">
        <v>250</v>
      </c>
      <c r="HE15" s="156" t="n">
        <v>176</v>
      </c>
      <c r="HF15" s="365" t="s">
        <v>141</v>
      </c>
      <c r="HG15" s="156"/>
      <c r="HH15" s="156" t="n">
        <v>2</v>
      </c>
      <c r="HI15" s="156" t="n">
        <v>2</v>
      </c>
      <c r="HJ15" s="156"/>
      <c r="HK15" s="156"/>
      <c r="HL15" s="156"/>
      <c r="HM15" s="305" t="n">
        <v>2008</v>
      </c>
      <c r="HN15" s="125" t="n">
        <v>14497</v>
      </c>
      <c r="HO15" s="125" t="n">
        <v>90877</v>
      </c>
      <c r="HP15" s="125" t="n">
        <v>290848</v>
      </c>
      <c r="HQ15" s="156"/>
      <c r="HR15" s="156" t="n">
        <v>7780</v>
      </c>
      <c r="HS15" s="125" t="n">
        <v>5656334</v>
      </c>
      <c r="HT15" s="351" t="s">
        <v>141</v>
      </c>
      <c r="HU15" s="256" t="n">
        <v>110</v>
      </c>
      <c r="HV15" s="256" t="n">
        <v>38</v>
      </c>
      <c r="HW15" s="256" t="n">
        <v>33</v>
      </c>
      <c r="HX15" s="256" t="n">
        <v>35</v>
      </c>
      <c r="HY15" s="256" t="n">
        <v>21</v>
      </c>
      <c r="HZ15" s="256" t="n">
        <v>42</v>
      </c>
      <c r="IA15" s="351" t="s">
        <v>136</v>
      </c>
      <c r="IB15" s="256" t="n">
        <v>15399</v>
      </c>
      <c r="IC15" s="256" t="n">
        <v>34618</v>
      </c>
      <c r="ID15" s="256" t="n">
        <v>35738</v>
      </c>
      <c r="IE15" s="256" t="n">
        <v>26065</v>
      </c>
      <c r="IF15" s="256" t="n">
        <v>29637</v>
      </c>
      <c r="IG15" s="256" t="n">
        <v>29765</v>
      </c>
      <c r="IH15" s="305" t="n">
        <v>2006</v>
      </c>
      <c r="II15" s="210" t="n">
        <f aca="false">IJ15+IK15+IL15</f>
        <v>610019</v>
      </c>
      <c r="IJ15" s="125" t="n">
        <v>18914</v>
      </c>
      <c r="IK15" s="125" t="n">
        <v>563332</v>
      </c>
      <c r="IL15" s="125" t="n">
        <v>27773</v>
      </c>
      <c r="IM15" s="305" t="n">
        <v>2006</v>
      </c>
      <c r="IN15" s="210" t="n">
        <f aca="false">IO15+IP15+IQ15</f>
        <v>252972</v>
      </c>
      <c r="IO15" s="125" t="n">
        <v>14031</v>
      </c>
      <c r="IP15" s="125" t="n">
        <v>210551</v>
      </c>
      <c r="IQ15" s="125" t="n">
        <v>28390</v>
      </c>
    </row>
    <row r="16" s="285" customFormat="true" ht="12.75" hidden="false" customHeight="false" outlineLevel="0" collapsed="false">
      <c r="A16" s="305" t="n">
        <v>2008</v>
      </c>
      <c r="B16" s="352" t="n">
        <f aca="false">C16+D16+E16</f>
        <v>13535299</v>
      </c>
      <c r="C16" s="353" t="n">
        <v>10646362</v>
      </c>
      <c r="D16" s="353" t="n">
        <v>2207678</v>
      </c>
      <c r="E16" s="353" t="n">
        <v>681259</v>
      </c>
      <c r="F16" s="305" t="n">
        <v>2008</v>
      </c>
      <c r="G16" s="210" t="n">
        <f aca="false">H16+I16+J16</f>
        <v>4979328</v>
      </c>
      <c r="H16" s="125" t="n">
        <v>4134592</v>
      </c>
      <c r="I16" s="125" t="n">
        <v>616149</v>
      </c>
      <c r="J16" s="125" t="n">
        <v>228587</v>
      </c>
      <c r="K16" s="150" t="s">
        <v>666</v>
      </c>
      <c r="L16" s="125" t="n">
        <v>866</v>
      </c>
      <c r="M16" s="125" t="n">
        <v>21934</v>
      </c>
      <c r="N16" s="125" t="n">
        <v>29608</v>
      </c>
      <c r="O16" s="125" t="n">
        <v>27297</v>
      </c>
      <c r="P16" s="125" t="n">
        <v>0</v>
      </c>
      <c r="Q16" s="125" t="n">
        <v>0</v>
      </c>
      <c r="R16" s="150" t="s">
        <v>666</v>
      </c>
      <c r="S16" s="125" t="n">
        <v>1400</v>
      </c>
      <c r="T16" s="125" t="n">
        <v>13709</v>
      </c>
      <c r="U16" s="125" t="n">
        <v>16449</v>
      </c>
      <c r="V16" s="125" t="n">
        <v>14367</v>
      </c>
      <c r="W16" s="125" t="n">
        <v>0</v>
      </c>
      <c r="X16" s="125" t="n">
        <v>0</v>
      </c>
      <c r="Y16" s="313" t="s">
        <v>667</v>
      </c>
      <c r="Z16" s="201" t="n">
        <v>0.2</v>
      </c>
      <c r="AA16" s="201" t="n">
        <v>0.2</v>
      </c>
      <c r="AB16" s="201" t="n">
        <v>0.2</v>
      </c>
      <c r="AC16" s="201" t="n">
        <v>0.2</v>
      </c>
      <c r="AD16" s="201" t="n">
        <v>0.2</v>
      </c>
      <c r="AE16" s="305" t="n">
        <v>2005</v>
      </c>
      <c r="AF16" s="210" t="n">
        <f aca="false">AG16+AJ16</f>
        <v>482246</v>
      </c>
      <c r="AG16" s="362" t="n">
        <v>476276</v>
      </c>
      <c r="AH16" s="125" t="n">
        <v>432453</v>
      </c>
      <c r="AI16" s="125" t="n">
        <v>28474</v>
      </c>
      <c r="AJ16" s="362" t="n">
        <f aca="false">AK16+AL16</f>
        <v>5970</v>
      </c>
      <c r="AK16" s="125" t="n">
        <v>1609</v>
      </c>
      <c r="AL16" s="125" t="n">
        <v>4361</v>
      </c>
      <c r="AM16" s="305" t="n">
        <v>2009</v>
      </c>
      <c r="AN16" s="210" t="n">
        <f aca="false">AO16+AP16</f>
        <v>467587</v>
      </c>
      <c r="AO16" s="125" t="n">
        <v>463594</v>
      </c>
      <c r="AP16" s="125" t="n">
        <v>3993</v>
      </c>
      <c r="AQ16" s="305" t="n">
        <v>2009</v>
      </c>
      <c r="AR16" s="343" t="n">
        <f aca="false">AV16/AN16*10</f>
        <v>46.582753583825</v>
      </c>
      <c r="AS16" s="343" t="n">
        <f aca="false">AW16/AO16*10</f>
        <v>46.5638899554351</v>
      </c>
      <c r="AT16" s="343" t="n">
        <f aca="false">AX16/AP16*10</f>
        <v>48.7728524918608</v>
      </c>
      <c r="AU16" s="345" t="n">
        <v>2009</v>
      </c>
      <c r="AV16" s="210" t="n">
        <f aca="false">AW16+AX16</f>
        <v>2178149</v>
      </c>
      <c r="AW16" s="125" t="n">
        <v>2158674</v>
      </c>
      <c r="AX16" s="125" t="n">
        <v>19475</v>
      </c>
      <c r="AY16" s="321" t="s">
        <v>147</v>
      </c>
      <c r="AZ16" s="335" t="n">
        <v>24380</v>
      </c>
      <c r="BA16" s="335" t="n">
        <v>22273</v>
      </c>
      <c r="BB16" s="335" t="n">
        <v>22324</v>
      </c>
      <c r="BC16" s="335" t="n">
        <v>22933</v>
      </c>
      <c r="BD16" s="335" t="n">
        <v>23777</v>
      </c>
      <c r="BE16" s="335" t="n">
        <v>24289</v>
      </c>
      <c r="BF16" s="339" t="s">
        <v>141</v>
      </c>
      <c r="BG16" s="338" t="n">
        <v>1329</v>
      </c>
      <c r="BH16" s="335" t="n">
        <v>1396</v>
      </c>
      <c r="BI16" s="335" t="n">
        <v>1349</v>
      </c>
      <c r="BJ16" s="335" t="n">
        <v>1582</v>
      </c>
      <c r="BK16" s="335" t="n">
        <v>1503</v>
      </c>
      <c r="BL16" s="335" t="n">
        <v>1552</v>
      </c>
      <c r="BM16" s="305" t="n">
        <v>2008</v>
      </c>
      <c r="BN16" s="210" t="n">
        <f aca="false">BO16+BP16+BQ16</f>
        <v>457015</v>
      </c>
      <c r="BO16" s="125" t="n">
        <v>239998</v>
      </c>
      <c r="BP16" s="125" t="n">
        <v>201730</v>
      </c>
      <c r="BQ16" s="125" t="n">
        <v>15287</v>
      </c>
      <c r="BR16" s="321" t="s">
        <v>147</v>
      </c>
      <c r="BS16" s="125" t="n">
        <v>24377</v>
      </c>
      <c r="BT16" s="125" t="n">
        <v>22267</v>
      </c>
      <c r="BU16" s="125" t="n">
        <v>22324</v>
      </c>
      <c r="BV16" s="125" t="n">
        <v>22933</v>
      </c>
      <c r="BW16" s="125" t="n">
        <v>23777</v>
      </c>
      <c r="BX16" s="125" t="n">
        <v>24287</v>
      </c>
      <c r="BY16" s="305" t="n">
        <v>2008</v>
      </c>
      <c r="BZ16" s="355" t="n">
        <f aca="false">CE16/BN16*10</f>
        <v>47.6580856208221</v>
      </c>
      <c r="CA16" s="344" t="n">
        <f aca="false">CF16/BO16*10</f>
        <v>54.0326586054884</v>
      </c>
      <c r="CB16" s="344" t="n">
        <f aca="false">CG16/BP16*10</f>
        <v>41.3663312348188</v>
      </c>
      <c r="CC16" s="344" t="n">
        <f aca="false">CH16/BQ16*10</f>
        <v>30.6077058938968</v>
      </c>
      <c r="CD16" s="305" t="n">
        <v>2008</v>
      </c>
      <c r="CE16" s="210" t="n">
        <f aca="false">CF16+CG16+CH16</f>
        <v>2178046</v>
      </c>
      <c r="CF16" s="125" t="n">
        <v>1296773</v>
      </c>
      <c r="CG16" s="125" t="n">
        <v>834483</v>
      </c>
      <c r="CH16" s="125" t="n">
        <v>46790</v>
      </c>
      <c r="CI16" s="321" t="s">
        <v>147</v>
      </c>
      <c r="CJ16" s="125" t="n">
        <v>92022</v>
      </c>
      <c r="CK16" s="125" t="n">
        <v>114489</v>
      </c>
      <c r="CL16" s="125" t="n">
        <v>107200</v>
      </c>
      <c r="CM16" s="125" t="n">
        <v>115730</v>
      </c>
      <c r="CN16" s="125" t="n">
        <v>127429</v>
      </c>
      <c r="CO16" s="125" t="n">
        <v>130186</v>
      </c>
      <c r="CP16" s="321" t="s">
        <v>147</v>
      </c>
      <c r="CQ16" s="338" t="n">
        <v>947</v>
      </c>
      <c r="CR16" s="335" t="n">
        <v>1177</v>
      </c>
      <c r="CS16" s="335" t="n">
        <v>1101</v>
      </c>
      <c r="CT16" s="335" t="n">
        <v>1189</v>
      </c>
      <c r="CU16" s="335" t="n">
        <v>1309</v>
      </c>
      <c r="CV16" s="335" t="n">
        <v>1337</v>
      </c>
      <c r="CW16" s="339" t="s">
        <v>147</v>
      </c>
      <c r="CX16" s="125" t="n">
        <v>57932</v>
      </c>
      <c r="CY16" s="125" t="n">
        <v>76537</v>
      </c>
      <c r="CZ16" s="125" t="n">
        <v>67094</v>
      </c>
      <c r="DA16" s="125" t="n">
        <v>74126</v>
      </c>
      <c r="DB16" s="125" t="n">
        <v>86476</v>
      </c>
      <c r="DC16" s="125" t="n">
        <v>86576</v>
      </c>
      <c r="DD16" s="321" t="s">
        <v>147</v>
      </c>
      <c r="DE16" s="125" t="n">
        <v>33641</v>
      </c>
      <c r="DF16" s="125" t="n">
        <v>35632</v>
      </c>
      <c r="DG16" s="125" t="n">
        <v>35897</v>
      </c>
      <c r="DH16" s="125" t="n">
        <v>40440</v>
      </c>
      <c r="DI16" s="125" t="n">
        <v>39119</v>
      </c>
      <c r="DJ16" s="340" t="n">
        <v>41294</v>
      </c>
      <c r="DK16" s="321" t="s">
        <v>147</v>
      </c>
      <c r="DL16" s="125" t="n">
        <v>449</v>
      </c>
      <c r="DM16" s="125" t="n">
        <v>2320</v>
      </c>
      <c r="DN16" s="125" t="n">
        <v>4209</v>
      </c>
      <c r="DO16" s="125" t="n">
        <v>1164</v>
      </c>
      <c r="DP16" s="125" t="n">
        <v>1834</v>
      </c>
      <c r="DQ16" s="285" t="n">
        <v>2316</v>
      </c>
      <c r="DR16" s="125" t="s">
        <v>668</v>
      </c>
      <c r="DS16" s="125" t="n">
        <v>17</v>
      </c>
      <c r="DT16" s="156" t="n">
        <v>25</v>
      </c>
      <c r="DU16" s="156"/>
      <c r="DV16" s="156"/>
      <c r="DW16" s="156"/>
      <c r="DX16" s="156" t="n">
        <v>12</v>
      </c>
      <c r="DY16" s="321" t="s">
        <v>147</v>
      </c>
      <c r="DZ16" s="125" t="n">
        <v>9</v>
      </c>
      <c r="EA16" s="125"/>
      <c r="EB16" s="344"/>
      <c r="EC16" s="344"/>
      <c r="ED16" s="344"/>
      <c r="EE16" s="344"/>
      <c r="EF16" s="321" t="s">
        <v>147</v>
      </c>
      <c r="EG16" s="125" t="n">
        <v>14</v>
      </c>
      <c r="EH16" s="125"/>
      <c r="EI16" s="125"/>
      <c r="EJ16" s="125"/>
      <c r="EK16" s="125"/>
      <c r="EL16" s="125"/>
      <c r="EM16" s="321" t="s">
        <v>147</v>
      </c>
      <c r="EN16" s="125" t="n">
        <v>315</v>
      </c>
      <c r="EO16" s="125" t="n">
        <v>6667.7</v>
      </c>
      <c r="EP16" s="125" t="n">
        <v>4234.2</v>
      </c>
      <c r="EQ16" s="125" t="n">
        <v>6173</v>
      </c>
      <c r="ER16" s="125" t="n">
        <v>4413</v>
      </c>
      <c r="ES16" s="125" t="n">
        <v>5003</v>
      </c>
      <c r="ET16" s="321" t="s">
        <v>147</v>
      </c>
      <c r="EU16" s="125"/>
      <c r="EV16" s="125"/>
      <c r="EW16" s="125"/>
      <c r="EX16" s="125"/>
      <c r="EY16" s="125"/>
      <c r="EZ16" s="125"/>
      <c r="FA16" s="321" t="s">
        <v>147</v>
      </c>
      <c r="FB16" s="156"/>
      <c r="FC16" s="156"/>
      <c r="FD16" s="156"/>
      <c r="FE16" s="156"/>
      <c r="FF16" s="156"/>
      <c r="FG16" s="156"/>
      <c r="FH16" s="365" t="s">
        <v>147</v>
      </c>
      <c r="FI16" s="156"/>
      <c r="FJ16" s="156"/>
      <c r="FK16" s="156"/>
      <c r="FL16" s="156"/>
      <c r="FM16" s="156"/>
      <c r="FN16" s="156"/>
      <c r="FO16" s="365" t="s">
        <v>147</v>
      </c>
      <c r="FP16" s="156"/>
      <c r="FQ16" s="156"/>
      <c r="FR16" s="156"/>
      <c r="FS16" s="156"/>
      <c r="FT16" s="156"/>
      <c r="FU16" s="156"/>
      <c r="FV16" s="365" t="s">
        <v>147</v>
      </c>
      <c r="FW16" s="156"/>
      <c r="FX16" s="156"/>
      <c r="FY16" s="156"/>
      <c r="FZ16" s="156"/>
      <c r="GA16" s="156"/>
      <c r="GB16" s="156"/>
      <c r="GC16" s="305" t="n">
        <v>2007</v>
      </c>
      <c r="GD16" s="210" t="n">
        <f aca="false">SUM(GE16:GI16)</f>
        <v>1252</v>
      </c>
      <c r="GE16" s="125"/>
      <c r="GF16" s="125"/>
      <c r="GG16" s="125"/>
      <c r="GH16" s="125" t="n">
        <v>1230</v>
      </c>
      <c r="GI16" s="125" t="n">
        <v>22</v>
      </c>
      <c r="GJ16" s="305" t="n">
        <v>2007</v>
      </c>
      <c r="GK16" s="361" t="n">
        <f aca="false">SUM(GL16:GP16)</f>
        <v>7176</v>
      </c>
      <c r="GL16" s="248"/>
      <c r="GM16" s="248"/>
      <c r="GN16" s="248"/>
      <c r="GO16" s="248" t="n">
        <v>7152</v>
      </c>
      <c r="GP16" s="248" t="n">
        <v>24</v>
      </c>
      <c r="GQ16" s="305" t="n">
        <v>2007</v>
      </c>
      <c r="GR16" s="210" t="n">
        <f aca="false">SUM(GS16:GX16)</f>
        <v>4614</v>
      </c>
      <c r="GS16" s="125" t="n">
        <f aca="false">38+1366</f>
        <v>1404</v>
      </c>
      <c r="GT16" s="156" t="n">
        <v>1190</v>
      </c>
      <c r="GU16" s="125" t="n">
        <v>7</v>
      </c>
      <c r="GV16" s="125" t="n">
        <v>753</v>
      </c>
      <c r="GW16" s="125" t="n">
        <v>755</v>
      </c>
      <c r="GX16" s="125" t="n">
        <v>505</v>
      </c>
      <c r="GY16" s="365" t="s">
        <v>147</v>
      </c>
      <c r="GZ16" s="156"/>
      <c r="HA16" s="156"/>
      <c r="HB16" s="156"/>
      <c r="HC16" s="156"/>
      <c r="HD16" s="156"/>
      <c r="HE16" s="156"/>
      <c r="HF16" s="365" t="s">
        <v>147</v>
      </c>
      <c r="HG16" s="156" t="n">
        <v>1050</v>
      </c>
      <c r="HH16" s="156" t="n">
        <v>1143</v>
      </c>
      <c r="HI16" s="156" t="n">
        <v>923</v>
      </c>
      <c r="HJ16" s="156" t="n">
        <v>740</v>
      </c>
      <c r="HK16" s="156" t="n">
        <v>971</v>
      </c>
      <c r="HL16" s="156" t="n">
        <v>884</v>
      </c>
      <c r="HM16" s="305" t="n">
        <v>2009</v>
      </c>
      <c r="HN16" s="125" t="n">
        <v>13593</v>
      </c>
      <c r="HO16" s="125" t="n">
        <v>85478</v>
      </c>
      <c r="HP16" s="125" t="n">
        <v>306338</v>
      </c>
      <c r="HQ16" s="156"/>
      <c r="HR16" s="156" t="n">
        <v>8480</v>
      </c>
      <c r="HS16" s="125" t="n">
        <v>9414831</v>
      </c>
      <c r="HT16" s="351" t="s">
        <v>147</v>
      </c>
      <c r="HU16" s="256" t="n">
        <v>26</v>
      </c>
      <c r="HV16" s="256" t="n">
        <v>12</v>
      </c>
      <c r="HW16" s="256" t="n">
        <v>14</v>
      </c>
      <c r="HX16" s="256" t="n">
        <v>17</v>
      </c>
      <c r="HY16" s="256" t="n">
        <v>5</v>
      </c>
      <c r="HZ16" s="256" t="n">
        <v>8</v>
      </c>
      <c r="IA16" s="351" t="s">
        <v>141</v>
      </c>
      <c r="IB16" s="256" t="n">
        <v>12466</v>
      </c>
      <c r="IC16" s="256" t="n">
        <v>10934</v>
      </c>
      <c r="ID16" s="256" t="n">
        <v>28976</v>
      </c>
      <c r="IE16" s="256" t="n">
        <v>13232</v>
      </c>
      <c r="IF16" s="256" t="n">
        <v>12522</v>
      </c>
      <c r="IG16" s="256" t="n">
        <v>16290</v>
      </c>
      <c r="IH16" s="305" t="n">
        <v>2007</v>
      </c>
      <c r="II16" s="210" t="n">
        <f aca="false">IJ16+IK16+IL16</f>
        <v>577412</v>
      </c>
      <c r="IJ16" s="125" t="n">
        <v>10977</v>
      </c>
      <c r="IK16" s="125" t="n">
        <v>545969</v>
      </c>
      <c r="IL16" s="125" t="n">
        <v>20466</v>
      </c>
      <c r="IM16" s="305" t="n">
        <v>2007</v>
      </c>
      <c r="IN16" s="210" t="n">
        <f aca="false">IO16+IP16+IQ16</f>
        <v>250520</v>
      </c>
      <c r="IO16" s="125" t="n">
        <v>9764</v>
      </c>
      <c r="IP16" s="125" t="n">
        <v>213858</v>
      </c>
      <c r="IQ16" s="125" t="n">
        <v>26898</v>
      </c>
    </row>
    <row r="17" s="285" customFormat="true" ht="12.75" hidden="false" customHeight="false" outlineLevel="0" collapsed="false">
      <c r="A17" s="305" t="n">
        <v>2009</v>
      </c>
      <c r="B17" s="352" t="n">
        <f aca="false">C17+D17+E17</f>
        <v>15380329</v>
      </c>
      <c r="C17" s="353" t="n">
        <v>11693368</v>
      </c>
      <c r="D17" s="353" t="n">
        <v>2874893</v>
      </c>
      <c r="E17" s="353" t="n">
        <v>812068</v>
      </c>
      <c r="F17" s="305" t="n">
        <v>2009</v>
      </c>
      <c r="G17" s="210" t="n">
        <f aca="false">H17+I17+J17</f>
        <v>5204160</v>
      </c>
      <c r="H17" s="125" t="n">
        <v>4193292</v>
      </c>
      <c r="I17" s="125" t="n">
        <v>771979</v>
      </c>
      <c r="J17" s="125" t="n">
        <v>238889</v>
      </c>
      <c r="K17" s="150" t="s">
        <v>669</v>
      </c>
      <c r="L17" s="125" t="n">
        <v>3945433</v>
      </c>
      <c r="M17" s="125" t="n">
        <v>6955381</v>
      </c>
      <c r="N17" s="125" t="n">
        <v>7502542</v>
      </c>
      <c r="O17" s="125" t="n">
        <v>8872126</v>
      </c>
      <c r="P17" s="125" t="n">
        <v>13526400</v>
      </c>
      <c r="Q17" s="125" t="n">
        <v>15369664</v>
      </c>
      <c r="R17" s="150" t="s">
        <v>669</v>
      </c>
      <c r="S17" s="125" t="n">
        <v>3465683</v>
      </c>
      <c r="T17" s="125" t="n">
        <v>4308955</v>
      </c>
      <c r="U17" s="125" t="n">
        <v>4264750</v>
      </c>
      <c r="V17" s="125" t="n">
        <v>4493005</v>
      </c>
      <c r="W17" s="125" t="n">
        <v>4977104</v>
      </c>
      <c r="X17" s="125" t="n">
        <v>5201705</v>
      </c>
      <c r="Y17" s="313" t="s">
        <v>670</v>
      </c>
      <c r="Z17" s="201" t="n">
        <v>6893</v>
      </c>
      <c r="AA17" s="201" t="n">
        <v>6893</v>
      </c>
      <c r="AB17" s="201" t="n">
        <v>6893</v>
      </c>
      <c r="AC17" s="201" t="n">
        <v>6893</v>
      </c>
      <c r="AD17" s="201" t="n">
        <v>6893</v>
      </c>
      <c r="AE17" s="305" t="n">
        <v>2006</v>
      </c>
      <c r="AF17" s="210" t="n">
        <f aca="false">AG17+AJ17</f>
        <v>488192</v>
      </c>
      <c r="AG17" s="362" t="n">
        <v>480888</v>
      </c>
      <c r="AH17" s="125" t="n">
        <v>437748</v>
      </c>
      <c r="AI17" s="125" t="n">
        <v>27243</v>
      </c>
      <c r="AJ17" s="362" t="n">
        <f aca="false">AK17+AL17</f>
        <v>7304</v>
      </c>
      <c r="AK17" s="125" t="n">
        <v>1923</v>
      </c>
      <c r="AL17" s="125" t="n">
        <v>5381</v>
      </c>
      <c r="AM17" s="367" t="s">
        <v>146</v>
      </c>
      <c r="AN17" s="368"/>
      <c r="AO17" s="368"/>
      <c r="AP17" s="155"/>
      <c r="AQ17" s="369" t="s">
        <v>146</v>
      </c>
      <c r="AR17" s="368"/>
      <c r="AS17" s="368"/>
      <c r="AT17" s="155"/>
      <c r="AU17" s="369" t="s">
        <v>146</v>
      </c>
      <c r="AV17" s="368"/>
      <c r="AW17" s="368"/>
      <c r="AX17" s="155"/>
      <c r="AY17" s="321" t="s">
        <v>153</v>
      </c>
      <c r="AZ17" s="335" t="n">
        <v>17099</v>
      </c>
      <c r="BA17" s="335" t="n">
        <v>15509</v>
      </c>
      <c r="BB17" s="335" t="n">
        <v>12358</v>
      </c>
      <c r="BC17" s="335" t="n">
        <v>14277</v>
      </c>
      <c r="BD17" s="335" t="n">
        <v>16195</v>
      </c>
      <c r="BE17" s="335" t="n">
        <v>17416</v>
      </c>
      <c r="BF17" s="339" t="s">
        <v>147</v>
      </c>
      <c r="BG17" s="338" t="n">
        <v>947</v>
      </c>
      <c r="BH17" s="335" t="n">
        <v>1177</v>
      </c>
      <c r="BI17" s="335" t="n">
        <v>1101</v>
      </c>
      <c r="BJ17" s="335" t="n">
        <v>1189</v>
      </c>
      <c r="BK17" s="335" t="n">
        <v>1309</v>
      </c>
      <c r="BL17" s="335" t="n">
        <v>1337</v>
      </c>
      <c r="BM17" s="305" t="n">
        <v>2009</v>
      </c>
      <c r="BN17" s="210" t="n">
        <f aca="false">BO17+BP17+BQ17</f>
        <v>463594</v>
      </c>
      <c r="BO17" s="125" t="n">
        <v>248968</v>
      </c>
      <c r="BP17" s="125" t="n">
        <v>201340</v>
      </c>
      <c r="BQ17" s="125" t="n">
        <v>13286</v>
      </c>
      <c r="BR17" s="321" t="s">
        <v>153</v>
      </c>
      <c r="BS17" s="125" t="n">
        <v>17099</v>
      </c>
      <c r="BT17" s="125" t="n">
        <v>15509</v>
      </c>
      <c r="BU17" s="125" t="n">
        <v>12358</v>
      </c>
      <c r="BV17" s="125" t="n">
        <v>14273</v>
      </c>
      <c r="BW17" s="125" t="n">
        <v>16183</v>
      </c>
      <c r="BX17" s="125" t="n">
        <v>17416</v>
      </c>
      <c r="BY17" s="305" t="n">
        <v>2009</v>
      </c>
      <c r="BZ17" s="355" t="n">
        <f aca="false">CE17/BN17*10</f>
        <v>46.5638899554351</v>
      </c>
      <c r="CA17" s="344" t="n">
        <f aca="false">CF17/BO17*10</f>
        <v>53.1318482696571</v>
      </c>
      <c r="CB17" s="344" t="n">
        <f aca="false">CG17/BP17*10</f>
        <v>40.2663653521407</v>
      </c>
      <c r="CC17" s="344" t="n">
        <f aca="false">CH17/BQ17*10</f>
        <v>18.9206683727232</v>
      </c>
      <c r="CD17" s="305" t="n">
        <v>2009</v>
      </c>
      <c r="CE17" s="210" t="n">
        <f aca="false">CF17+CG17+CH17</f>
        <v>2158674</v>
      </c>
      <c r="CF17" s="125" t="n">
        <v>1322813</v>
      </c>
      <c r="CG17" s="125" t="n">
        <v>810723</v>
      </c>
      <c r="CH17" s="125" t="n">
        <v>25138</v>
      </c>
      <c r="CI17" s="321" t="s">
        <v>153</v>
      </c>
      <c r="CJ17" s="125" t="n">
        <v>64933</v>
      </c>
      <c r="CK17" s="125" t="n">
        <v>74662</v>
      </c>
      <c r="CL17" s="125" t="n">
        <v>49662</v>
      </c>
      <c r="CM17" s="125" t="n">
        <v>64351</v>
      </c>
      <c r="CN17" s="125" t="n">
        <v>77372</v>
      </c>
      <c r="CO17" s="125" t="n">
        <v>83132</v>
      </c>
      <c r="CP17" s="321" t="s">
        <v>153</v>
      </c>
      <c r="CQ17" s="338" t="n">
        <v>1079</v>
      </c>
      <c r="CR17" s="335" t="n">
        <v>1239</v>
      </c>
      <c r="CS17" s="335" t="n">
        <v>824</v>
      </c>
      <c r="CT17" s="335" t="n">
        <v>1067</v>
      </c>
      <c r="CU17" s="335" t="n">
        <v>1283</v>
      </c>
      <c r="CV17" s="335" t="n">
        <v>1378</v>
      </c>
      <c r="CW17" s="339" t="s">
        <v>153</v>
      </c>
      <c r="CX17" s="125" t="n">
        <v>38110</v>
      </c>
      <c r="CY17" s="125" t="n">
        <v>48144</v>
      </c>
      <c r="CZ17" s="125" t="n">
        <v>28676</v>
      </c>
      <c r="DA17" s="125" t="n">
        <v>35505</v>
      </c>
      <c r="DB17" s="125" t="n">
        <v>48545</v>
      </c>
      <c r="DC17" s="125" t="n">
        <v>55471</v>
      </c>
      <c r="DD17" s="321" t="s">
        <v>153</v>
      </c>
      <c r="DE17" s="125" t="n">
        <v>25918</v>
      </c>
      <c r="DF17" s="125" t="n">
        <v>24530</v>
      </c>
      <c r="DG17" s="125" t="n">
        <v>19732</v>
      </c>
      <c r="DH17" s="125" t="n">
        <v>27335</v>
      </c>
      <c r="DI17" s="125" t="n">
        <v>27554</v>
      </c>
      <c r="DJ17" s="340" t="n">
        <v>26741</v>
      </c>
      <c r="DK17" s="321" t="s">
        <v>153</v>
      </c>
      <c r="DL17" s="125" t="n">
        <v>905</v>
      </c>
      <c r="DM17" s="125" t="n">
        <v>1988</v>
      </c>
      <c r="DN17" s="125" t="n">
        <v>1254</v>
      </c>
      <c r="DO17" s="125" t="n">
        <v>1511</v>
      </c>
      <c r="DP17" s="125" t="n">
        <v>1273</v>
      </c>
      <c r="DQ17" s="285" t="n">
        <v>920</v>
      </c>
      <c r="DR17" s="125" t="s">
        <v>671</v>
      </c>
      <c r="DS17" s="125"/>
      <c r="DT17" s="156"/>
      <c r="DU17" s="156"/>
      <c r="DV17" s="156" t="n">
        <v>24</v>
      </c>
      <c r="DW17" s="156" t="n">
        <v>67</v>
      </c>
      <c r="DX17" s="156"/>
      <c r="DY17" s="321" t="s">
        <v>153</v>
      </c>
      <c r="DZ17" s="125" t="n">
        <v>11</v>
      </c>
      <c r="EA17" s="125"/>
      <c r="EB17" s="344" t="n">
        <v>0.8</v>
      </c>
      <c r="EC17" s="344"/>
      <c r="ED17" s="344"/>
      <c r="EE17" s="344"/>
      <c r="EF17" s="321" t="s">
        <v>153</v>
      </c>
      <c r="EG17" s="125"/>
      <c r="EH17" s="125"/>
      <c r="EI17" s="344" t="n">
        <v>0.6</v>
      </c>
      <c r="EJ17" s="344"/>
      <c r="EK17" s="344"/>
      <c r="EL17" s="344"/>
      <c r="EM17" s="321" t="s">
        <v>153</v>
      </c>
      <c r="EN17" s="125" t="n">
        <v>1008</v>
      </c>
      <c r="EO17" s="125" t="n">
        <v>8628</v>
      </c>
      <c r="EP17" s="125" t="n">
        <f aca="false">6384.4+1.2</f>
        <v>6385.6</v>
      </c>
      <c r="EQ17" s="125" t="n">
        <v>6677</v>
      </c>
      <c r="ER17" s="125" t="n">
        <v>4473</v>
      </c>
      <c r="ES17" s="125" t="n">
        <v>3888</v>
      </c>
      <c r="ET17" s="321" t="s">
        <v>153</v>
      </c>
      <c r="EU17" s="125"/>
      <c r="EV17" s="125"/>
      <c r="EW17" s="125"/>
      <c r="EX17" s="125"/>
      <c r="EY17" s="125"/>
      <c r="EZ17" s="125"/>
      <c r="FA17" s="321" t="s">
        <v>153</v>
      </c>
      <c r="FB17" s="125" t="n">
        <v>130</v>
      </c>
      <c r="FC17" s="125" t="n">
        <v>146</v>
      </c>
      <c r="FD17" s="125" t="n">
        <v>147</v>
      </c>
      <c r="FE17" s="125" t="n">
        <v>154</v>
      </c>
      <c r="FF17" s="125" t="n">
        <v>136</v>
      </c>
      <c r="FG17" s="125" t="n">
        <v>98</v>
      </c>
      <c r="FH17" s="365" t="s">
        <v>153</v>
      </c>
      <c r="FI17" s="156"/>
      <c r="FJ17" s="156"/>
      <c r="FK17" s="156"/>
      <c r="FL17" s="156"/>
      <c r="FM17" s="156"/>
      <c r="FN17" s="156"/>
      <c r="FO17" s="365" t="s">
        <v>153</v>
      </c>
      <c r="FP17" s="156"/>
      <c r="FQ17" s="156"/>
      <c r="FR17" s="156"/>
      <c r="FS17" s="156"/>
      <c r="FT17" s="156"/>
      <c r="FU17" s="156"/>
      <c r="FV17" s="365" t="s">
        <v>153</v>
      </c>
      <c r="FW17" s="156"/>
      <c r="FX17" s="156"/>
      <c r="FY17" s="156"/>
      <c r="FZ17" s="156"/>
      <c r="GA17" s="156"/>
      <c r="GB17" s="156"/>
      <c r="GC17" s="305" t="n">
        <v>2008</v>
      </c>
      <c r="GD17" s="210" t="n">
        <f aca="false">SUM(GE17:GI17)</f>
        <v>1581</v>
      </c>
      <c r="GE17" s="125"/>
      <c r="GF17" s="125"/>
      <c r="GG17" s="125"/>
      <c r="GH17" s="125" t="n">
        <v>1560</v>
      </c>
      <c r="GI17" s="125" t="n">
        <v>21</v>
      </c>
      <c r="GJ17" s="305" t="n">
        <v>2008</v>
      </c>
      <c r="GK17" s="361" t="n">
        <f aca="false">SUM(GL17:GP17)</f>
        <v>9023</v>
      </c>
      <c r="GL17" s="248"/>
      <c r="GM17" s="248"/>
      <c r="GN17" s="248"/>
      <c r="GO17" s="248" t="n">
        <v>8991</v>
      </c>
      <c r="GP17" s="248" t="n">
        <v>32</v>
      </c>
      <c r="GQ17" s="305" t="n">
        <v>2008</v>
      </c>
      <c r="GR17" s="210" t="n">
        <f aca="false">SUM(GS17:GX17)</f>
        <v>5016</v>
      </c>
      <c r="GS17" s="125" t="n">
        <f aca="false">128+1700</f>
        <v>1828</v>
      </c>
      <c r="GT17" s="156" t="n">
        <v>684</v>
      </c>
      <c r="GU17" s="125"/>
      <c r="GV17" s="125" t="n">
        <v>804</v>
      </c>
      <c r="GW17" s="125" t="n">
        <v>982</v>
      </c>
      <c r="GX17" s="125" t="n">
        <v>718</v>
      </c>
      <c r="GY17" s="365" t="s">
        <v>153</v>
      </c>
      <c r="GZ17" s="156"/>
      <c r="HA17" s="156"/>
      <c r="HB17" s="156"/>
      <c r="HC17" s="156"/>
      <c r="HD17" s="156"/>
      <c r="HE17" s="156"/>
      <c r="HF17" s="365" t="s">
        <v>153</v>
      </c>
      <c r="HG17" s="156"/>
      <c r="HH17" s="156"/>
      <c r="HI17" s="156" t="n">
        <v>9</v>
      </c>
      <c r="HJ17" s="156" t="n">
        <v>9.3</v>
      </c>
      <c r="HK17" s="156" t="n">
        <v>1</v>
      </c>
      <c r="HL17" s="156" t="n">
        <v>12</v>
      </c>
      <c r="HM17" s="369" t="s">
        <v>146</v>
      </c>
      <c r="HN17" s="155"/>
      <c r="HO17" s="155"/>
      <c r="HP17" s="155"/>
      <c r="HQ17" s="155"/>
      <c r="HR17" s="370"/>
      <c r="HS17" s="111"/>
      <c r="HT17" s="351" t="s">
        <v>153</v>
      </c>
      <c r="HU17" s="256" t="n">
        <v>46</v>
      </c>
      <c r="HV17" s="256"/>
      <c r="HW17" s="256" t="n">
        <v>16</v>
      </c>
      <c r="HX17" s="256" t="n">
        <v>23</v>
      </c>
      <c r="HY17" s="256" t="n">
        <v>15</v>
      </c>
      <c r="HZ17" s="256" t="n">
        <v>16</v>
      </c>
      <c r="IA17" s="351" t="s">
        <v>147</v>
      </c>
      <c r="IB17" s="256" t="n">
        <v>26848</v>
      </c>
      <c r="IC17" s="256" t="n">
        <v>52867</v>
      </c>
      <c r="ID17" s="256" t="n">
        <v>79118</v>
      </c>
      <c r="IE17" s="256" t="n">
        <v>48349</v>
      </c>
      <c r="IF17" s="256" t="n">
        <v>40702</v>
      </c>
      <c r="IG17" s="256" t="n">
        <v>41554</v>
      </c>
      <c r="IH17" s="305" t="n">
        <v>2008</v>
      </c>
      <c r="II17" s="210" t="n">
        <f aca="false">IJ17+IK17+IL17</f>
        <v>623387</v>
      </c>
      <c r="IJ17" s="125" t="n">
        <v>7729</v>
      </c>
      <c r="IK17" s="125" t="n">
        <v>598754</v>
      </c>
      <c r="IL17" s="125" t="n">
        <v>16904</v>
      </c>
      <c r="IM17" s="305" t="n">
        <v>2008</v>
      </c>
      <c r="IN17" s="210" t="n">
        <f aca="false">IO17+IP17+IQ17</f>
        <v>245829</v>
      </c>
      <c r="IO17" s="125" t="n">
        <v>7009</v>
      </c>
      <c r="IP17" s="125" t="n">
        <v>214519</v>
      </c>
      <c r="IQ17" s="125" t="n">
        <v>24301</v>
      </c>
    </row>
    <row r="18" s="285" customFormat="true" ht="12.75" hidden="false" customHeight="false" outlineLevel="0" collapsed="false">
      <c r="A18" s="152" t="s">
        <v>672</v>
      </c>
      <c r="B18" s="152"/>
      <c r="F18" s="367" t="s">
        <v>146</v>
      </c>
      <c r="G18" s="371"/>
      <c r="H18" s="155"/>
      <c r="I18" s="111"/>
      <c r="J18" s="228"/>
      <c r="K18" s="150" t="s">
        <v>673</v>
      </c>
      <c r="L18" s="372"/>
      <c r="M18" s="373"/>
      <c r="N18" s="373"/>
      <c r="O18" s="373"/>
      <c r="P18" s="373"/>
      <c r="Q18" s="373"/>
      <c r="R18" s="150" t="s">
        <v>673</v>
      </c>
      <c r="S18" s="372"/>
      <c r="T18" s="374"/>
      <c r="U18" s="374"/>
      <c r="V18" s="374"/>
      <c r="W18" s="374"/>
      <c r="X18" s="374"/>
      <c r="Y18" s="313" t="s">
        <v>674</v>
      </c>
      <c r="Z18" s="364"/>
      <c r="AA18" s="364"/>
      <c r="AB18" s="364"/>
      <c r="AC18" s="364"/>
      <c r="AD18" s="364"/>
      <c r="AE18" s="305" t="n">
        <v>2007</v>
      </c>
      <c r="AF18" s="210" t="n">
        <f aca="false">AG18+AJ18</f>
        <v>490238</v>
      </c>
      <c r="AG18" s="362" t="n">
        <v>483394</v>
      </c>
      <c r="AH18" s="125" t="n">
        <v>432979</v>
      </c>
      <c r="AI18" s="125" t="n">
        <v>34181</v>
      </c>
      <c r="AJ18" s="362" t="n">
        <f aca="false">AK18+AL18</f>
        <v>6844</v>
      </c>
      <c r="AK18" s="125" t="n">
        <v>1251</v>
      </c>
      <c r="AL18" s="125" t="n">
        <v>5593</v>
      </c>
      <c r="AM18" s="158" t="s">
        <v>152</v>
      </c>
      <c r="AN18" s="375"/>
      <c r="AQ18" s="158" t="s">
        <v>152</v>
      </c>
      <c r="AR18" s="368"/>
      <c r="AS18" s="368"/>
      <c r="AT18" s="155"/>
      <c r="AU18" s="158" t="s">
        <v>152</v>
      </c>
      <c r="AV18" s="368"/>
      <c r="AW18" s="368"/>
      <c r="AX18" s="155"/>
      <c r="AY18" s="321" t="s">
        <v>158</v>
      </c>
      <c r="AZ18" s="335" t="n">
        <v>22058</v>
      </c>
      <c r="BA18" s="335" t="n">
        <v>18047</v>
      </c>
      <c r="BB18" s="335" t="n">
        <v>20098</v>
      </c>
      <c r="BC18" s="335" t="n">
        <v>21209</v>
      </c>
      <c r="BD18" s="335" t="n">
        <v>21052</v>
      </c>
      <c r="BE18" s="335" t="n">
        <v>20773</v>
      </c>
      <c r="BF18" s="339" t="s">
        <v>153</v>
      </c>
      <c r="BG18" s="338" t="n">
        <v>1079</v>
      </c>
      <c r="BH18" s="335" t="n">
        <v>1239</v>
      </c>
      <c r="BI18" s="335" t="n">
        <v>824</v>
      </c>
      <c r="BJ18" s="335" t="n">
        <v>1068</v>
      </c>
      <c r="BK18" s="335" t="n">
        <v>1284</v>
      </c>
      <c r="BL18" s="335" t="n">
        <v>1378</v>
      </c>
      <c r="BM18" s="376" t="s">
        <v>146</v>
      </c>
      <c r="BN18" s="377"/>
      <c r="BO18" s="378"/>
      <c r="BP18" s="155"/>
      <c r="BQ18" s="155"/>
      <c r="BR18" s="321" t="s">
        <v>158</v>
      </c>
      <c r="BS18" s="125" t="n">
        <v>22058</v>
      </c>
      <c r="BT18" s="125" t="n">
        <v>18030</v>
      </c>
      <c r="BU18" s="125" t="n">
        <v>20082</v>
      </c>
      <c r="BV18" s="125" t="n">
        <v>21189</v>
      </c>
      <c r="BW18" s="125" t="n">
        <v>21033</v>
      </c>
      <c r="BX18" s="125" t="n">
        <v>20754</v>
      </c>
      <c r="BY18" s="379" t="s">
        <v>146</v>
      </c>
      <c r="BZ18" s="380"/>
      <c r="CA18" s="381"/>
      <c r="CB18" s="155"/>
      <c r="CC18" s="155"/>
      <c r="CD18" s="382" t="s">
        <v>675</v>
      </c>
      <c r="CE18" s="383"/>
      <c r="CG18" s="155"/>
      <c r="CI18" s="321" t="s">
        <v>158</v>
      </c>
      <c r="CJ18" s="125" t="n">
        <v>52646</v>
      </c>
      <c r="CK18" s="125" t="n">
        <v>68849</v>
      </c>
      <c r="CL18" s="125" t="n">
        <v>70174</v>
      </c>
      <c r="CM18" s="125" t="n">
        <v>71990</v>
      </c>
      <c r="CN18" s="125" t="n">
        <v>84218</v>
      </c>
      <c r="CO18" s="125" t="n">
        <v>81405</v>
      </c>
      <c r="CP18" s="321" t="s">
        <v>158</v>
      </c>
      <c r="CQ18" s="338" t="n">
        <v>328</v>
      </c>
      <c r="CR18" s="335" t="n">
        <v>416</v>
      </c>
      <c r="CS18" s="335" t="n">
        <v>422</v>
      </c>
      <c r="CT18" s="335" t="n">
        <v>431</v>
      </c>
      <c r="CU18" s="335" t="n">
        <v>502</v>
      </c>
      <c r="CV18" s="335" t="n">
        <v>483</v>
      </c>
      <c r="CW18" s="339" t="s">
        <v>158</v>
      </c>
      <c r="CX18" s="125" t="n">
        <v>15445</v>
      </c>
      <c r="CY18" s="125" t="n">
        <v>42170</v>
      </c>
      <c r="CZ18" s="125" t="n">
        <v>38798</v>
      </c>
      <c r="DA18" s="125" t="n">
        <v>29990</v>
      </c>
      <c r="DB18" s="125" t="n">
        <v>38943</v>
      </c>
      <c r="DC18" s="125" t="n">
        <v>37032</v>
      </c>
      <c r="DD18" s="321" t="s">
        <v>158</v>
      </c>
      <c r="DE18" s="125" t="n">
        <v>30012</v>
      </c>
      <c r="DF18" s="125" t="n">
        <v>18552</v>
      </c>
      <c r="DG18" s="125" t="n">
        <v>24805</v>
      </c>
      <c r="DH18" s="125" t="n">
        <v>38614</v>
      </c>
      <c r="DI18" s="125" t="n">
        <v>38710</v>
      </c>
      <c r="DJ18" s="340" t="n">
        <v>40421</v>
      </c>
      <c r="DK18" s="321" t="s">
        <v>158</v>
      </c>
      <c r="DL18" s="125" t="n">
        <v>7189</v>
      </c>
      <c r="DM18" s="125" t="n">
        <v>8127</v>
      </c>
      <c r="DN18" s="125" t="n">
        <v>6571</v>
      </c>
      <c r="DO18" s="125" t="n">
        <v>3386</v>
      </c>
      <c r="DP18" s="125" t="n">
        <v>6565</v>
      </c>
      <c r="DQ18" s="285" t="n">
        <v>3952</v>
      </c>
      <c r="DR18" s="125" t="s">
        <v>676</v>
      </c>
      <c r="DS18" s="125"/>
      <c r="DT18" s="125" t="n">
        <v>70</v>
      </c>
      <c r="DU18" s="125" t="n">
        <v>23.4</v>
      </c>
      <c r="DV18" s="125" t="n">
        <v>100.8</v>
      </c>
      <c r="DW18" s="125" t="n">
        <v>97</v>
      </c>
      <c r="DX18" s="125" t="n">
        <v>80</v>
      </c>
      <c r="DY18" s="321" t="s">
        <v>158</v>
      </c>
      <c r="DZ18" s="125" t="n">
        <v>64</v>
      </c>
      <c r="EA18" s="125" t="n">
        <v>15.7</v>
      </c>
      <c r="EB18" s="344" t="n">
        <v>28.1</v>
      </c>
      <c r="EC18" s="344" t="n">
        <v>10</v>
      </c>
      <c r="ED18" s="344" t="n">
        <v>25</v>
      </c>
      <c r="EE18" s="344" t="n">
        <v>25</v>
      </c>
      <c r="EF18" s="321" t="s">
        <v>158</v>
      </c>
      <c r="EG18" s="125" t="n">
        <v>203</v>
      </c>
      <c r="EH18" s="125" t="n">
        <v>132</v>
      </c>
      <c r="EI18" s="125" t="n">
        <v>149</v>
      </c>
      <c r="EJ18" s="125" t="n">
        <v>185.2</v>
      </c>
      <c r="EK18" s="125" t="n">
        <v>184</v>
      </c>
      <c r="EL18" s="125" t="n">
        <v>184</v>
      </c>
      <c r="EM18" s="321" t="s">
        <v>158</v>
      </c>
      <c r="EN18" s="125" t="n">
        <v>23784</v>
      </c>
      <c r="EO18" s="125" t="n">
        <v>38979</v>
      </c>
      <c r="EP18" s="125" t="n">
        <v>36696.5</v>
      </c>
      <c r="EQ18" s="125" t="n">
        <v>43236</v>
      </c>
      <c r="ER18" s="125" t="n">
        <v>39470</v>
      </c>
      <c r="ES18" s="125" t="n">
        <v>38253</v>
      </c>
      <c r="ET18" s="321" t="s">
        <v>158</v>
      </c>
      <c r="EU18" s="125"/>
      <c r="EV18" s="125"/>
      <c r="EW18" s="125"/>
      <c r="EX18" s="125"/>
      <c r="EY18" s="125"/>
      <c r="EZ18" s="125"/>
      <c r="FA18" s="321" t="s">
        <v>158</v>
      </c>
      <c r="FB18" s="125" t="n">
        <v>378</v>
      </c>
      <c r="FC18" s="125" t="n">
        <v>204.8</v>
      </c>
      <c r="FD18" s="125" t="n">
        <v>189.7</v>
      </c>
      <c r="FE18" s="125" t="n">
        <v>241.6</v>
      </c>
      <c r="FF18" s="125" t="n">
        <v>246</v>
      </c>
      <c r="FG18" s="125" t="n">
        <v>198</v>
      </c>
      <c r="FH18" s="365" t="s">
        <v>158</v>
      </c>
      <c r="FI18" s="156" t="n">
        <v>78</v>
      </c>
      <c r="FJ18" s="156"/>
      <c r="FK18" s="156"/>
      <c r="FL18" s="156"/>
      <c r="FM18" s="156"/>
      <c r="FN18" s="156"/>
      <c r="FO18" s="365" t="s">
        <v>158</v>
      </c>
      <c r="FP18" s="156"/>
      <c r="FQ18" s="156"/>
      <c r="FR18" s="156"/>
      <c r="FS18" s="156"/>
      <c r="FT18" s="156"/>
      <c r="FU18" s="156"/>
      <c r="FV18" s="365" t="s">
        <v>158</v>
      </c>
      <c r="FW18" s="156"/>
      <c r="FX18" s="156"/>
      <c r="FY18" s="156"/>
      <c r="FZ18" s="156"/>
      <c r="GA18" s="156"/>
      <c r="GB18" s="156"/>
      <c r="GC18" s="305" t="n">
        <v>2009</v>
      </c>
      <c r="GD18" s="210" t="n">
        <f aca="false">SUM(GE18:GI18)</f>
        <v>1205</v>
      </c>
      <c r="GE18" s="125"/>
      <c r="GF18" s="125"/>
      <c r="GG18" s="125"/>
      <c r="GH18" s="125" t="n">
        <v>1184</v>
      </c>
      <c r="GI18" s="125" t="n">
        <v>21</v>
      </c>
      <c r="GJ18" s="305" t="n">
        <v>2009</v>
      </c>
      <c r="GK18" s="361" t="n">
        <f aca="false">SUM(GL18:GP18)</f>
        <v>7512</v>
      </c>
      <c r="GL18" s="248"/>
      <c r="GM18" s="248"/>
      <c r="GN18" s="248"/>
      <c r="GO18" s="248" t="n">
        <v>7482</v>
      </c>
      <c r="GP18" s="248" t="n">
        <v>30</v>
      </c>
      <c r="GQ18" s="305" t="n">
        <v>2009</v>
      </c>
      <c r="GR18" s="210" t="n">
        <f aca="false">SUM(GS18:GX18)</f>
        <v>5163.7</v>
      </c>
      <c r="GS18" s="125" t="n">
        <f aca="false">107.9+2608.8</f>
        <v>2716.7</v>
      </c>
      <c r="GT18" s="156" t="n">
        <v>445</v>
      </c>
      <c r="GU18" s="125" t="n">
        <v>9</v>
      </c>
      <c r="GV18" s="125" t="n">
        <v>1089</v>
      </c>
      <c r="GW18" s="125" t="n">
        <v>904</v>
      </c>
      <c r="GX18" s="125"/>
      <c r="GY18" s="365" t="s">
        <v>158</v>
      </c>
      <c r="GZ18" s="156"/>
      <c r="HA18" s="363" t="n">
        <v>0.2</v>
      </c>
      <c r="HB18" s="363"/>
      <c r="HC18" s="363" t="n">
        <v>0.2</v>
      </c>
      <c r="HD18" s="363" t="n">
        <v>0.4</v>
      </c>
      <c r="HE18" s="363" t="n">
        <v>0.5</v>
      </c>
      <c r="HF18" s="365" t="s">
        <v>158</v>
      </c>
      <c r="HG18" s="156"/>
      <c r="HH18" s="156" t="n">
        <v>3</v>
      </c>
      <c r="HI18" s="156" t="n">
        <v>3</v>
      </c>
      <c r="HJ18" s="156" t="n">
        <v>3.2</v>
      </c>
      <c r="HK18" s="156" t="n">
        <v>4</v>
      </c>
      <c r="HL18" s="156" t="n">
        <v>4</v>
      </c>
      <c r="HM18" s="158" t="s">
        <v>152</v>
      </c>
      <c r="HT18" s="351" t="s">
        <v>158</v>
      </c>
      <c r="HU18" s="256" t="n">
        <v>190</v>
      </c>
      <c r="HV18" s="256" t="n">
        <v>193</v>
      </c>
      <c r="HW18" s="256" t="n">
        <v>247</v>
      </c>
      <c r="HX18" s="256" t="n">
        <v>252</v>
      </c>
      <c r="HY18" s="256" t="n">
        <v>603</v>
      </c>
      <c r="HZ18" s="256" t="n">
        <v>575</v>
      </c>
      <c r="IA18" s="351" t="s">
        <v>153</v>
      </c>
      <c r="IB18" s="256" t="n">
        <v>17229</v>
      </c>
      <c r="IC18" s="256" t="n">
        <v>33626</v>
      </c>
      <c r="ID18" s="256" t="n">
        <v>28978</v>
      </c>
      <c r="IE18" s="256" t="n">
        <v>20573</v>
      </c>
      <c r="IF18" s="256" t="n">
        <v>30779</v>
      </c>
      <c r="IG18" s="256" t="n">
        <v>33593</v>
      </c>
      <c r="IH18" s="305" t="n">
        <v>2009</v>
      </c>
      <c r="II18" s="210" t="n">
        <f aca="false">IJ18+IK18+IL18</f>
        <v>654628</v>
      </c>
      <c r="IJ18" s="125" t="n">
        <v>7941</v>
      </c>
      <c r="IK18" s="125" t="n">
        <v>629783</v>
      </c>
      <c r="IL18" s="125" t="n">
        <v>16904</v>
      </c>
      <c r="IM18" s="305" t="n">
        <v>2009</v>
      </c>
      <c r="IN18" s="210" t="n">
        <f aca="false">IO18+IP18+IQ18</f>
        <v>248552</v>
      </c>
      <c r="IO18" s="125" t="n">
        <v>7041</v>
      </c>
      <c r="IP18" s="125" t="n">
        <v>217210</v>
      </c>
      <c r="IQ18" s="125" t="n">
        <v>24301</v>
      </c>
    </row>
    <row r="19" s="285" customFormat="true" ht="12.75" hidden="false" customHeight="false" outlineLevel="0" collapsed="false">
      <c r="A19" s="305" t="n">
        <v>2000</v>
      </c>
      <c r="B19" s="355" t="n">
        <v>100</v>
      </c>
      <c r="C19" s="384" t="n">
        <v>75.6545161029129</v>
      </c>
      <c r="D19" s="384" t="n">
        <v>15.4930062144491</v>
      </c>
      <c r="E19" s="384" t="n">
        <v>8.852477682638</v>
      </c>
      <c r="F19" s="158" t="s">
        <v>152</v>
      </c>
      <c r="J19" s="385"/>
      <c r="K19" s="181" t="s">
        <v>677</v>
      </c>
      <c r="L19" s="319"/>
      <c r="M19" s="386"/>
      <c r="N19" s="386"/>
      <c r="O19" s="386"/>
      <c r="P19" s="386"/>
      <c r="Q19" s="386"/>
      <c r="R19" s="181" t="s">
        <v>677</v>
      </c>
      <c r="S19" s="156"/>
      <c r="T19" s="344"/>
      <c r="U19" s="344"/>
      <c r="V19" s="344"/>
      <c r="W19" s="344"/>
      <c r="X19" s="344"/>
      <c r="Y19" s="387" t="s">
        <v>678</v>
      </c>
      <c r="Z19" s="285" t="n">
        <v>219.27</v>
      </c>
      <c r="AA19" s="285" t="n">
        <v>219.27</v>
      </c>
      <c r="AB19" s="285" t="n">
        <v>219.27</v>
      </c>
      <c r="AC19" s="285" t="n">
        <v>219.27</v>
      </c>
      <c r="AD19" s="285" t="n">
        <v>219.27</v>
      </c>
      <c r="AE19" s="305" t="n">
        <v>2008</v>
      </c>
      <c r="AF19" s="210" t="n">
        <f aca="false">AG19+AJ19</f>
        <v>512653</v>
      </c>
      <c r="AG19" s="362" t="n">
        <v>505717</v>
      </c>
      <c r="AH19" s="125" t="n">
        <v>462085</v>
      </c>
      <c r="AI19" s="125" t="n">
        <f aca="false">15441+101+2125.9+8763.1</f>
        <v>26431</v>
      </c>
      <c r="AJ19" s="362" t="n">
        <f aca="false">AK19+AL19</f>
        <v>6936</v>
      </c>
      <c r="AK19" s="125" t="n">
        <v>1581</v>
      </c>
      <c r="AL19" s="125" t="n">
        <v>5355</v>
      </c>
      <c r="AM19" s="305" t="n">
        <v>2000</v>
      </c>
      <c r="AN19" s="388" t="n">
        <v>2.67981892992933</v>
      </c>
      <c r="AO19" s="389" t="n">
        <v>2.6794436222125</v>
      </c>
      <c r="AP19" s="389" t="n">
        <v>3.10880829015545</v>
      </c>
      <c r="AQ19" s="305" t="n">
        <v>2000</v>
      </c>
      <c r="AR19" s="390" t="n">
        <v>0.649789846203362</v>
      </c>
      <c r="AS19" s="391" t="n">
        <v>0.61106831560231</v>
      </c>
      <c r="AT19" s="391" t="n">
        <v>57.2854648603944</v>
      </c>
      <c r="AU19" s="392" t="n">
        <v>2000</v>
      </c>
      <c r="AV19" s="388" t="n">
        <v>3.34702196743602</v>
      </c>
      <c r="AW19" s="389" t="n">
        <v>3.30688516882456</v>
      </c>
      <c r="AX19" s="389" t="n">
        <v>62.1751684311838</v>
      </c>
      <c r="AY19" s="321" t="s">
        <v>162</v>
      </c>
      <c r="AZ19" s="335" t="n">
        <v>19085</v>
      </c>
      <c r="BA19" s="335" t="n">
        <v>15767</v>
      </c>
      <c r="BB19" s="335" t="n">
        <v>14486</v>
      </c>
      <c r="BC19" s="335" t="n">
        <v>14811</v>
      </c>
      <c r="BD19" s="335" t="n">
        <v>14621</v>
      </c>
      <c r="BE19" s="335" t="n">
        <v>13466</v>
      </c>
      <c r="BF19" s="339" t="s">
        <v>158</v>
      </c>
      <c r="BG19" s="338" t="n">
        <v>328</v>
      </c>
      <c r="BH19" s="335" t="n">
        <v>417</v>
      </c>
      <c r="BI19" s="335" t="n">
        <v>422</v>
      </c>
      <c r="BJ19" s="335" t="n">
        <v>431</v>
      </c>
      <c r="BK19" s="335" t="n">
        <v>502</v>
      </c>
      <c r="BL19" s="335" t="n">
        <v>483</v>
      </c>
      <c r="BM19" s="376" t="s">
        <v>152</v>
      </c>
      <c r="BN19" s="393"/>
      <c r="BO19" s="393"/>
      <c r="BR19" s="153" t="s">
        <v>162</v>
      </c>
      <c r="BS19" s="125" t="n">
        <v>19084</v>
      </c>
      <c r="BT19" s="125" t="n">
        <v>15755</v>
      </c>
      <c r="BU19" s="125" t="n">
        <v>14482</v>
      </c>
      <c r="BV19" s="125" t="n">
        <v>14800</v>
      </c>
      <c r="BW19" s="125" t="n">
        <v>14616</v>
      </c>
      <c r="BX19" s="125" t="n">
        <v>13460</v>
      </c>
      <c r="BY19" s="379" t="s">
        <v>152</v>
      </c>
      <c r="BZ19" s="394"/>
      <c r="CD19" s="382" t="s">
        <v>152</v>
      </c>
      <c r="CE19" s="383"/>
      <c r="CF19" s="383"/>
      <c r="CI19" s="321" t="s">
        <v>162</v>
      </c>
      <c r="CJ19" s="125" t="n">
        <v>41915</v>
      </c>
      <c r="CK19" s="125" t="n">
        <v>47389</v>
      </c>
      <c r="CL19" s="125" t="n">
        <v>42354</v>
      </c>
      <c r="CM19" s="125" t="n">
        <v>31433</v>
      </c>
      <c r="CN19" s="125" t="n">
        <v>50022</v>
      </c>
      <c r="CO19" s="125" t="n">
        <v>40046</v>
      </c>
      <c r="CP19" s="321" t="s">
        <v>162</v>
      </c>
      <c r="CQ19" s="338" t="n">
        <v>270</v>
      </c>
      <c r="CR19" s="335" t="n">
        <v>290</v>
      </c>
      <c r="CS19" s="335" t="n">
        <v>257</v>
      </c>
      <c r="CT19" s="335" t="n">
        <v>189</v>
      </c>
      <c r="CU19" s="335" t="n">
        <v>298</v>
      </c>
      <c r="CV19" s="335" t="n">
        <v>237</v>
      </c>
      <c r="CW19" s="339" t="s">
        <v>162</v>
      </c>
      <c r="CX19" s="125" t="n">
        <v>13435</v>
      </c>
      <c r="CY19" s="125" t="n">
        <v>22647</v>
      </c>
      <c r="CZ19" s="125" t="n">
        <v>22867</v>
      </c>
      <c r="DA19" s="125" t="n">
        <v>12880</v>
      </c>
      <c r="DB19" s="125" t="n">
        <v>21926</v>
      </c>
      <c r="DC19" s="125" t="n">
        <v>18829</v>
      </c>
      <c r="DD19" s="321" t="s">
        <v>162</v>
      </c>
      <c r="DE19" s="125" t="n">
        <v>18446</v>
      </c>
      <c r="DF19" s="125" t="n">
        <v>14146</v>
      </c>
      <c r="DG19" s="125" t="n">
        <v>11561</v>
      </c>
      <c r="DH19" s="125" t="n">
        <v>15435</v>
      </c>
      <c r="DI19" s="125" t="n">
        <v>18333</v>
      </c>
      <c r="DJ19" s="340" t="n">
        <v>18587</v>
      </c>
      <c r="DK19" s="321" t="s">
        <v>162</v>
      </c>
      <c r="DL19" s="125" t="n">
        <v>10034</v>
      </c>
      <c r="DM19" s="125" t="n">
        <v>10596</v>
      </c>
      <c r="DN19" s="125" t="n">
        <v>7926</v>
      </c>
      <c r="DO19" s="125" t="n">
        <v>3118</v>
      </c>
      <c r="DP19" s="125" t="n">
        <v>9763</v>
      </c>
      <c r="DQ19" s="285" t="n">
        <v>2630</v>
      </c>
      <c r="DR19" s="125" t="s">
        <v>679</v>
      </c>
      <c r="DS19" s="125" t="n">
        <v>6</v>
      </c>
      <c r="DT19" s="125" t="n">
        <v>21.3</v>
      </c>
      <c r="DU19" s="125" t="n">
        <v>4.7</v>
      </c>
      <c r="DV19" s="125" t="n">
        <v>25.6</v>
      </c>
      <c r="DW19" s="125" t="n">
        <v>23</v>
      </c>
      <c r="DX19" s="125" t="n">
        <v>28</v>
      </c>
      <c r="DY19" s="321" t="s">
        <v>162</v>
      </c>
      <c r="DZ19" s="125" t="n">
        <v>16</v>
      </c>
      <c r="EA19" s="125" t="n">
        <v>43</v>
      </c>
      <c r="EB19" s="344" t="n">
        <v>10.8</v>
      </c>
      <c r="EC19" s="344" t="n">
        <v>48.4</v>
      </c>
      <c r="ED19" s="344" t="n">
        <v>92</v>
      </c>
      <c r="EE19" s="344" t="n">
        <v>90</v>
      </c>
      <c r="EF19" s="321" t="s">
        <v>162</v>
      </c>
      <c r="EG19" s="125" t="n">
        <v>27</v>
      </c>
      <c r="EH19" s="125" t="n">
        <v>42.4</v>
      </c>
      <c r="EI19" s="125" t="n">
        <v>29</v>
      </c>
      <c r="EJ19" s="125" t="n">
        <v>77</v>
      </c>
      <c r="EK19" s="125" t="n">
        <v>140</v>
      </c>
      <c r="EL19" s="125" t="n">
        <v>165</v>
      </c>
      <c r="EM19" s="321" t="s">
        <v>162</v>
      </c>
      <c r="EN19" s="125"/>
      <c r="EO19" s="125" t="n">
        <v>56567.5</v>
      </c>
      <c r="EP19" s="125" t="n">
        <v>50834</v>
      </c>
      <c r="EQ19" s="125" t="n">
        <v>50107</v>
      </c>
      <c r="ER19" s="125" t="n">
        <v>48577</v>
      </c>
      <c r="ES19" s="125" t="n">
        <v>46706</v>
      </c>
      <c r="ET19" s="153" t="s">
        <v>162</v>
      </c>
      <c r="EU19" s="125"/>
      <c r="EV19" s="125"/>
      <c r="EW19" s="125"/>
      <c r="EX19" s="125"/>
      <c r="EY19" s="125"/>
      <c r="EZ19" s="125"/>
      <c r="FA19" s="153" t="s">
        <v>162</v>
      </c>
      <c r="FB19" s="156"/>
      <c r="FC19" s="156"/>
      <c r="FD19" s="156"/>
      <c r="FE19" s="156"/>
      <c r="FF19" s="156"/>
      <c r="FG19" s="156"/>
      <c r="FH19" s="395" t="s">
        <v>162</v>
      </c>
      <c r="FI19" s="125" t="n">
        <v>218</v>
      </c>
      <c r="FJ19" s="125"/>
      <c r="FK19" s="125"/>
      <c r="FL19" s="125"/>
      <c r="FM19" s="125" t="n">
        <v>53</v>
      </c>
      <c r="FN19" s="125" t="n">
        <v>41</v>
      </c>
      <c r="FO19" s="395" t="s">
        <v>162</v>
      </c>
      <c r="FP19" s="125"/>
      <c r="FQ19" s="125"/>
      <c r="FR19" s="125"/>
      <c r="FS19" s="125"/>
      <c r="FT19" s="125"/>
      <c r="FU19" s="125"/>
      <c r="FV19" s="395" t="s">
        <v>162</v>
      </c>
      <c r="FW19" s="125"/>
      <c r="FX19" s="125"/>
      <c r="FY19" s="125"/>
      <c r="FZ19" s="125"/>
      <c r="GA19" s="125"/>
      <c r="GB19" s="125"/>
      <c r="GC19" s="396" t="s">
        <v>146</v>
      </c>
      <c r="GD19" s="176"/>
      <c r="GE19" s="155"/>
      <c r="GF19" s="155"/>
      <c r="GG19" s="155"/>
      <c r="GH19" s="155"/>
      <c r="GI19" s="368"/>
      <c r="GJ19" s="376" t="s">
        <v>680</v>
      </c>
      <c r="GK19" s="397"/>
      <c r="GL19" s="398"/>
      <c r="GM19" s="125"/>
      <c r="GN19" s="125"/>
      <c r="GO19" s="125"/>
      <c r="GP19" s="389"/>
      <c r="GQ19" s="369" t="s">
        <v>681</v>
      </c>
      <c r="GR19" s="369"/>
      <c r="GS19" s="335"/>
      <c r="GT19" s="335"/>
      <c r="GU19" s="335"/>
      <c r="GV19" s="335"/>
      <c r="GW19" s="335"/>
      <c r="GX19" s="335"/>
      <c r="GY19" s="396" t="s">
        <v>162</v>
      </c>
      <c r="GZ19" s="156"/>
      <c r="HA19" s="156"/>
      <c r="HB19" s="156"/>
      <c r="HC19" s="156"/>
      <c r="HD19" s="156"/>
      <c r="HE19" s="156"/>
      <c r="HF19" s="396" t="s">
        <v>162</v>
      </c>
      <c r="HG19" s="156"/>
      <c r="HH19" s="156" t="n">
        <v>3</v>
      </c>
      <c r="HI19" s="156" t="n">
        <v>3</v>
      </c>
      <c r="HJ19" s="156" t="n">
        <v>2.5</v>
      </c>
      <c r="HK19" s="156" t="n">
        <v>4</v>
      </c>
      <c r="HL19" s="156" t="n">
        <v>4</v>
      </c>
      <c r="HM19" s="305" t="n">
        <v>2000</v>
      </c>
      <c r="HN19" s="389" t="n">
        <v>-10.4175841774432</v>
      </c>
      <c r="HO19" s="389" t="n">
        <v>22.6187881429817</v>
      </c>
      <c r="HP19" s="389" t="n">
        <v>1.79982154127403</v>
      </c>
      <c r="HQ19" s="156"/>
      <c r="HR19" s="156"/>
      <c r="HS19" s="389" t="n">
        <v>-3.7630809442711</v>
      </c>
      <c r="HT19" s="351" t="s">
        <v>162</v>
      </c>
      <c r="HU19" s="256" t="n">
        <v>250</v>
      </c>
      <c r="HV19" s="256" t="n">
        <v>120</v>
      </c>
      <c r="HW19" s="256" t="n">
        <v>216</v>
      </c>
      <c r="HX19" s="256" t="n">
        <v>242</v>
      </c>
      <c r="HY19" s="256" t="n">
        <v>285</v>
      </c>
      <c r="HZ19" s="256" t="n">
        <v>303</v>
      </c>
      <c r="IA19" s="351" t="s">
        <v>158</v>
      </c>
      <c r="IB19" s="256" t="n">
        <v>16382</v>
      </c>
      <c r="IC19" s="256" t="n">
        <v>20363</v>
      </c>
      <c r="ID19" s="256" t="n">
        <v>26077</v>
      </c>
      <c r="IE19" s="256" t="n">
        <v>29401</v>
      </c>
      <c r="IF19" s="256" t="n">
        <v>25030</v>
      </c>
      <c r="IG19" s="256" t="n">
        <v>31379</v>
      </c>
      <c r="IH19" s="396" t="s">
        <v>682</v>
      </c>
      <c r="II19" s="396"/>
      <c r="IJ19" s="399"/>
      <c r="IM19" s="369" t="s">
        <v>146</v>
      </c>
      <c r="IN19" s="369"/>
      <c r="IO19" s="385"/>
      <c r="IP19" s="364"/>
      <c r="IQ19" s="364"/>
    </row>
    <row r="20" s="285" customFormat="true" ht="12.75" hidden="false" customHeight="false" outlineLevel="0" collapsed="false">
      <c r="A20" s="305" t="n">
        <v>2001</v>
      </c>
      <c r="B20" s="355" t="n">
        <v>100</v>
      </c>
      <c r="C20" s="384" t="n">
        <f aca="false">C9/B9*100</f>
        <v>77.6961705135591</v>
      </c>
      <c r="D20" s="384" t="n">
        <f aca="false">D9/B9*100</f>
        <v>14.6244147312033</v>
      </c>
      <c r="E20" s="384" t="n">
        <f aca="false">E9/B9*100</f>
        <v>7.67941475523766</v>
      </c>
      <c r="F20" s="305" t="n">
        <v>2000</v>
      </c>
      <c r="G20" s="400" t="n">
        <v>3.5026586711207</v>
      </c>
      <c r="H20" s="401" t="n">
        <v>2.3923508575288</v>
      </c>
      <c r="I20" s="401" t="n">
        <v>0.646754889443102</v>
      </c>
      <c r="J20" s="401" t="n">
        <v>31.9382909293503</v>
      </c>
      <c r="K20" s="150" t="s">
        <v>683</v>
      </c>
      <c r="L20" s="145"/>
      <c r="R20" s="150" t="s">
        <v>683</v>
      </c>
      <c r="S20" s="125"/>
      <c r="T20" s="344"/>
      <c r="U20" s="344"/>
      <c r="V20" s="344"/>
      <c r="W20" s="344"/>
      <c r="X20" s="344"/>
      <c r="Y20" s="313" t="s">
        <v>684</v>
      </c>
      <c r="Z20" s="314" t="n">
        <f aca="false">Z21+Z24+Z29+Z30+Z31+Z32</f>
        <v>67922.88</v>
      </c>
      <c r="AA20" s="314" t="n">
        <f aca="false">AA21+AA24+AA29+AA30+AA31+AA32</f>
        <v>67922.88</v>
      </c>
      <c r="AB20" s="314" t="n">
        <f aca="false">AB21+AB24+AB29+AB30+AB31+AB32</f>
        <v>67922.88</v>
      </c>
      <c r="AC20" s="314" t="n">
        <f aca="false">AC21+AC24+AC29+AC30+AC31+AC32</f>
        <v>67922.88</v>
      </c>
      <c r="AD20" s="314" t="n">
        <f aca="false">AD21+AD24+AD29+AD30+AD31+AD32</f>
        <v>67922.88</v>
      </c>
      <c r="AE20" s="305" t="n">
        <v>2009</v>
      </c>
      <c r="AF20" s="210" t="n">
        <f aca="false">AG20+AJ20</f>
        <v>515870</v>
      </c>
      <c r="AG20" s="362" t="n">
        <v>508521</v>
      </c>
      <c r="AH20" s="125" t="n">
        <v>467587</v>
      </c>
      <c r="AI20" s="125" t="n">
        <f aca="false">14933+100+1544+7721</f>
        <v>24298</v>
      </c>
      <c r="AJ20" s="362" t="n">
        <f aca="false">AK20+AL20</f>
        <v>7349</v>
      </c>
      <c r="AK20" s="125" t="n">
        <v>1204</v>
      </c>
      <c r="AL20" s="125" t="n">
        <v>6145</v>
      </c>
      <c r="AM20" s="305" t="n">
        <v>2001</v>
      </c>
      <c r="AN20" s="388" t="n">
        <f aca="false">AN8/AN7*100-100</f>
        <v>-2.35294896026078</v>
      </c>
      <c r="AO20" s="389" t="n">
        <f aca="false">AO8/AO7*100-100</f>
        <v>-2.6931812914291</v>
      </c>
      <c r="AP20" s="389" t="n">
        <f aca="false">AP8/AP7*100-100</f>
        <v>384.924623115578</v>
      </c>
      <c r="AQ20" s="305" t="n">
        <v>2001</v>
      </c>
      <c r="AR20" s="390" t="n">
        <f aca="false">AR8/AR7*100-100</f>
        <v>6.32624280707694</v>
      </c>
      <c r="AS20" s="391" t="n">
        <f aca="false">AS8/AS7*100-100</f>
        <v>6.23084662344498</v>
      </c>
      <c r="AT20" s="391" t="n">
        <f aca="false">AT8/AT7*100-100</f>
        <v>8.93430297812148</v>
      </c>
      <c r="AU20" s="392" t="n">
        <v>2001</v>
      </c>
      <c r="AV20" s="388" t="n">
        <f aca="false">AV8/AV7*100-100</f>
        <v>3.8244405824635</v>
      </c>
      <c r="AW20" s="389" t="n">
        <f aca="false">AW8/AW7*100-100</f>
        <v>3.36985733645561</v>
      </c>
      <c r="AX20" s="389" t="n">
        <f aca="false">AX8/AX7*100-100</f>
        <v>428.249258160237</v>
      </c>
      <c r="AY20" s="125"/>
      <c r="AZ20" s="125"/>
      <c r="BA20" s="335"/>
      <c r="BB20" s="335"/>
      <c r="BC20" s="335"/>
      <c r="BD20" s="335"/>
      <c r="BE20" s="335"/>
      <c r="BF20" s="339" t="s">
        <v>162</v>
      </c>
      <c r="BG20" s="338" t="n">
        <v>270</v>
      </c>
      <c r="BH20" s="335" t="n">
        <v>209</v>
      </c>
      <c r="BI20" s="335" t="n">
        <v>257</v>
      </c>
      <c r="BJ20" s="335" t="n">
        <v>189</v>
      </c>
      <c r="BK20" s="335" t="n">
        <v>298</v>
      </c>
      <c r="BL20" s="335" t="n">
        <v>237</v>
      </c>
      <c r="BM20" s="305" t="n">
        <v>2000</v>
      </c>
      <c r="BN20" s="402" t="n">
        <v>2.6794436222125</v>
      </c>
      <c r="BO20" s="391" t="n">
        <v>8.81171997544841</v>
      </c>
      <c r="BP20" s="391" t="n">
        <v>-1.37558847169595</v>
      </c>
      <c r="BQ20" s="391" t="n">
        <v>-19.9087067822225</v>
      </c>
      <c r="BR20" s="111"/>
      <c r="BS20" s="111"/>
      <c r="BT20" s="111"/>
      <c r="BU20" s="111"/>
      <c r="BV20" s="111"/>
      <c r="BW20" s="111"/>
      <c r="BX20" s="111"/>
      <c r="BY20" s="305" t="n">
        <v>2000</v>
      </c>
      <c r="BZ20" s="402" t="n">
        <v>0.579710144927546</v>
      </c>
      <c r="CA20" s="391" t="n">
        <v>5.15970515970514</v>
      </c>
      <c r="CB20" s="391" t="n">
        <v>-12.8378378378378</v>
      </c>
      <c r="CC20" s="391" t="n">
        <v>-8.33333333333333</v>
      </c>
      <c r="CD20" s="305" t="n">
        <v>2000</v>
      </c>
      <c r="CE20" s="402" t="n">
        <v>3.30688516882456</v>
      </c>
      <c r="CF20" s="391" t="n">
        <v>14.3688284518828</v>
      </c>
      <c r="CG20" s="391" t="n">
        <v>-14.2787695203934</v>
      </c>
      <c r="CH20" s="391" t="n">
        <v>-26.2852732813551</v>
      </c>
      <c r="CI20" s="111"/>
      <c r="CJ20" s="111"/>
      <c r="CK20" s="111"/>
      <c r="CL20" s="111"/>
      <c r="CM20" s="111"/>
      <c r="CN20" s="111"/>
      <c r="CO20" s="111"/>
      <c r="CP20" s="111"/>
      <c r="CQ20" s="111"/>
      <c r="CR20" s="111"/>
      <c r="CS20" s="403"/>
      <c r="CT20" s="111"/>
      <c r="CU20" s="111"/>
      <c r="CV20" s="111"/>
      <c r="CW20" s="111"/>
      <c r="CX20" s="111"/>
      <c r="CY20" s="111"/>
      <c r="CZ20" s="111"/>
      <c r="DA20" s="111"/>
      <c r="DB20" s="111"/>
      <c r="DC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111"/>
      <c r="FB20" s="111"/>
      <c r="FC20" s="125"/>
      <c r="FD20" s="125"/>
      <c r="FE20" s="125"/>
      <c r="FF20" s="125"/>
      <c r="FG20" s="125"/>
      <c r="FH20" s="111"/>
      <c r="FI20" s="111"/>
      <c r="FJ20" s="111"/>
      <c r="FK20" s="111"/>
      <c r="FL20" s="111"/>
      <c r="FM20" s="111"/>
      <c r="FN20" s="111"/>
      <c r="GC20" s="158" t="s">
        <v>152</v>
      </c>
      <c r="GD20" s="378"/>
      <c r="GE20" s="398"/>
      <c r="GJ20" s="376" t="s">
        <v>152</v>
      </c>
      <c r="GK20" s="397"/>
      <c r="GL20" s="397"/>
      <c r="GM20" s="125"/>
      <c r="GN20" s="125"/>
      <c r="GO20" s="125"/>
      <c r="GP20" s="344"/>
      <c r="GQ20" s="305" t="n">
        <v>2000</v>
      </c>
      <c r="GR20" s="210" t="n">
        <f aca="false">SUM(GS20:GX20)</f>
        <v>15768</v>
      </c>
      <c r="GS20" s="335" t="n">
        <v>158</v>
      </c>
      <c r="GT20" s="335" t="n">
        <v>1866</v>
      </c>
      <c r="GU20" s="335" t="n">
        <v>1494</v>
      </c>
      <c r="GV20" s="335" t="n">
        <v>455</v>
      </c>
      <c r="GW20" s="335" t="n">
        <v>10500</v>
      </c>
      <c r="GX20" s="335" t="n">
        <v>1295</v>
      </c>
      <c r="GY20" s="111"/>
      <c r="GZ20" s="111"/>
      <c r="HA20" s="111"/>
      <c r="HB20" s="111"/>
      <c r="HC20" s="111"/>
      <c r="HD20" s="111"/>
      <c r="HE20" s="111"/>
      <c r="HF20" s="111"/>
      <c r="HG20" s="111"/>
      <c r="HH20" s="111"/>
      <c r="HI20" s="111"/>
      <c r="HJ20" s="111"/>
      <c r="HK20" s="111"/>
      <c r="HL20" s="111"/>
      <c r="HM20" s="305" t="n">
        <v>2001</v>
      </c>
      <c r="HN20" s="389" t="n">
        <f aca="false">HN8/HN7*100-100</f>
        <v>-1.32290502793296</v>
      </c>
      <c r="HO20" s="389" t="n">
        <f aca="false">HO8/HO7*100-100</f>
        <v>11.1940630138204</v>
      </c>
      <c r="HP20" s="389" t="n">
        <f aca="false">HP8/HP7*100-100</f>
        <v>-4.80855566957415</v>
      </c>
      <c r="HQ20" s="156"/>
      <c r="HR20" s="156"/>
      <c r="HS20" s="389" t="n">
        <f aca="false">HS8/HS7*100-100</f>
        <v>0.900189817816582</v>
      </c>
      <c r="HT20" s="205"/>
      <c r="HU20" s="256"/>
      <c r="HV20" s="256"/>
      <c r="HW20" s="256"/>
      <c r="HX20" s="256"/>
      <c r="HY20" s="256"/>
      <c r="HZ20" s="256"/>
      <c r="IA20" s="351" t="s">
        <v>162</v>
      </c>
      <c r="IB20" s="256" t="n">
        <v>20707</v>
      </c>
      <c r="IC20" s="256" t="n">
        <v>25194</v>
      </c>
      <c r="ID20" s="256" t="n">
        <v>18258</v>
      </c>
      <c r="IE20" s="256" t="n">
        <v>19330</v>
      </c>
      <c r="IF20" s="256" t="n">
        <v>15372</v>
      </c>
      <c r="IG20" s="256" t="n">
        <v>13414</v>
      </c>
      <c r="IH20" s="305" t="n">
        <v>2000</v>
      </c>
      <c r="II20" s="404" t="n">
        <v>100</v>
      </c>
      <c r="IJ20" s="385" t="n">
        <f aca="false">IJ9/II9*100</f>
        <v>7.64372268024124</v>
      </c>
      <c r="IK20" s="364" t="n">
        <f aca="false">IK9/II9*100</f>
        <v>82.941404304764</v>
      </c>
      <c r="IL20" s="364" t="n">
        <f aca="false">IL9/II9*100</f>
        <v>9.41487301499474</v>
      </c>
      <c r="IM20" s="158" t="s">
        <v>152</v>
      </c>
      <c r="IN20" s="158"/>
    </row>
    <row r="21" s="285" customFormat="true" ht="12.75" hidden="false" customHeight="false" outlineLevel="0" collapsed="false">
      <c r="A21" s="305" t="n">
        <v>2002</v>
      </c>
      <c r="B21" s="355" t="n">
        <v>100</v>
      </c>
      <c r="C21" s="384" t="n">
        <f aca="false">C10/B10*100</f>
        <v>77.2700781655136</v>
      </c>
      <c r="D21" s="384" t="n">
        <f aca="false">D10/B10*100</f>
        <v>16.176786915887</v>
      </c>
      <c r="E21" s="384" t="n">
        <f aca="false">E10/B10*100</f>
        <v>6.55313491859932</v>
      </c>
      <c r="F21" s="345" t="n">
        <v>2001</v>
      </c>
      <c r="G21" s="400" t="n">
        <f aca="false">G9/G8*100-100</f>
        <v>0.065027785909038</v>
      </c>
      <c r="H21" s="401" t="n">
        <f aca="false">H9/H8*100-100</f>
        <v>1.49857570049257</v>
      </c>
      <c r="I21" s="401" t="n">
        <f aca="false">I9/I8*100-100</f>
        <v>-2.87628193728141</v>
      </c>
      <c r="J21" s="401" t="n">
        <f aca="false">J9/J8*100-100</f>
        <v>-14.2389632325588</v>
      </c>
      <c r="K21" s="181" t="s">
        <v>685</v>
      </c>
      <c r="L21" s="145"/>
      <c r="M21" s="386"/>
      <c r="N21" s="386"/>
      <c r="O21" s="386"/>
      <c r="P21" s="386"/>
      <c r="Q21" s="386"/>
      <c r="R21" s="181" t="s">
        <v>685</v>
      </c>
      <c r="S21" s="125"/>
      <c r="T21" s="125"/>
      <c r="U21" s="125"/>
      <c r="V21" s="125"/>
      <c r="W21" s="125"/>
      <c r="X21" s="125"/>
      <c r="Y21" s="313" t="s">
        <v>686</v>
      </c>
      <c r="Z21" s="201" t="n">
        <f aca="false">Z22+Z23</f>
        <v>16504.99</v>
      </c>
      <c r="AA21" s="201" t="n">
        <f aca="false">AA22+AA23</f>
        <v>16504.99</v>
      </c>
      <c r="AB21" s="201" t="n">
        <f aca="false">AB22+AB23</f>
        <v>16504.99</v>
      </c>
      <c r="AC21" s="201" t="n">
        <f aca="false">AC22+AC23</f>
        <v>16504.99</v>
      </c>
      <c r="AD21" s="201" t="n">
        <f aca="false">AD22+AD23</f>
        <v>16504.99</v>
      </c>
      <c r="AE21" s="367" t="s">
        <v>146</v>
      </c>
      <c r="AF21" s="155"/>
      <c r="AG21" s="155"/>
      <c r="AH21" s="319"/>
      <c r="AI21" s="155"/>
      <c r="AJ21" s="155"/>
      <c r="AK21" s="155"/>
      <c r="AL21" s="155"/>
      <c r="AM21" s="305" t="n">
        <v>2002</v>
      </c>
      <c r="AN21" s="388" t="n">
        <f aca="false">AN9/AN8*100-100</f>
        <v>-1.82919943445916</v>
      </c>
      <c r="AO21" s="389" t="n">
        <f aca="false">AO9/AO8*100-100</f>
        <v>-1.68499564459931</v>
      </c>
      <c r="AP21" s="389" t="n">
        <f aca="false">AP9/AP8*100-100</f>
        <v>-34.7668393782383</v>
      </c>
      <c r="AQ21" s="305" t="n">
        <v>2002</v>
      </c>
      <c r="AR21" s="390" t="n">
        <f aca="false">AR9/AR8*100-100</f>
        <v>8.63357691780946</v>
      </c>
      <c r="AS21" s="391" t="n">
        <f aca="false">AS9/AS8*100-100</f>
        <v>8.74541249752812</v>
      </c>
      <c r="AT21" s="391" t="n">
        <f aca="false">AT9/AT8*100-100</f>
        <v>-11.1842660046854</v>
      </c>
      <c r="AU21" s="392" t="n">
        <v>2002</v>
      </c>
      <c r="AV21" s="388" t="n">
        <f aca="false">AV9/AV8*100-100</f>
        <v>6.64645214319613</v>
      </c>
      <c r="AW21" s="389" t="n">
        <f aca="false">AW9/AW8*100-100</f>
        <v>6.91305703324321</v>
      </c>
      <c r="AX21" s="389" t="n">
        <f aca="false">AX9/AX8*100-100</f>
        <v>-42.0626895854398</v>
      </c>
      <c r="AY21" s="111"/>
      <c r="AZ21" s="111"/>
      <c r="BA21" s="111"/>
      <c r="BB21" s="111"/>
      <c r="BC21" s="111"/>
      <c r="BD21" s="111"/>
      <c r="BE21" s="111"/>
      <c r="BF21" s="111"/>
      <c r="BG21" s="111"/>
      <c r="BH21" s="111"/>
      <c r="BI21" s="111"/>
      <c r="BJ21" s="111"/>
      <c r="BK21" s="111"/>
      <c r="BL21" s="405"/>
      <c r="BM21" s="305" t="n">
        <v>2001</v>
      </c>
      <c r="BN21" s="402" t="n">
        <f aca="false">BN9/BN8*100-100</f>
        <v>-2.6931812914291</v>
      </c>
      <c r="BO21" s="391" t="n">
        <f aca="false">BO9/BO8*100-100</f>
        <v>2.39265750290856</v>
      </c>
      <c r="BP21" s="391" t="n">
        <f aca="false">BP9/BP8*100-100</f>
        <v>-9.60683183532809</v>
      </c>
      <c r="BQ21" s="391" t="n">
        <f aca="false">BQ9/BQ8*100-100</f>
        <v>-6.95471349353049</v>
      </c>
      <c r="BR21" s="111"/>
      <c r="BS21" s="111"/>
      <c r="BT21" s="111"/>
      <c r="BU21" s="111"/>
      <c r="BV21" s="111"/>
      <c r="BW21" s="111"/>
      <c r="BX21" s="111"/>
      <c r="BY21" s="305" t="n">
        <v>2001</v>
      </c>
      <c r="BZ21" s="402" t="n">
        <f aca="false">BZ9/BZ8*100-100</f>
        <v>6.34005763688759</v>
      </c>
      <c r="CA21" s="391" t="n">
        <f aca="false">CA9/CA8*100-100</f>
        <v>1.63551401869159</v>
      </c>
      <c r="CB21" s="391" t="n">
        <f aca="false">CB9/CB8*100-100</f>
        <v>8.52713178294573</v>
      </c>
      <c r="CC21" s="391" t="n">
        <f aca="false">CC9/CC8*100-100</f>
        <v>52.4475524475524</v>
      </c>
      <c r="CD21" s="305" t="n">
        <v>2001</v>
      </c>
      <c r="CE21" s="402" t="n">
        <f aca="false">CE9/CE8*100-100</f>
        <v>3.36985733645561</v>
      </c>
      <c r="CF21" s="391" t="n">
        <f aca="false">CF9/CF8*100-100</f>
        <v>4.10941990147855</v>
      </c>
      <c r="CG21" s="391" t="n">
        <f aca="false">CG9/CG8*100-100</f>
        <v>-1.66969803093122</v>
      </c>
      <c r="CH21" s="391" t="n">
        <f aca="false">CH9/CH8*100-100</f>
        <v>41.5398244342434</v>
      </c>
      <c r="CI21" s="111"/>
      <c r="CJ21" s="125"/>
      <c r="CK21" s="125"/>
      <c r="CL21" s="125"/>
      <c r="CM21" s="125"/>
      <c r="CN21" s="125"/>
      <c r="CO21" s="125"/>
      <c r="CP21" s="111"/>
      <c r="CQ21" s="125"/>
      <c r="CR21" s="125"/>
      <c r="CS21" s="125"/>
      <c r="CT21" s="125"/>
      <c r="CU21" s="125"/>
      <c r="CV21" s="125"/>
      <c r="CW21" s="111"/>
      <c r="CX21" s="111"/>
      <c r="CY21" s="111"/>
      <c r="CZ21" s="111"/>
      <c r="DA21" s="111"/>
      <c r="DB21" s="111"/>
      <c r="DC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111"/>
      <c r="ET21" s="111"/>
      <c r="EU21" s="111"/>
      <c r="EV21" s="111"/>
      <c r="EW21" s="111"/>
      <c r="EX21" s="111"/>
      <c r="EY21" s="111"/>
      <c r="EZ21" s="111"/>
      <c r="FA21" s="111"/>
      <c r="FB21" s="111"/>
      <c r="FC21" s="111"/>
      <c r="FD21" s="111"/>
      <c r="FE21" s="111"/>
      <c r="FF21" s="111"/>
      <c r="FG21" s="111"/>
      <c r="FO21" s="111"/>
      <c r="FP21" s="111"/>
      <c r="FQ21" s="111"/>
      <c r="FR21" s="111"/>
      <c r="FS21" s="111"/>
      <c r="FT21" s="111"/>
      <c r="FU21" s="111"/>
      <c r="FV21" s="111"/>
      <c r="FW21" s="111"/>
      <c r="FX21" s="111"/>
      <c r="FY21" s="111"/>
      <c r="FZ21" s="111"/>
      <c r="GA21" s="111"/>
      <c r="GB21" s="111"/>
      <c r="GC21" s="305" t="n">
        <v>2000</v>
      </c>
      <c r="GD21" s="355" t="n">
        <v>-9.09090909090909</v>
      </c>
      <c r="GE21" s="125"/>
      <c r="GF21" s="125"/>
      <c r="GG21" s="125"/>
      <c r="GH21" s="406" t="n">
        <v>-8.77563329312424</v>
      </c>
      <c r="GI21" s="406" t="n">
        <v>-12.962962962963</v>
      </c>
      <c r="GJ21" s="305" t="n">
        <v>2000</v>
      </c>
      <c r="GK21" s="355" t="n">
        <v>-4.05181918412349</v>
      </c>
      <c r="GL21" s="344"/>
      <c r="GM21" s="344"/>
      <c r="GN21" s="344"/>
      <c r="GO21" s="407" t="n">
        <v>-3.98500416550959</v>
      </c>
      <c r="GP21" s="407" t="n">
        <v>-12.962962962963</v>
      </c>
      <c r="GQ21" s="305" t="n">
        <v>2001</v>
      </c>
      <c r="GR21" s="210" t="n">
        <f aca="false">SUM(GS21:GX21)</f>
        <v>15432</v>
      </c>
      <c r="GS21" s="335" t="n">
        <v>203</v>
      </c>
      <c r="GT21" s="335" t="n">
        <v>2113</v>
      </c>
      <c r="GU21" s="335" t="n">
        <v>1391</v>
      </c>
      <c r="GV21" s="335" t="n">
        <v>175</v>
      </c>
      <c r="GW21" s="335" t="n">
        <v>10290</v>
      </c>
      <c r="GX21" s="335" t="n">
        <v>1260</v>
      </c>
      <c r="GY21" s="111"/>
      <c r="GZ21" s="111"/>
      <c r="HA21" s="111"/>
      <c r="HB21" s="111"/>
      <c r="HC21" s="111"/>
      <c r="HD21" s="111"/>
      <c r="HE21" s="111"/>
      <c r="HF21" s="111"/>
      <c r="HG21" s="111"/>
      <c r="HH21" s="111"/>
      <c r="HI21" s="111"/>
      <c r="HJ21" s="111"/>
      <c r="HK21" s="111"/>
      <c r="HL21" s="111"/>
      <c r="HM21" s="305" t="n">
        <v>2002</v>
      </c>
      <c r="HN21" s="389" t="n">
        <f aca="false">HN9/HN8*100-100</f>
        <v>-51.2568504008334</v>
      </c>
      <c r="HO21" s="389" t="n">
        <f aca="false">HO9/HO8*100-100</f>
        <v>28.3070897610103</v>
      </c>
      <c r="HP21" s="389" t="n">
        <f aca="false">HP9/HP8*100-100</f>
        <v>19.9767555458236</v>
      </c>
      <c r="HQ21" s="156"/>
      <c r="HR21" s="156"/>
      <c r="HS21" s="389" t="n">
        <f aca="false">HS9/HS8*100-100</f>
        <v>55.8520583700685</v>
      </c>
      <c r="HT21" s="205"/>
      <c r="HU21" s="205"/>
      <c r="HV21" s="205"/>
      <c r="HW21" s="205"/>
      <c r="HX21" s="205"/>
      <c r="HY21" s="205"/>
      <c r="HZ21" s="205"/>
      <c r="IA21" s="205"/>
      <c r="IB21" s="125"/>
      <c r="IC21" s="125"/>
      <c r="ID21" s="125"/>
      <c r="IE21" s="125"/>
      <c r="IF21" s="125"/>
      <c r="IG21" s="125"/>
      <c r="IH21" s="305" t="n">
        <v>2001</v>
      </c>
      <c r="II21" s="404" t="n">
        <v>100</v>
      </c>
      <c r="IJ21" s="385" t="n">
        <f aca="false">IJ10/II10*100</f>
        <v>6.77455970612814</v>
      </c>
      <c r="IK21" s="364" t="n">
        <f aca="false">IK10/II10*100</f>
        <v>83.5883559531843</v>
      </c>
      <c r="IL21" s="364" t="n">
        <f aca="false">IL10/II10*100</f>
        <v>9.63708434068758</v>
      </c>
      <c r="IM21" s="305" t="n">
        <v>2000</v>
      </c>
      <c r="IN21" s="408" t="n">
        <v>-3.30043231014767</v>
      </c>
      <c r="IO21" s="409" t="n">
        <v>0.244565217391312</v>
      </c>
      <c r="IP21" s="409" t="n">
        <v>-6.76501860712388</v>
      </c>
      <c r="IQ21" s="409" t="n">
        <v>15.1429380130201</v>
      </c>
    </row>
    <row r="22" s="285" customFormat="true" ht="17.25" hidden="false" customHeight="false" outlineLevel="0" collapsed="false">
      <c r="A22" s="305" t="n">
        <v>2003</v>
      </c>
      <c r="B22" s="355" t="n">
        <v>100</v>
      </c>
      <c r="C22" s="384" t="n">
        <f aca="false">C11/B11*100</f>
        <v>78.1022470721773</v>
      </c>
      <c r="D22" s="384" t="n">
        <f aca="false">D11/B11*100</f>
        <v>15.3137431743819</v>
      </c>
      <c r="E22" s="384" t="n">
        <f aca="false">E11/B11*100</f>
        <v>6.58400975344081</v>
      </c>
      <c r="F22" s="345" t="n">
        <v>2002</v>
      </c>
      <c r="G22" s="400" t="n">
        <f aca="false">G10/G9*100-100</f>
        <v>10.2644597117084</v>
      </c>
      <c r="H22" s="401" t="n">
        <f aca="false">H10/H9*100-100</f>
        <v>11.5982488069868</v>
      </c>
      <c r="I22" s="401" t="n">
        <f aca="false">I10/I9*100-100</f>
        <v>5.18878404277396</v>
      </c>
      <c r="J22" s="401" t="n">
        <f aca="false">J10/J9*100-100</f>
        <v>-0.166470302049817</v>
      </c>
      <c r="K22" s="150" t="s">
        <v>687</v>
      </c>
      <c r="L22" s="304" t="n">
        <f aca="false">SUM(L23:L30)</f>
        <v>2989927</v>
      </c>
      <c r="M22" s="304" t="n">
        <f aca="false">M23++M24+M25+M26+M27+M28+M29+M30</f>
        <v>5580590</v>
      </c>
      <c r="N22" s="304" t="n">
        <f aca="false">N23++N24+N25+N26+N27+N28+N29+N30</f>
        <v>5836038</v>
      </c>
      <c r="O22" s="304" t="n">
        <f aca="false">O23++O24+O25+O26+O27+O28+O29+O30</f>
        <v>7005102</v>
      </c>
      <c r="P22" s="304" t="n">
        <f aca="false">P23++P24+P25+P26+P27+P28+P29+P30</f>
        <v>10646362</v>
      </c>
      <c r="Q22" s="304" t="n">
        <f aca="false">Q23++Q24+Q25+Q26+Q27+Q28+Q29+Q30</f>
        <v>11693368</v>
      </c>
      <c r="R22" s="150" t="s">
        <v>687</v>
      </c>
      <c r="S22" s="304" t="n">
        <f aca="false">S23+S24+S25+S26+S27+S28+S29+S30</f>
        <v>2850173</v>
      </c>
      <c r="T22" s="304" t="n">
        <f aca="false">T23+T24+T25+T26+T27+T28+T29+T30</f>
        <v>3673949</v>
      </c>
      <c r="U22" s="304" t="n">
        <f aca="false">U23+U24+U25+U26+U27+U28+U29+U30</f>
        <v>3457946</v>
      </c>
      <c r="V22" s="304" t="n">
        <f aca="false">V23+V24+V25+V26+V27+V28+V29+V30</f>
        <v>3763819</v>
      </c>
      <c r="W22" s="304" t="n">
        <f aca="false">W23+W24+W25+W26+W27+W28+W29+W30</f>
        <v>4134592</v>
      </c>
      <c r="X22" s="304" t="n">
        <f aca="false">X23+X24+X25+X26+X27+X28+X29+X30</f>
        <v>4193292</v>
      </c>
      <c r="Y22" s="313" t="s">
        <v>688</v>
      </c>
      <c r="Z22" s="364" t="n">
        <v>14474.69</v>
      </c>
      <c r="AA22" s="364" t="n">
        <v>14474.69</v>
      </c>
      <c r="AB22" s="364" t="n">
        <v>14474.69</v>
      </c>
      <c r="AC22" s="364" t="n">
        <v>14474.69</v>
      </c>
      <c r="AD22" s="364" t="n">
        <v>14474.69</v>
      </c>
      <c r="AE22" s="158" t="s">
        <v>152</v>
      </c>
      <c r="AM22" s="305" t="n">
        <v>2003</v>
      </c>
      <c r="AN22" s="388" t="n">
        <f aca="false">AN10/AN9*100-100</f>
        <v>-1.88605885479095</v>
      </c>
      <c r="AO22" s="389" t="n">
        <f aca="false">AO10/AO9*100-100</f>
        <v>-2.147649767884</v>
      </c>
      <c r="AP22" s="389" t="n">
        <f aca="false">AP10/AP9*100-100</f>
        <v>88.1652104845115</v>
      </c>
      <c r="AQ22" s="305" t="n">
        <v>2003</v>
      </c>
      <c r="AR22" s="390" t="n">
        <f aca="false">AR10/AR9*100-100</f>
        <v>4.24510460068126</v>
      </c>
      <c r="AS22" s="391" t="n">
        <f aca="false">AS10/AS9*100-100</f>
        <v>4.20035954926965</v>
      </c>
      <c r="AT22" s="391" t="n">
        <f aca="false">AT10/AT9*100-100</f>
        <v>11.0609594077335</v>
      </c>
      <c r="AU22" s="392" t="n">
        <v>2003</v>
      </c>
      <c r="AV22" s="388" t="n">
        <f aca="false">AV10/AV9*100-100</f>
        <v>2.27898057467402</v>
      </c>
      <c r="AW22" s="389" t="n">
        <f aca="false">AW10/AW9*100-100</f>
        <v>1.96250076927544</v>
      </c>
      <c r="AX22" s="389" t="n">
        <f aca="false">AX10/AX9*100-100</f>
        <v>108.97808803568</v>
      </c>
      <c r="AY22" s="274" t="s">
        <v>689</v>
      </c>
      <c r="AZ22" s="274"/>
      <c r="BA22" s="274"/>
      <c r="BB22" s="274"/>
      <c r="BC22" s="274"/>
      <c r="BD22" s="274"/>
      <c r="BE22" s="274"/>
      <c r="BM22" s="305" t="n">
        <v>2002</v>
      </c>
      <c r="BN22" s="402" t="n">
        <f aca="false">BN10/BN9*100-100</f>
        <v>-1.68499564459931</v>
      </c>
      <c r="BO22" s="391" t="n">
        <f aca="false">BO10/BO9*100-100</f>
        <v>-6.40654350412603</v>
      </c>
      <c r="BP22" s="391" t="n">
        <f aca="false">BP10/BP9*100-100</f>
        <v>7.03885214546531</v>
      </c>
      <c r="BQ22" s="391" t="n">
        <f aca="false">BQ10/BQ9*100-100</f>
        <v>-6.67163314295173</v>
      </c>
      <c r="BY22" s="305" t="n">
        <v>2002</v>
      </c>
      <c r="BZ22" s="402" t="n">
        <f aca="false">BZ10/BZ9*100-100</f>
        <v>8.71579191375895</v>
      </c>
      <c r="CA22" s="391" t="n">
        <f aca="false">CA10/CA9*100-100</f>
        <v>12.0401527141989</v>
      </c>
      <c r="CB22" s="391" t="n">
        <f aca="false">CB10/CB9*100-100</f>
        <v>6.61899633598257</v>
      </c>
      <c r="CC22" s="391" t="n">
        <f aca="false">CC10/CC9*100-100</f>
        <v>1.96708639313248</v>
      </c>
      <c r="CD22" s="305" t="n">
        <v>2002</v>
      </c>
      <c r="CE22" s="402" t="n">
        <f aca="false">CE10/CE9*100-100</f>
        <v>6.91305703324321</v>
      </c>
      <c r="CF22" s="391" t="n">
        <f aca="false">CF10/CF9*100-100</f>
        <v>4.74665223575219</v>
      </c>
      <c r="CG22" s="391" t="n">
        <f aca="false">CG10/CG9*100-100</f>
        <v>14.0140853161154</v>
      </c>
      <c r="CH22" s="391" t="n">
        <f aca="false">CH10/CH9*100-100</f>
        <v>-4.92935040303462</v>
      </c>
      <c r="CP22" s="274" t="s">
        <v>690</v>
      </c>
      <c r="CQ22" s="274"/>
      <c r="CR22" s="274"/>
      <c r="CS22" s="274"/>
      <c r="CT22" s="274"/>
      <c r="CU22" s="274"/>
      <c r="CV22" s="274"/>
      <c r="CW22" s="274" t="s">
        <v>691</v>
      </c>
      <c r="CX22" s="274"/>
      <c r="CY22" s="274"/>
      <c r="CZ22" s="274"/>
      <c r="DA22" s="274"/>
      <c r="DB22" s="274"/>
      <c r="DC22" s="274"/>
      <c r="DD22" s="272" t="s">
        <v>692</v>
      </c>
      <c r="DE22" s="272"/>
      <c r="DF22" s="272"/>
      <c r="DG22" s="272"/>
      <c r="DH22" s="272"/>
      <c r="DI22" s="272"/>
      <c r="DJ22" s="272"/>
      <c r="DK22" s="272" t="s">
        <v>693</v>
      </c>
      <c r="DL22" s="272"/>
      <c r="DM22" s="272"/>
      <c r="DN22" s="272"/>
      <c r="DO22" s="272"/>
      <c r="DP22" s="272"/>
      <c r="DQ22" s="272"/>
      <c r="DR22" s="273" t="s">
        <v>694</v>
      </c>
      <c r="DS22" s="273"/>
      <c r="DT22" s="273"/>
      <c r="DU22" s="273"/>
      <c r="DV22" s="273"/>
      <c r="DW22" s="273"/>
      <c r="DX22" s="273"/>
      <c r="DY22" s="272" t="s">
        <v>695</v>
      </c>
      <c r="DZ22" s="272"/>
      <c r="EA22" s="272"/>
      <c r="EB22" s="272"/>
      <c r="EC22" s="272"/>
      <c r="ED22" s="272"/>
      <c r="EE22" s="272"/>
      <c r="EF22" s="274" t="s">
        <v>696</v>
      </c>
      <c r="EG22" s="274"/>
      <c r="EH22" s="274"/>
      <c r="EI22" s="274"/>
      <c r="EJ22" s="274"/>
      <c r="EK22" s="274"/>
      <c r="EL22" s="274"/>
      <c r="EM22" s="274" t="s">
        <v>697</v>
      </c>
      <c r="EN22" s="274"/>
      <c r="EO22" s="274"/>
      <c r="EP22" s="274"/>
      <c r="EQ22" s="274"/>
      <c r="ER22" s="274"/>
      <c r="ES22" s="274"/>
      <c r="ET22" s="274" t="s">
        <v>698</v>
      </c>
      <c r="EU22" s="274"/>
      <c r="EV22" s="274"/>
      <c r="EW22" s="274"/>
      <c r="EX22" s="274"/>
      <c r="EY22" s="274"/>
      <c r="EZ22" s="274"/>
      <c r="FA22" s="275" t="s">
        <v>699</v>
      </c>
      <c r="FB22" s="275"/>
      <c r="FC22" s="275"/>
      <c r="FD22" s="275"/>
      <c r="FE22" s="275"/>
      <c r="FF22" s="275"/>
      <c r="FG22" s="275"/>
      <c r="FH22" s="275" t="s">
        <v>700</v>
      </c>
      <c r="FI22" s="275"/>
      <c r="FJ22" s="275"/>
      <c r="FK22" s="275"/>
      <c r="FL22" s="275"/>
      <c r="FM22" s="275"/>
      <c r="FN22" s="275"/>
      <c r="FO22" s="275" t="s">
        <v>701</v>
      </c>
      <c r="FP22" s="275"/>
      <c r="FQ22" s="275"/>
      <c r="FR22" s="275"/>
      <c r="FS22" s="275"/>
      <c r="FT22" s="275"/>
      <c r="FU22" s="275"/>
      <c r="FV22" s="275" t="s">
        <v>702</v>
      </c>
      <c r="FW22" s="275"/>
      <c r="FX22" s="275"/>
      <c r="FY22" s="275"/>
      <c r="FZ22" s="275"/>
      <c r="GA22" s="275"/>
      <c r="GB22" s="275"/>
      <c r="GC22" s="305" t="n">
        <v>2001</v>
      </c>
      <c r="GD22" s="355" t="n">
        <f aca="false">GD10/GD9*100-100</f>
        <v>-2.30061349693251</v>
      </c>
      <c r="GE22" s="125"/>
      <c r="GF22" s="125"/>
      <c r="GG22" s="125"/>
      <c r="GH22" s="406" t="n">
        <f aca="false">GH10/GH9*100-100</f>
        <v>-2.31404958677686</v>
      </c>
      <c r="GI22" s="406" t="n">
        <f aca="false">GI10/GI9*100-100</f>
        <v>-2.12765957446808</v>
      </c>
      <c r="GJ22" s="305" t="n">
        <v>2001</v>
      </c>
      <c r="GK22" s="355" t="n">
        <f aca="false">GK10/GK9%-100</f>
        <v>-3.41281241022695</v>
      </c>
      <c r="GL22" s="344"/>
      <c r="GM22" s="344"/>
      <c r="GN22" s="344"/>
      <c r="GO22" s="407" t="n">
        <f aca="false">GO10/GO9%-100</f>
        <v>-3.42154736080984</v>
      </c>
      <c r="GP22" s="407" t="n">
        <f aca="false">GP10/GP9%-100</f>
        <v>-2.12765957446808</v>
      </c>
      <c r="GQ22" s="305" t="n">
        <v>2002</v>
      </c>
      <c r="GR22" s="210" t="n">
        <f aca="false">SUM(GS22:GX22)</f>
        <v>20222</v>
      </c>
      <c r="GS22" s="335" t="n">
        <v>827</v>
      </c>
      <c r="GT22" s="335" t="n">
        <v>4400</v>
      </c>
      <c r="GU22" s="335" t="n">
        <v>1174</v>
      </c>
      <c r="GV22" s="335" t="n">
        <v>253</v>
      </c>
      <c r="GW22" s="335" t="n">
        <v>12648</v>
      </c>
      <c r="GX22" s="335" t="n">
        <v>920</v>
      </c>
      <c r="GY22" s="275" t="s">
        <v>703</v>
      </c>
      <c r="GZ22" s="275"/>
      <c r="HA22" s="275"/>
      <c r="HB22" s="275"/>
      <c r="HC22" s="275"/>
      <c r="HD22" s="275"/>
      <c r="HE22" s="275"/>
      <c r="HF22" s="275" t="s">
        <v>704</v>
      </c>
      <c r="HG22" s="275"/>
      <c r="HH22" s="275"/>
      <c r="HI22" s="275"/>
      <c r="HJ22" s="275"/>
      <c r="HK22" s="275"/>
      <c r="HL22" s="275"/>
      <c r="HM22" s="305" t="n">
        <v>2003</v>
      </c>
      <c r="HN22" s="389" t="n">
        <f aca="false">HN10/HN9*100-100</f>
        <v>1.48671250696897</v>
      </c>
      <c r="HO22" s="389" t="n">
        <f aca="false">HO10/HO9*100-100</f>
        <v>18.0781809686965</v>
      </c>
      <c r="HP22" s="389" t="n">
        <f aca="false">HP10/HP9*100-100</f>
        <v>12.8206208145559</v>
      </c>
      <c r="HQ22" s="389"/>
      <c r="HR22" s="389"/>
      <c r="HS22" s="389" t="n">
        <f aca="false">HS10/HS9*100-100</f>
        <v>-14.5497828683661</v>
      </c>
      <c r="HT22" s="410" t="s">
        <v>705</v>
      </c>
      <c r="HU22" s="410"/>
      <c r="HV22" s="410"/>
      <c r="HW22" s="410"/>
      <c r="HX22" s="410"/>
      <c r="HY22" s="410"/>
      <c r="HZ22" s="410"/>
      <c r="IA22" s="205"/>
      <c r="IB22" s="111"/>
      <c r="IC22" s="111"/>
      <c r="ID22" s="111"/>
      <c r="IE22" s="111"/>
      <c r="IF22" s="111"/>
      <c r="IG22" s="111"/>
      <c r="IH22" s="305" t="n">
        <v>2002</v>
      </c>
      <c r="II22" s="404" t="n">
        <v>100</v>
      </c>
      <c r="IJ22" s="385" t="n">
        <f aca="false">IJ11/II11*100</f>
        <v>6.75379160230305</v>
      </c>
      <c r="IK22" s="364" t="n">
        <f aca="false">IK11/II11*100</f>
        <v>81.9135304030333</v>
      </c>
      <c r="IL22" s="364" t="n">
        <f aca="false">IL11/II11*100</f>
        <v>11.3326779946637</v>
      </c>
      <c r="IM22" s="305" t="n">
        <v>2001</v>
      </c>
      <c r="IN22" s="408" t="n">
        <f aca="false">IN10/IN9*100-100</f>
        <v>14.211546781611</v>
      </c>
      <c r="IO22" s="409" t="n">
        <f aca="false">IO10/IO9*100-100</f>
        <v>10.4798048251559</v>
      </c>
      <c r="IP22" s="409" t="n">
        <f aca="false">IP10/IP9*100-100</f>
        <v>13.2066999287242</v>
      </c>
      <c r="IQ22" s="409" t="n">
        <f aca="false">IQ10/IQ9*100-100</f>
        <v>21.5795757831156</v>
      </c>
    </row>
    <row r="23" s="285" customFormat="true" ht="17.25" hidden="false" customHeight="false" outlineLevel="0" collapsed="false">
      <c r="A23" s="305" t="n">
        <v>2004</v>
      </c>
      <c r="B23" s="355" t="n">
        <v>100</v>
      </c>
      <c r="C23" s="384" t="n">
        <f aca="false">C12/B12*100</f>
        <v>79.9071452353607</v>
      </c>
      <c r="D23" s="384" t="n">
        <f aca="false">D12/B12*100</f>
        <v>13.9927824568364</v>
      </c>
      <c r="E23" s="384" t="n">
        <f aca="false">E12/B12*100</f>
        <v>6.1000723078029</v>
      </c>
      <c r="F23" s="345" t="n">
        <v>2003</v>
      </c>
      <c r="G23" s="400" t="n">
        <f aca="false">G11/G10*100-100</f>
        <v>3.29088822934354</v>
      </c>
      <c r="H23" s="401" t="n">
        <f aca="false">H11/H10*100-100</f>
        <v>3.10614299489316</v>
      </c>
      <c r="I23" s="401" t="n">
        <f aca="false">I11/I10*100-100</f>
        <v>4.07730800653594</v>
      </c>
      <c r="J23" s="401" t="n">
        <f aca="false">J11/J10*100-100</f>
        <v>4.80339602036204</v>
      </c>
      <c r="K23" s="150" t="s">
        <v>706</v>
      </c>
      <c r="L23" s="145" t="n">
        <v>2482528</v>
      </c>
      <c r="M23" s="125" t="n">
        <v>4547982</v>
      </c>
      <c r="N23" s="125" t="n">
        <v>4423146</v>
      </c>
      <c r="O23" s="125" t="n">
        <v>5452716</v>
      </c>
      <c r="P23" s="125" t="n">
        <v>8711675</v>
      </c>
      <c r="Q23" s="125" t="n">
        <v>9606578</v>
      </c>
      <c r="R23" s="150" t="s">
        <v>706</v>
      </c>
      <c r="S23" s="125" t="n">
        <v>2424320</v>
      </c>
      <c r="T23" s="125" t="n">
        <v>2980090</v>
      </c>
      <c r="U23" s="125" t="n">
        <v>2726221</v>
      </c>
      <c r="V23" s="125" t="n">
        <v>3005468</v>
      </c>
      <c r="W23" s="125" t="n">
        <v>3355895</v>
      </c>
      <c r="X23" s="125" t="n">
        <v>3438368</v>
      </c>
      <c r="Y23" s="313" t="s">
        <v>707</v>
      </c>
      <c r="Z23" s="201" t="n">
        <v>2030.3</v>
      </c>
      <c r="AA23" s="201" t="n">
        <v>2030.3</v>
      </c>
      <c r="AB23" s="201" t="n">
        <v>2030.3</v>
      </c>
      <c r="AC23" s="201" t="n">
        <v>2030.3</v>
      </c>
      <c r="AD23" s="201" t="n">
        <v>2030.3</v>
      </c>
      <c r="AE23" s="305" t="n">
        <v>2000</v>
      </c>
      <c r="AF23" s="402" t="n">
        <v>2.68921392049046</v>
      </c>
      <c r="AG23" s="390" t="n">
        <v>2.7285269986203</v>
      </c>
      <c r="AH23" s="389" t="n">
        <v>2.45013974653571</v>
      </c>
      <c r="AI23" s="389" t="n">
        <v>8.24509498598567</v>
      </c>
      <c r="AJ23" s="389" t="n">
        <v>-0.286077558804834</v>
      </c>
      <c r="AK23" s="389" t="n">
        <v>-9.09090909090909</v>
      </c>
      <c r="AL23" s="389" t="n">
        <v>11.3821138211382</v>
      </c>
      <c r="AM23" s="305" t="n">
        <v>2004</v>
      </c>
      <c r="AN23" s="388" t="n">
        <f aca="false">AN11/AN10*100-100</f>
        <v>2.12631751726403</v>
      </c>
      <c r="AO23" s="389" t="n">
        <f aca="false">AO11/AO10*100-100</f>
        <v>2.18511846374405</v>
      </c>
      <c r="AP23" s="389" t="n">
        <f aca="false">AP11/AP10*100-100</f>
        <v>-8.40016884761504</v>
      </c>
      <c r="AQ23" s="305" t="n">
        <v>2004</v>
      </c>
      <c r="AR23" s="390" t="n">
        <f aca="false">AR11/AR10*100-100</f>
        <v>5.01243962224859</v>
      </c>
      <c r="AS23" s="391" t="n">
        <f aca="false">AS11/AS10*100-100</f>
        <v>5.03900173348526</v>
      </c>
      <c r="AT23" s="391" t="n">
        <f aca="false">AT11/AT10*100-100</f>
        <v>1.11719402431103</v>
      </c>
      <c r="AU23" s="392" t="n">
        <v>2004</v>
      </c>
      <c r="AV23" s="388" t="n">
        <f aca="false">AV11/AV10*100-100</f>
        <v>7.24533752124279</v>
      </c>
      <c r="AW23" s="389" t="n">
        <f aca="false">AW11/AW10*100-100</f>
        <v>7.33422835449606</v>
      </c>
      <c r="AX23" s="389" t="n">
        <f aca="false">AX11/AX10*100-100</f>
        <v>-7.37682100770158</v>
      </c>
      <c r="AY23" s="272" t="s">
        <v>708</v>
      </c>
      <c r="AZ23" s="272"/>
      <c r="BA23" s="272" t="s">
        <v>513</v>
      </c>
      <c r="BB23" s="272"/>
      <c r="BC23" s="272"/>
      <c r="BD23" s="272"/>
      <c r="BE23" s="272"/>
      <c r="BM23" s="305" t="n">
        <v>2003</v>
      </c>
      <c r="BN23" s="402" t="n">
        <f aca="false">BN11/BN10*100-100</f>
        <v>-2.147649767884</v>
      </c>
      <c r="BO23" s="391" t="n">
        <f aca="false">BO11/BO10*100-100</f>
        <v>-4.604668843989</v>
      </c>
      <c r="BP23" s="391" t="n">
        <f aca="false">BP11/BP10*100-100</f>
        <v>1.44214281846568</v>
      </c>
      <c r="BQ23" s="391" t="n">
        <f aca="false">BQ11/BQ10*100-100</f>
        <v>-1.95121951219512</v>
      </c>
      <c r="BY23" s="305" t="n">
        <v>2003</v>
      </c>
      <c r="BZ23" s="402" t="n">
        <f aca="false">BZ11/BZ10*100-100</f>
        <v>4.20035954926965</v>
      </c>
      <c r="CA23" s="391" t="n">
        <f aca="false">CA11/CA10*100-100</f>
        <v>3.09011569046224</v>
      </c>
      <c r="CB23" s="391" t="n">
        <f aca="false">CB11/CB10*100-100</f>
        <v>8.23166588854296</v>
      </c>
      <c r="CC23" s="391" t="n">
        <f aca="false">CC11/CC10*100-100</f>
        <v>12.745334493395</v>
      </c>
      <c r="CD23" s="305" t="n">
        <v>2003</v>
      </c>
      <c r="CE23" s="402" t="n">
        <f aca="false">CE11/CE10*100-100</f>
        <v>1.96250076927544</v>
      </c>
      <c r="CF23" s="391" t="n">
        <f aca="false">CF11/CF10*100-100</f>
        <v>-1.65684274796868</v>
      </c>
      <c r="CG23" s="391" t="n">
        <f aca="false">CG11/CG10*100-100</f>
        <v>9.79252108546037</v>
      </c>
      <c r="CH23" s="391" t="n">
        <f aca="false">CH11/CH10*100-100</f>
        <v>10.5454255276703</v>
      </c>
      <c r="CP23" s="114" t="s">
        <v>709</v>
      </c>
      <c r="CQ23" s="114"/>
      <c r="CR23" s="114"/>
      <c r="CS23" s="114"/>
      <c r="CT23" s="114"/>
      <c r="CU23" s="114"/>
      <c r="CV23" s="114"/>
      <c r="CW23" s="114" t="s">
        <v>710</v>
      </c>
      <c r="CX23" s="114"/>
      <c r="CY23" s="114"/>
      <c r="CZ23" s="114"/>
      <c r="DA23" s="114"/>
      <c r="DB23" s="114"/>
      <c r="DC23" s="114"/>
      <c r="DD23" s="272" t="s">
        <v>711</v>
      </c>
      <c r="DE23" s="272"/>
      <c r="DF23" s="272"/>
      <c r="DG23" s="272"/>
      <c r="DH23" s="272"/>
      <c r="DI23" s="272"/>
      <c r="DJ23" s="272"/>
      <c r="DK23" s="272" t="s">
        <v>712</v>
      </c>
      <c r="DL23" s="272"/>
      <c r="DM23" s="272"/>
      <c r="DN23" s="272"/>
      <c r="DO23" s="272"/>
      <c r="DP23" s="272"/>
      <c r="DQ23" s="272"/>
      <c r="DR23" s="273" t="s">
        <v>713</v>
      </c>
      <c r="DS23" s="273"/>
      <c r="DT23" s="273"/>
      <c r="DU23" s="273"/>
      <c r="DV23" s="273"/>
      <c r="DW23" s="273"/>
      <c r="DX23" s="273"/>
      <c r="DY23" s="272" t="s">
        <v>714</v>
      </c>
      <c r="DZ23" s="272"/>
      <c r="EA23" s="272"/>
      <c r="EB23" s="272"/>
      <c r="EC23" s="272"/>
      <c r="ED23" s="272"/>
      <c r="EE23" s="272"/>
      <c r="EF23" s="114" t="s">
        <v>715</v>
      </c>
      <c r="EG23" s="114"/>
      <c r="EH23" s="114"/>
      <c r="EI23" s="114"/>
      <c r="EJ23" s="114"/>
      <c r="EK23" s="114"/>
      <c r="EL23" s="114"/>
      <c r="EM23" s="114" t="s">
        <v>716</v>
      </c>
      <c r="EN23" s="114"/>
      <c r="EO23" s="114"/>
      <c r="EP23" s="114"/>
      <c r="EQ23" s="114"/>
      <c r="ER23" s="114"/>
      <c r="ES23" s="114"/>
      <c r="ET23" s="114" t="s">
        <v>717</v>
      </c>
      <c r="EU23" s="114"/>
      <c r="EV23" s="114"/>
      <c r="EW23" s="114"/>
      <c r="EX23" s="114"/>
      <c r="EY23" s="114"/>
      <c r="EZ23" s="114"/>
      <c r="FA23" s="275" t="s">
        <v>718</v>
      </c>
      <c r="FB23" s="275"/>
      <c r="FC23" s="275"/>
      <c r="FD23" s="275"/>
      <c r="FE23" s="275"/>
      <c r="FF23" s="275"/>
      <c r="FG23" s="275"/>
      <c r="FH23" s="275" t="s">
        <v>719</v>
      </c>
      <c r="FI23" s="275"/>
      <c r="FJ23" s="275"/>
      <c r="FK23" s="275"/>
      <c r="FL23" s="275"/>
      <c r="FM23" s="275"/>
      <c r="FN23" s="275"/>
      <c r="FO23" s="275" t="s">
        <v>720</v>
      </c>
      <c r="FP23" s="275"/>
      <c r="FQ23" s="275"/>
      <c r="FR23" s="275"/>
      <c r="FS23" s="275"/>
      <c r="FT23" s="275"/>
      <c r="FU23" s="275"/>
      <c r="FV23" s="275" t="s">
        <v>721</v>
      </c>
      <c r="FW23" s="275"/>
      <c r="FX23" s="275"/>
      <c r="FY23" s="275"/>
      <c r="FZ23" s="275"/>
      <c r="GA23" s="275"/>
      <c r="GB23" s="275"/>
      <c r="GC23" s="305" t="n">
        <v>2002</v>
      </c>
      <c r="GD23" s="355" t="n">
        <f aca="false">GD11/GD10*100-100</f>
        <v>-23.2339089481947</v>
      </c>
      <c r="GE23" s="125"/>
      <c r="GF23" s="125"/>
      <c r="GG23" s="125"/>
      <c r="GH23" s="406" t="n">
        <f aca="false">GH11/GH10*100-100</f>
        <v>-20.2030456852792</v>
      </c>
      <c r="GI23" s="406" t="n">
        <f aca="false">GI11/GI10*100-100</f>
        <v>-62.1739130434783</v>
      </c>
      <c r="GJ23" s="305" t="n">
        <v>2002</v>
      </c>
      <c r="GK23" s="355" t="n">
        <f aca="false">GK11/GK10%-100</f>
        <v>-35.9764439950033</v>
      </c>
      <c r="GL23" s="344"/>
      <c r="GM23" s="344"/>
      <c r="GN23" s="344"/>
      <c r="GO23" s="407" t="n">
        <f aca="false">GO11/GO10%-100</f>
        <v>-35.7870148538572</v>
      </c>
      <c r="GP23" s="407" t="n">
        <f aca="false">GP11/GP10%-100</f>
        <v>-63.4782608695652</v>
      </c>
      <c r="GQ23" s="305" t="n">
        <v>2003</v>
      </c>
      <c r="GR23" s="210" t="n">
        <f aca="false">SUM(GS23:GX23)</f>
        <v>21293</v>
      </c>
      <c r="GS23" s="335" t="n">
        <f aca="false">618+85+670+792</f>
        <v>2165</v>
      </c>
      <c r="GT23" s="335" t="n">
        <v>5373</v>
      </c>
      <c r="GU23" s="335" t="n">
        <v>22</v>
      </c>
      <c r="GV23" s="335" t="n">
        <v>263</v>
      </c>
      <c r="GW23" s="335" t="n">
        <v>12644</v>
      </c>
      <c r="GX23" s="335" t="n">
        <v>826</v>
      </c>
      <c r="GY23" s="275" t="s">
        <v>722</v>
      </c>
      <c r="GZ23" s="275"/>
      <c r="HA23" s="275"/>
      <c r="HB23" s="275"/>
      <c r="HC23" s="275"/>
      <c r="HD23" s="275"/>
      <c r="HE23" s="275"/>
      <c r="HF23" s="275" t="s">
        <v>723</v>
      </c>
      <c r="HG23" s="275"/>
      <c r="HH23" s="275"/>
      <c r="HI23" s="275"/>
      <c r="HJ23" s="275"/>
      <c r="HK23" s="275"/>
      <c r="HL23" s="275"/>
      <c r="HM23" s="305" t="n">
        <v>2004</v>
      </c>
      <c r="HN23" s="389" t="n">
        <f aca="false">HN11/HN10*100-100</f>
        <v>4.16590368064458</v>
      </c>
      <c r="HO23" s="389" t="n">
        <f aca="false">HO11/HO10*100-100</f>
        <v>29.5127806061885</v>
      </c>
      <c r="HP23" s="389" t="n">
        <f aca="false">HP11/HP10*100-100</f>
        <v>16.2180659772775</v>
      </c>
      <c r="HQ23" s="389" t="n">
        <f aca="false">HQ11/HQ10*100-100</f>
        <v>150</v>
      </c>
      <c r="HR23" s="389" t="n">
        <f aca="false">HR11/HR10*100-100</f>
        <v>76.7878426698451</v>
      </c>
      <c r="HS23" s="389" t="n">
        <f aca="false">HS11/HS10*100-100</f>
        <v>-58.4362654722244</v>
      </c>
      <c r="HT23" s="280" t="s">
        <v>724</v>
      </c>
      <c r="HU23" s="280"/>
      <c r="HV23" s="280"/>
      <c r="HW23" s="280"/>
      <c r="HX23" s="280"/>
      <c r="HY23" s="280"/>
      <c r="HZ23" s="280"/>
      <c r="IA23" s="205"/>
      <c r="IB23" s="111"/>
      <c r="IC23" s="111"/>
      <c r="ID23" s="111"/>
      <c r="IE23" s="111"/>
      <c r="IF23" s="111"/>
      <c r="IG23" s="111"/>
      <c r="IH23" s="305" t="n">
        <v>2003</v>
      </c>
      <c r="II23" s="404" t="n">
        <v>100</v>
      </c>
      <c r="IJ23" s="385" t="n">
        <f aca="false">IJ12/II12*100</f>
        <v>9.17635532984775</v>
      </c>
      <c r="IK23" s="364" t="n">
        <f aca="false">IK12/II12*100</f>
        <v>80</v>
      </c>
      <c r="IL23" s="364" t="n">
        <f aca="false">IL12/II12*100</f>
        <v>10.8236446701523</v>
      </c>
      <c r="IM23" s="305" t="n">
        <v>2002</v>
      </c>
      <c r="IN23" s="408" t="n">
        <f aca="false">IN11/IN10*100-100</f>
        <v>1.73129805264045</v>
      </c>
      <c r="IO23" s="409" t="n">
        <f aca="false">IO11/IO10*100-100</f>
        <v>-5.21640985376386</v>
      </c>
      <c r="IP23" s="409" t="n">
        <f aca="false">IP11/IP10*100-100</f>
        <v>-0.509352825995251</v>
      </c>
      <c r="IQ23" s="409" t="n">
        <f aca="false">IQ11/IQ10*100-100</f>
        <v>16.1000548799861</v>
      </c>
    </row>
    <row r="24" s="285" customFormat="true" ht="13.5" hidden="false" customHeight="false" outlineLevel="0" collapsed="false">
      <c r="A24" s="305" t="n">
        <v>2005</v>
      </c>
      <c r="B24" s="355" t="n">
        <v>100</v>
      </c>
      <c r="C24" s="384" t="n">
        <f aca="false">C13/B13*100</f>
        <v>79.9430029405314</v>
      </c>
      <c r="D24" s="384" t="n">
        <f aca="false">D13/B13*100</f>
        <v>14.9891178706582</v>
      </c>
      <c r="E24" s="384" t="n">
        <f aca="false">E13/B13*100</f>
        <v>5.06787918881042</v>
      </c>
      <c r="F24" s="345" t="n">
        <v>2004</v>
      </c>
      <c r="G24" s="400" t="n">
        <f aca="false">G12/G11*100-100</f>
        <v>5.14182294928129</v>
      </c>
      <c r="H24" s="401" t="n">
        <f aca="false">H12/H11*100-100</f>
        <v>7.4598760833097</v>
      </c>
      <c r="I24" s="401" t="n">
        <f aca="false">I12/I11*100-100</f>
        <v>-10.8905812695829</v>
      </c>
      <c r="J24" s="401" t="n">
        <f aca="false">J12/J11*100-100</f>
        <v>2.18994050353504</v>
      </c>
      <c r="K24" s="150" t="s">
        <v>725</v>
      </c>
      <c r="L24" s="145" t="n">
        <v>2780</v>
      </c>
      <c r="M24" s="125" t="n">
        <v>36899</v>
      </c>
      <c r="N24" s="125" t="n">
        <v>55668</v>
      </c>
      <c r="O24" s="125" t="n">
        <v>87787</v>
      </c>
      <c r="P24" s="125" t="n">
        <v>110380</v>
      </c>
      <c r="Q24" s="125" t="n">
        <v>79848</v>
      </c>
      <c r="R24" s="150" t="s">
        <v>725</v>
      </c>
      <c r="S24" s="125" t="n">
        <v>2645</v>
      </c>
      <c r="T24" s="125" t="n">
        <v>22718</v>
      </c>
      <c r="U24" s="125" t="n">
        <v>34959</v>
      </c>
      <c r="V24" s="125" t="n">
        <v>41765</v>
      </c>
      <c r="W24" s="125" t="n">
        <v>43324</v>
      </c>
      <c r="X24" s="125" t="n">
        <v>30576</v>
      </c>
      <c r="Y24" s="313" t="s">
        <v>726</v>
      </c>
      <c r="Z24" s="192" t="n">
        <f aca="false">Z25+Z26+Z27+Z28</f>
        <v>35939.15</v>
      </c>
      <c r="AA24" s="192" t="n">
        <f aca="false">AA25+AA26+AA27+AA28</f>
        <v>35939.15</v>
      </c>
      <c r="AB24" s="192" t="n">
        <f aca="false">AB25+AB26+AB27+AB28</f>
        <v>35939.15</v>
      </c>
      <c r="AC24" s="192" t="n">
        <f aca="false">AC25+AC26+AC27+AC28</f>
        <v>35939.15</v>
      </c>
      <c r="AD24" s="192" t="n">
        <f aca="false">AD25+AD26+AD27+AD28</f>
        <v>35939.15</v>
      </c>
      <c r="AE24" s="305" t="n">
        <v>2001</v>
      </c>
      <c r="AF24" s="402" t="n">
        <f aca="false">AF12/AF11*100-100</f>
        <v>-2.05002240351352</v>
      </c>
      <c r="AG24" s="390" t="n">
        <f aca="false">AG12/AG11*100-100</f>
        <v>-1.92177176686073</v>
      </c>
      <c r="AH24" s="389" t="n">
        <f aca="false">AH12/AH11*100-100</f>
        <v>-2.778592553222</v>
      </c>
      <c r="AI24" s="389" t="n">
        <f aca="false">AI12/AI11*100-100</f>
        <v>-4.31201898870748</v>
      </c>
      <c r="AJ24" s="389" t="n">
        <f aca="false">AJ12/AJ11*100-100</f>
        <v>-12.0497290404845</v>
      </c>
      <c r="AK24" s="389" t="n">
        <f aca="false">AK12/AK11*100-100</f>
        <v>-2.30061349693251</v>
      </c>
      <c r="AL24" s="389" t="n">
        <f aca="false">AL12/AL11*100-100</f>
        <v>-22.5945587259456</v>
      </c>
      <c r="AM24" s="305" t="n">
        <v>2005</v>
      </c>
      <c r="AN24" s="388" t="n">
        <f aca="false">AN12/AN11*100-100</f>
        <v>-0.707179478937306</v>
      </c>
      <c r="AO24" s="389" t="n">
        <f aca="false">AO12/AO11*100-100</f>
        <v>-0.942397020511677</v>
      </c>
      <c r="AP24" s="389" t="n">
        <f aca="false">AP12/AP11*100-100</f>
        <v>46.2672811059908</v>
      </c>
      <c r="AQ24" s="305" t="n">
        <v>2005</v>
      </c>
      <c r="AR24" s="390" t="n">
        <f aca="false">AR12/AR11*100-100</f>
        <v>2.60186246789201</v>
      </c>
      <c r="AS24" s="391" t="n">
        <f aca="false">AS12/AS11*100-100</f>
        <v>2.61732440766241</v>
      </c>
      <c r="AT24" s="391" t="n">
        <f aca="false">AT12/AT11*100-100</f>
        <v>-0.893126215720116</v>
      </c>
      <c r="AU24" s="392" t="n">
        <v>2005</v>
      </c>
      <c r="AV24" s="388" t="n">
        <f aca="false">AV12/AV11*100-100</f>
        <v>1.8762831515116</v>
      </c>
      <c r="AW24" s="389" t="n">
        <f aca="false">AW12/AW11*100-100</f>
        <v>1.65026179991581</v>
      </c>
      <c r="AX24" s="389" t="n">
        <f aca="false">AX12/AX11*100-100</f>
        <v>44.9609296734122</v>
      </c>
      <c r="AY24" s="122"/>
      <c r="AZ24" s="122"/>
      <c r="BA24" s="122"/>
      <c r="BB24" s="122"/>
      <c r="BC24" s="122"/>
      <c r="BD24" s="122"/>
      <c r="BE24" s="411" t="s">
        <v>541</v>
      </c>
      <c r="BM24" s="305" t="n">
        <v>2004</v>
      </c>
      <c r="BN24" s="402" t="n">
        <f aca="false">BN12/BN11*100-100</f>
        <v>2.18511846374405</v>
      </c>
      <c r="BO24" s="391" t="n">
        <f aca="false">BO12/BO11*100-100</f>
        <v>-1.34845615267935</v>
      </c>
      <c r="BP24" s="391" t="n">
        <f aca="false">BP12/BP11*100-100</f>
        <v>7.62478648699943</v>
      </c>
      <c r="BQ24" s="391" t="n">
        <f aca="false">BQ12/BQ11*100-100</f>
        <v>-1.99909543193125</v>
      </c>
      <c r="BY24" s="305" t="n">
        <v>2004</v>
      </c>
      <c r="BZ24" s="402" t="n">
        <f aca="false">BZ12/BZ11*100-100</f>
        <v>5.03900173348526</v>
      </c>
      <c r="CA24" s="391" t="n">
        <f aca="false">CA12/CA11*100-100</f>
        <v>0.587470584308122</v>
      </c>
      <c r="CB24" s="391" t="n">
        <f aca="false">CB12/CB11*100-100</f>
        <v>15.9830325885703</v>
      </c>
      <c r="CC24" s="391" t="n">
        <f aca="false">CC12/CC11*100-100</f>
        <v>9.00802008739115</v>
      </c>
      <c r="CD24" s="305" t="n">
        <v>2004</v>
      </c>
      <c r="CE24" s="402" t="n">
        <f aca="false">CE12/CE11*100-100</f>
        <v>7.33422835449606</v>
      </c>
      <c r="CF24" s="391" t="n">
        <f aca="false">CF12/CF11*100-100</f>
        <v>-0.768907351610508</v>
      </c>
      <c r="CG24" s="391" t="n">
        <f aca="false">CG12/CG11*100-100</f>
        <v>24.8264911845958</v>
      </c>
      <c r="CH24" s="391" t="n">
        <f aca="false">CH12/CH11*100-100</f>
        <v>6.82884573738541</v>
      </c>
      <c r="CP24" s="122"/>
      <c r="CQ24" s="122"/>
      <c r="CR24" s="122"/>
      <c r="CS24" s="122"/>
      <c r="CT24" s="122"/>
      <c r="CU24" s="283" t="s">
        <v>539</v>
      </c>
      <c r="CV24" s="283" t="s">
        <v>539</v>
      </c>
      <c r="CW24" s="122"/>
      <c r="CX24" s="122"/>
      <c r="CY24" s="122"/>
      <c r="CZ24" s="122"/>
      <c r="DA24" s="122"/>
      <c r="DB24" s="122"/>
      <c r="DC24" s="283" t="s">
        <v>539</v>
      </c>
      <c r="DD24" s="122"/>
      <c r="DE24" s="122"/>
      <c r="DF24" s="122"/>
      <c r="DG24" s="122"/>
      <c r="DH24" s="122"/>
      <c r="DI24" s="122"/>
      <c r="DJ24" s="283" t="s">
        <v>539</v>
      </c>
      <c r="DK24" s="122"/>
      <c r="DL24" s="122"/>
      <c r="DM24" s="122"/>
      <c r="DN24" s="122"/>
      <c r="DO24" s="122"/>
      <c r="DP24" s="283" t="s">
        <v>539</v>
      </c>
      <c r="DQ24" s="283"/>
      <c r="DR24" s="122"/>
      <c r="DS24" s="122"/>
      <c r="DT24" s="122"/>
      <c r="DU24" s="122"/>
      <c r="DV24" s="122"/>
      <c r="DW24" s="289" t="s">
        <v>539</v>
      </c>
      <c r="DX24" s="289" t="s">
        <v>539</v>
      </c>
      <c r="DY24" s="122"/>
      <c r="DZ24" s="122"/>
      <c r="EA24" s="122"/>
      <c r="EB24" s="122"/>
      <c r="EC24" s="122"/>
      <c r="ED24" s="283" t="s">
        <v>539</v>
      </c>
      <c r="EE24" s="283"/>
      <c r="EF24" s="122"/>
      <c r="EG24" s="122"/>
      <c r="EH24" s="122"/>
      <c r="EI24" s="122"/>
      <c r="EJ24" s="122"/>
      <c r="EK24" s="283" t="s">
        <v>539</v>
      </c>
      <c r="EL24" s="283"/>
      <c r="EM24" s="122"/>
      <c r="EN24" s="122"/>
      <c r="EO24" s="122"/>
      <c r="EP24" s="122"/>
      <c r="EQ24" s="122"/>
      <c r="ER24" s="122"/>
      <c r="ES24" s="289"/>
      <c r="ET24" s="122"/>
      <c r="EU24" s="122"/>
      <c r="EV24" s="122"/>
      <c r="EW24" s="122"/>
      <c r="EX24" s="122"/>
      <c r="EY24" s="123" t="s">
        <v>541</v>
      </c>
      <c r="EZ24" s="123"/>
      <c r="FA24" s="122"/>
      <c r="FB24" s="122"/>
      <c r="FC24" s="122"/>
      <c r="FD24" s="122"/>
      <c r="FE24" s="122"/>
      <c r="FG24" s="412" t="s">
        <v>541</v>
      </c>
      <c r="FH24" s="292"/>
      <c r="FI24" s="292"/>
      <c r="FJ24" s="292"/>
      <c r="FK24" s="292"/>
      <c r="FL24" s="292"/>
      <c r="FM24" s="288" t="s">
        <v>541</v>
      </c>
      <c r="FN24" s="288"/>
      <c r="FO24" s="122"/>
      <c r="FP24" s="122"/>
      <c r="FQ24" s="122"/>
      <c r="FR24" s="122"/>
      <c r="FS24" s="122"/>
      <c r="FT24" s="288" t="s">
        <v>541</v>
      </c>
      <c r="FU24" s="288"/>
      <c r="FV24" s="122"/>
      <c r="FW24" s="122"/>
      <c r="FX24" s="122"/>
      <c r="FY24" s="122"/>
      <c r="FZ24" s="122"/>
      <c r="GA24" s="288" t="s">
        <v>541</v>
      </c>
      <c r="GB24" s="288"/>
      <c r="GC24" s="305" t="n">
        <v>2003</v>
      </c>
      <c r="GD24" s="355" t="n">
        <f aca="false">GD12/GD11*100-100</f>
        <v>-7.60736196319019</v>
      </c>
      <c r="GE24" s="125"/>
      <c r="GF24" s="125"/>
      <c r="GG24" s="125"/>
      <c r="GH24" s="406" t="n">
        <f aca="false">GH12/GH11*100-100</f>
        <v>-7.42154368108567</v>
      </c>
      <c r="GI24" s="406" t="n">
        <f aca="false">GI12/GI11*100-100</f>
        <v>-12.6436781609195</v>
      </c>
      <c r="GJ24" s="305" t="n">
        <v>2003</v>
      </c>
      <c r="GK24" s="355" t="n">
        <f aca="false">GK12/GK11%-100</f>
        <v>-18.2662826349531</v>
      </c>
      <c r="GL24" s="373"/>
      <c r="GM24" s="192"/>
      <c r="GN24" s="192"/>
      <c r="GO24" s="407" t="n">
        <f aca="false">GO12/GO11%-100</f>
        <v>-18.3051954108758</v>
      </c>
      <c r="GP24" s="407" t="n">
        <f aca="false">GP12/GP11%-100</f>
        <v>-8.33333333333333</v>
      </c>
      <c r="GQ24" s="305" t="n">
        <v>2004</v>
      </c>
      <c r="GR24" s="210" t="n">
        <f aca="false">SUM(GS24:GX24)</f>
        <v>37357</v>
      </c>
      <c r="GS24" s="125" t="n">
        <f aca="false">326+67+1029+605</f>
        <v>2027</v>
      </c>
      <c r="GT24" s="125" t="n">
        <v>18142</v>
      </c>
      <c r="GU24" s="125" t="n">
        <v>88</v>
      </c>
      <c r="GV24" s="125" t="n">
        <v>517</v>
      </c>
      <c r="GW24" s="125" t="n">
        <v>15391</v>
      </c>
      <c r="GX24" s="335" t="n">
        <v>1192</v>
      </c>
      <c r="GY24" s="122"/>
      <c r="GZ24" s="122"/>
      <c r="HA24" s="122"/>
      <c r="HB24" s="122"/>
      <c r="HC24" s="122"/>
      <c r="HD24" s="288" t="s">
        <v>541</v>
      </c>
      <c r="HE24" s="288"/>
      <c r="HF24" s="122"/>
      <c r="HG24" s="122"/>
      <c r="HH24" s="122"/>
      <c r="HI24" s="122"/>
      <c r="HJ24" s="122"/>
      <c r="HK24" s="288" t="s">
        <v>541</v>
      </c>
      <c r="HL24" s="288"/>
      <c r="HM24" s="305" t="n">
        <v>2005</v>
      </c>
      <c r="HN24" s="389" t="n">
        <f aca="false">HN12/HN11*100-100</f>
        <v>12.6571152324866</v>
      </c>
      <c r="HO24" s="389" t="n">
        <f aca="false">HO12/HO11*100-100</f>
        <v>48.2106849705685</v>
      </c>
      <c r="HP24" s="389" t="n">
        <f aca="false">HP12/HP11*100-100</f>
        <v>19.6693577745894</v>
      </c>
      <c r="HQ24" s="201" t="n">
        <f aca="false">HQ12/HQ11*100-100</f>
        <v>1320</v>
      </c>
      <c r="HR24" s="389" t="n">
        <f aca="false">HR12/HR11*100-100</f>
        <v>207.095904264285</v>
      </c>
      <c r="HS24" s="389" t="n">
        <f aca="false">HS12/HS11*100-100</f>
        <v>-9.43524423358691</v>
      </c>
      <c r="HT24" s="214"/>
      <c r="HU24" s="122"/>
      <c r="HV24" s="122"/>
      <c r="HW24" s="122"/>
      <c r="HX24" s="122"/>
      <c r="HY24" s="122"/>
      <c r="HZ24" s="296" t="s">
        <v>547</v>
      </c>
      <c r="IA24" s="301"/>
      <c r="IH24" s="305" t="n">
        <v>2004</v>
      </c>
      <c r="II24" s="404" t="n">
        <v>100</v>
      </c>
      <c r="IJ24" s="385" t="n">
        <f aca="false">IJ13/II13*100</f>
        <v>7.0546256123679</v>
      </c>
      <c r="IK24" s="364" t="n">
        <f aca="false">IK13/II13*100</f>
        <v>82.6752874304693</v>
      </c>
      <c r="IL24" s="364" t="n">
        <f aca="false">IL13/II13*100</f>
        <v>10.2700869571628</v>
      </c>
      <c r="IM24" s="305" t="n">
        <v>2003</v>
      </c>
      <c r="IN24" s="408" t="n">
        <f aca="false">IN12/IN11*100-100</f>
        <v>7.64216429917713</v>
      </c>
      <c r="IO24" s="409" t="n">
        <f aca="false">IO12/IO11*100-100</f>
        <v>57.5666580377945</v>
      </c>
      <c r="IP24" s="409" t="n">
        <f aca="false">IP12/IP11*100-100</f>
        <v>1.06948487533222</v>
      </c>
      <c r="IQ24" s="409" t="n">
        <f aca="false">IQ12/IQ11*100-100</f>
        <v>9.49123025251896</v>
      </c>
    </row>
    <row r="25" s="285" customFormat="true" ht="12.75" hidden="false" customHeight="false" outlineLevel="0" collapsed="false">
      <c r="A25" s="305" t="n">
        <v>2006</v>
      </c>
      <c r="B25" s="355" t="n">
        <v>100</v>
      </c>
      <c r="C25" s="384" t="n">
        <f aca="false">C14/B14*100</f>
        <v>77.4469891020216</v>
      </c>
      <c r="D25" s="384" t="n">
        <f aca="false">D14/B14*100</f>
        <v>16.0788112203448</v>
      </c>
      <c r="E25" s="384" t="n">
        <f aca="false">E14/B14*100</f>
        <v>6.47419967763365</v>
      </c>
      <c r="F25" s="345" t="n">
        <v>2005</v>
      </c>
      <c r="G25" s="400" t="n">
        <f aca="false">G13/G12*100-100</f>
        <v>3.96937622610869</v>
      </c>
      <c r="H25" s="401" t="n">
        <f aca="false">H13/H12*100-100</f>
        <v>2.71022900729214</v>
      </c>
      <c r="I25" s="401" t="n">
        <f aca="false">I13/I12*100-100</f>
        <v>16.5366134441163</v>
      </c>
      <c r="J25" s="401" t="n">
        <f aca="false">J13/J12*100-100</f>
        <v>1.13153552221132</v>
      </c>
      <c r="K25" s="189" t="s">
        <v>727</v>
      </c>
      <c r="L25" s="145" t="n">
        <v>21530</v>
      </c>
      <c r="M25" s="125" t="n">
        <v>56543</v>
      </c>
      <c r="N25" s="125" t="n">
        <v>75176</v>
      </c>
      <c r="O25" s="125" t="n">
        <v>69731</v>
      </c>
      <c r="P25" s="125" t="n">
        <v>105697</v>
      </c>
      <c r="Q25" s="125" t="n">
        <v>132504</v>
      </c>
      <c r="R25" s="189" t="s">
        <v>727</v>
      </c>
      <c r="S25" s="125" t="n">
        <v>18803</v>
      </c>
      <c r="T25" s="125" t="n">
        <v>34958</v>
      </c>
      <c r="U25" s="125" t="n">
        <v>29730</v>
      </c>
      <c r="V25" s="125" t="n">
        <v>39784</v>
      </c>
      <c r="W25" s="125" t="n">
        <v>47389</v>
      </c>
      <c r="X25" s="125" t="n">
        <v>36573</v>
      </c>
      <c r="Y25" s="413" t="s">
        <v>728</v>
      </c>
      <c r="Z25" s="192" t="n">
        <v>343.48</v>
      </c>
      <c r="AA25" s="192" t="n">
        <v>343.48</v>
      </c>
      <c r="AB25" s="192" t="n">
        <v>343.48</v>
      </c>
      <c r="AC25" s="192" t="n">
        <v>343.48</v>
      </c>
      <c r="AD25" s="192" t="n">
        <v>343.48</v>
      </c>
      <c r="AE25" s="305" t="n">
        <v>2002</v>
      </c>
      <c r="AF25" s="402" t="n">
        <f aca="false">AF13/AF12*100-100</f>
        <v>-0.712753528222692</v>
      </c>
      <c r="AG25" s="390" t="n">
        <f aca="false">AG13/AG12*100-100</f>
        <v>-0.683642396666826</v>
      </c>
      <c r="AH25" s="389" t="n">
        <f aca="false">AH13/AH12*100-100</f>
        <v>-1.68499564459931</v>
      </c>
      <c r="AI25" s="389" t="n">
        <f aca="false">AI13/AI12*100-100</f>
        <v>9.94099297177435</v>
      </c>
      <c r="AJ25" s="389" t="n">
        <f aca="false">AJ13/AJ12*100-100</f>
        <v>-3.24392895976803</v>
      </c>
      <c r="AK25" s="389" t="n">
        <f aca="false">AK13/AK12*100-100</f>
        <v>-23.2339089481947</v>
      </c>
      <c r="AL25" s="389" t="n">
        <f aca="false">AL13/AL12*100-100</f>
        <v>24.0462923274754</v>
      </c>
      <c r="AM25" s="305" t="n">
        <v>2006</v>
      </c>
      <c r="AN25" s="388" t="n">
        <f aca="false">AN13/AN12*100-100</f>
        <v>1.22441051397493</v>
      </c>
      <c r="AO25" s="389" t="n">
        <f aca="false">AO13/AO12*100-100</f>
        <v>0.913624938559778</v>
      </c>
      <c r="AP25" s="389" t="n">
        <f aca="false">AP13/AP12*100-100</f>
        <v>43.2577189666037</v>
      </c>
      <c r="AQ25" s="305" t="n">
        <v>2006</v>
      </c>
      <c r="AR25" s="390" t="n">
        <f aca="false">AR13/AR12*100-100</f>
        <v>-9.16764518396479</v>
      </c>
      <c r="AS25" s="391" t="n">
        <f aca="false">AS13/AS12*100-100</f>
        <v>-9.34709077954614</v>
      </c>
      <c r="AT25" s="391" t="n">
        <f aca="false">AT13/AT12*100-100</f>
        <v>7.41752614062843</v>
      </c>
      <c r="AU25" s="392" t="n">
        <v>2006</v>
      </c>
      <c r="AV25" s="388" t="n">
        <f aca="false">AV13/AV12*100-100</f>
        <v>-8.05548428150627</v>
      </c>
      <c r="AW25" s="389" t="n">
        <f aca="false">AW13/AW12*100-100</f>
        <v>-8.5188631933781</v>
      </c>
      <c r="AX25" s="389" t="n">
        <f aca="false">AX13/AX12*100-100</f>
        <v>53.8838977194195</v>
      </c>
      <c r="AY25" s="176"/>
      <c r="AZ25" s="414" t="n">
        <v>2000</v>
      </c>
      <c r="BA25" s="414" t="n">
        <v>2005</v>
      </c>
      <c r="BB25" s="414" t="n">
        <v>2006</v>
      </c>
      <c r="BC25" s="414" t="n">
        <v>2007</v>
      </c>
      <c r="BD25" s="414" t="n">
        <v>2008</v>
      </c>
      <c r="BE25" s="414" t="n">
        <v>2009</v>
      </c>
      <c r="BM25" s="305" t="n">
        <v>2005</v>
      </c>
      <c r="BN25" s="402" t="n">
        <f aca="false">BN13/BN12*100-100</f>
        <v>-0.942397020511677</v>
      </c>
      <c r="BO25" s="391" t="n">
        <f aca="false">BO13/BO12*100-100</f>
        <v>2.30029839595885</v>
      </c>
      <c r="BP25" s="391" t="n">
        <f aca="false">BP13/BP12*100-100</f>
        <v>-3.65031080544902</v>
      </c>
      <c r="BQ25" s="391" t="n">
        <f aca="false">BQ13/BQ12*100-100</f>
        <v>-12.7192172789367</v>
      </c>
      <c r="BY25" s="305" t="n">
        <v>2005</v>
      </c>
      <c r="BZ25" s="402" t="n">
        <f aca="false">BZ13/BZ12*100-100</f>
        <v>2.61732440766241</v>
      </c>
      <c r="CA25" s="391" t="n">
        <f aca="false">CA13/CA12*100-100</f>
        <v>5.46437867470779</v>
      </c>
      <c r="CB25" s="391" t="n">
        <f aca="false">CB13/CB12*100-100</f>
        <v>-4.92398555362524</v>
      </c>
      <c r="CC25" s="391" t="n">
        <f aca="false">CC13/CC12*100-100</f>
        <v>8.14308876565836</v>
      </c>
      <c r="CD25" s="305" t="n">
        <v>2005</v>
      </c>
      <c r="CE25" s="402" t="n">
        <f aca="false">CE13/CE12*100-100</f>
        <v>1.65026179991581</v>
      </c>
      <c r="CF25" s="391" t="n">
        <f aca="false">CF13/CF12*100-100</f>
        <v>7.89037408567006</v>
      </c>
      <c r="CG25" s="391" t="n">
        <f aca="false">CG13/CG12*100-100</f>
        <v>-8.39455558235153</v>
      </c>
      <c r="CH25" s="391" t="n">
        <f aca="false">CH13/CH12*100-100</f>
        <v>-5.61186566659909</v>
      </c>
      <c r="CP25" s="176"/>
      <c r="CQ25" s="414" t="n">
        <v>2000</v>
      </c>
      <c r="CR25" s="414" t="n">
        <v>2005</v>
      </c>
      <c r="CS25" s="414" t="n">
        <v>2006</v>
      </c>
      <c r="CT25" s="414" t="n">
        <v>2007</v>
      </c>
      <c r="CU25" s="414" t="n">
        <v>2008</v>
      </c>
      <c r="CV25" s="414" t="n">
        <v>2009</v>
      </c>
      <c r="CW25" s="176"/>
      <c r="CX25" s="132" t="n">
        <v>2000</v>
      </c>
      <c r="CY25" s="132" t="n">
        <v>2005</v>
      </c>
      <c r="CZ25" s="132" t="n">
        <v>2006</v>
      </c>
      <c r="DA25" s="132" t="n">
        <v>2007</v>
      </c>
      <c r="DB25" s="132" t="n">
        <v>2008</v>
      </c>
      <c r="DC25" s="132" t="n">
        <v>2009</v>
      </c>
      <c r="DD25" s="176"/>
      <c r="DE25" s="132" t="n">
        <v>2000</v>
      </c>
      <c r="DF25" s="132" t="n">
        <v>2005</v>
      </c>
      <c r="DG25" s="132" t="n">
        <v>2006</v>
      </c>
      <c r="DH25" s="132" t="n">
        <v>2007</v>
      </c>
      <c r="DI25" s="132" t="n">
        <v>2008</v>
      </c>
      <c r="DJ25" s="132" t="n">
        <v>2009</v>
      </c>
      <c r="DK25" s="176"/>
      <c r="DL25" s="132" t="n">
        <v>2000</v>
      </c>
      <c r="DM25" s="132" t="n">
        <v>2005</v>
      </c>
      <c r="DN25" s="132" t="n">
        <v>2006</v>
      </c>
      <c r="DO25" s="132" t="n">
        <v>2007</v>
      </c>
      <c r="DP25" s="132" t="n">
        <v>2008</v>
      </c>
      <c r="DQ25" s="132" t="n">
        <v>2009</v>
      </c>
      <c r="DR25" s="176"/>
      <c r="DS25" s="132" t="n">
        <v>2000</v>
      </c>
      <c r="DT25" s="132" t="n">
        <v>2005</v>
      </c>
      <c r="DU25" s="132" t="n">
        <v>2006</v>
      </c>
      <c r="DV25" s="132" t="n">
        <v>2007</v>
      </c>
      <c r="DW25" s="132" t="n">
        <v>2008</v>
      </c>
      <c r="DX25" s="132" t="n">
        <v>2009</v>
      </c>
      <c r="DY25" s="176"/>
      <c r="DZ25" s="132" t="n">
        <v>2000</v>
      </c>
      <c r="EA25" s="132" t="n">
        <v>2005</v>
      </c>
      <c r="EB25" s="132" t="n">
        <v>2006</v>
      </c>
      <c r="EC25" s="132" t="n">
        <v>2007</v>
      </c>
      <c r="ED25" s="132" t="n">
        <v>2008</v>
      </c>
      <c r="EE25" s="132" t="n">
        <v>2009</v>
      </c>
      <c r="EF25" s="176"/>
      <c r="EG25" s="132" t="n">
        <v>2000</v>
      </c>
      <c r="EH25" s="132" t="n">
        <v>2005</v>
      </c>
      <c r="EI25" s="132" t="n">
        <v>2006</v>
      </c>
      <c r="EJ25" s="132" t="n">
        <v>2007</v>
      </c>
      <c r="EK25" s="132" t="n">
        <v>2008</v>
      </c>
      <c r="EL25" s="132" t="n">
        <v>2009</v>
      </c>
      <c r="EM25" s="176"/>
      <c r="EN25" s="132" t="n">
        <v>2000</v>
      </c>
      <c r="EO25" s="132" t="n">
        <v>2005</v>
      </c>
      <c r="EP25" s="132" t="n">
        <v>2006</v>
      </c>
      <c r="EQ25" s="132" t="n">
        <v>2007</v>
      </c>
      <c r="ER25" s="132" t="n">
        <v>2008</v>
      </c>
      <c r="ES25" s="132" t="n">
        <v>2009</v>
      </c>
      <c r="ET25" s="257"/>
      <c r="EU25" s="132" t="n">
        <v>2000</v>
      </c>
      <c r="EV25" s="132" t="n">
        <v>2005</v>
      </c>
      <c r="EW25" s="132" t="n">
        <v>2006</v>
      </c>
      <c r="EX25" s="132" t="n">
        <v>2007</v>
      </c>
      <c r="EY25" s="132" t="n">
        <v>2008</v>
      </c>
      <c r="EZ25" s="132" t="n">
        <v>2009</v>
      </c>
      <c r="FA25" s="257"/>
      <c r="FB25" s="132" t="n">
        <v>2000</v>
      </c>
      <c r="FC25" s="132" t="n">
        <v>2005</v>
      </c>
      <c r="FD25" s="132" t="n">
        <v>2006</v>
      </c>
      <c r="FE25" s="132" t="n">
        <v>2007</v>
      </c>
      <c r="FF25" s="132" t="n">
        <v>2008</v>
      </c>
      <c r="FG25" s="132" t="n">
        <v>2009</v>
      </c>
      <c r="FH25" s="304"/>
      <c r="FI25" s="132" t="n">
        <v>2000</v>
      </c>
      <c r="FJ25" s="132" t="n">
        <v>2005</v>
      </c>
      <c r="FK25" s="132" t="n">
        <v>2006</v>
      </c>
      <c r="FL25" s="132" t="n">
        <v>2007</v>
      </c>
      <c r="FM25" s="132" t="n">
        <v>2008</v>
      </c>
      <c r="FN25" s="132" t="n">
        <v>2009</v>
      </c>
      <c r="FO25" s="304"/>
      <c r="FP25" s="132" t="n">
        <v>2000</v>
      </c>
      <c r="FQ25" s="132" t="n">
        <v>2005</v>
      </c>
      <c r="FR25" s="132" t="n">
        <v>2006</v>
      </c>
      <c r="FS25" s="132" t="n">
        <v>2007</v>
      </c>
      <c r="FT25" s="132" t="n">
        <v>2008</v>
      </c>
      <c r="FU25" s="132" t="n">
        <v>2009</v>
      </c>
      <c r="FV25" s="415"/>
      <c r="FW25" s="132" t="n">
        <v>2000</v>
      </c>
      <c r="FX25" s="132" t="n">
        <v>2005</v>
      </c>
      <c r="FY25" s="132" t="n">
        <v>2006</v>
      </c>
      <c r="FZ25" s="132" t="n">
        <v>2007</v>
      </c>
      <c r="GA25" s="132" t="n">
        <v>2008</v>
      </c>
      <c r="GB25" s="132" t="n">
        <v>2009</v>
      </c>
      <c r="GC25" s="305" t="n">
        <v>2004</v>
      </c>
      <c r="GD25" s="355" t="n">
        <f aca="false">GD13/GD12*100-100</f>
        <v>-11.0668437361664</v>
      </c>
      <c r="GE25" s="125"/>
      <c r="GF25" s="125"/>
      <c r="GG25" s="125"/>
      <c r="GH25" s="406" t="n">
        <f aca="false">GH13/GH12*100-100</f>
        <v>-11.0398534127348</v>
      </c>
      <c r="GI25" s="406" t="n">
        <f aca="false">GI13/GI12*100-100</f>
        <v>-11.8421052631579</v>
      </c>
      <c r="GJ25" s="305" t="n">
        <v>2004</v>
      </c>
      <c r="GK25" s="355" t="n">
        <f aca="false">GK13/GK12%-100</f>
        <v>-17.3809253154485</v>
      </c>
      <c r="GL25" s="373"/>
      <c r="GM25" s="192"/>
      <c r="GN25" s="192"/>
      <c r="GO25" s="407" t="n">
        <f aca="false">GO13/GO12%-100</f>
        <v>-17.4459096877319</v>
      </c>
      <c r="GP25" s="407" t="n">
        <f aca="false">GP13/GP12%-100</f>
        <v>-2.59740259740261</v>
      </c>
      <c r="GQ25" s="305" t="n">
        <v>2005</v>
      </c>
      <c r="GR25" s="210" t="n">
        <f aca="false">SUM(GS25:GX25)</f>
        <v>50469</v>
      </c>
      <c r="GS25" s="125" t="n">
        <f aca="false">316+304+3419+2240</f>
        <v>6279</v>
      </c>
      <c r="GT25" s="125" t="n">
        <v>24389</v>
      </c>
      <c r="GU25" s="125" t="n">
        <v>26</v>
      </c>
      <c r="GV25" s="125" t="n">
        <v>2588</v>
      </c>
      <c r="GW25" s="125" t="n">
        <v>15004</v>
      </c>
      <c r="GX25" s="335" t="n">
        <v>2183</v>
      </c>
      <c r="GY25" s="304"/>
      <c r="GZ25" s="416" t="n">
        <v>2000</v>
      </c>
      <c r="HA25" s="416" t="n">
        <v>2005</v>
      </c>
      <c r="HB25" s="416" t="n">
        <v>2006</v>
      </c>
      <c r="HC25" s="416" t="n">
        <v>2007</v>
      </c>
      <c r="HD25" s="416" t="n">
        <v>2008</v>
      </c>
      <c r="HE25" s="416" t="n">
        <v>2009</v>
      </c>
      <c r="HF25" s="304"/>
      <c r="HG25" s="416" t="n">
        <v>2000</v>
      </c>
      <c r="HH25" s="416" t="n">
        <v>2005</v>
      </c>
      <c r="HI25" s="416" t="n">
        <v>2006</v>
      </c>
      <c r="HJ25" s="416" t="n">
        <v>2007</v>
      </c>
      <c r="HK25" s="416" t="n">
        <v>2008</v>
      </c>
      <c r="HL25" s="416" t="n">
        <v>2009</v>
      </c>
      <c r="HM25" s="305" t="n">
        <v>2006</v>
      </c>
      <c r="HN25" s="389" t="n">
        <f aca="false">HN13/HN12*100-100</f>
        <v>-6.63961925567605</v>
      </c>
      <c r="HO25" s="389" t="n">
        <f aca="false">HO13/HO12*100-100</f>
        <v>25.1446397405417</v>
      </c>
      <c r="HP25" s="389" t="n">
        <f aca="false">HP13/HP12*100-100</f>
        <v>22.3315796380468</v>
      </c>
      <c r="HQ25" s="389" t="n">
        <f aca="false">HQ13/HQ12*100-100</f>
        <v>-96.6197183098592</v>
      </c>
      <c r="HR25" s="389" t="n">
        <f aca="false">HR13/HR12*100-100</f>
        <v>12.2557628979144</v>
      </c>
      <c r="HS25" s="389" t="n">
        <f aca="false">HS13/HS12*100-100</f>
        <v>99.7939737450867</v>
      </c>
      <c r="HT25" s="308"/>
      <c r="HU25" s="416" t="n">
        <v>2000</v>
      </c>
      <c r="HV25" s="416" t="n">
        <v>2005</v>
      </c>
      <c r="HW25" s="416" t="n">
        <v>2006</v>
      </c>
      <c r="HX25" s="416" t="n">
        <v>2007</v>
      </c>
      <c r="HY25" s="416" t="n">
        <v>2008</v>
      </c>
      <c r="HZ25" s="416" t="n">
        <v>2009</v>
      </c>
      <c r="IA25" s="301"/>
      <c r="IH25" s="305" t="n">
        <v>2005</v>
      </c>
      <c r="II25" s="404" t="n">
        <v>100</v>
      </c>
      <c r="IJ25" s="385" t="n">
        <f aca="false">IJ14/II14*100</f>
        <v>4.1470869217292</v>
      </c>
      <c r="IK25" s="364" t="n">
        <f aca="false">IK14/II14*100</f>
        <v>88.179004403019</v>
      </c>
      <c r="IL25" s="364" t="n">
        <f aca="false">IL14/II14*100</f>
        <v>7.67390867525179</v>
      </c>
      <c r="IM25" s="305" t="n">
        <v>2004</v>
      </c>
      <c r="IN25" s="408" t="n">
        <f aca="false">IN13/IN12*100-100</f>
        <v>4.92709925946173</v>
      </c>
      <c r="IO25" s="409" t="n">
        <f aca="false">IO13/IO12*100-100</f>
        <v>-15.5681146086614</v>
      </c>
      <c r="IP25" s="409" t="n">
        <f aca="false">IP13/IP12*100-100</f>
        <v>8.89800262976645</v>
      </c>
      <c r="IQ25" s="409" t="n">
        <f aca="false">IQ13/IQ12*100-100</f>
        <v>4.68984321745059</v>
      </c>
    </row>
    <row r="26" s="285" customFormat="true" ht="12.75" hidden="false" customHeight="false" outlineLevel="0" collapsed="false">
      <c r="A26" s="305" t="n">
        <v>2007</v>
      </c>
      <c r="B26" s="355" t="n">
        <v>100</v>
      </c>
      <c r="C26" s="384" t="n">
        <f aca="false">C15/B15*100</f>
        <v>78.6799085102454</v>
      </c>
      <c r="D26" s="384" t="n">
        <f aca="false">D15/B15*100</f>
        <v>15.1724103848329</v>
      </c>
      <c r="E26" s="384" t="n">
        <f aca="false">E15/B15*100</f>
        <v>6.14768110492164</v>
      </c>
      <c r="F26" s="345" t="n">
        <v>2006</v>
      </c>
      <c r="G26" s="400" t="n">
        <f aca="false">G14/G13*100-100</f>
        <v>-0.954562094985818</v>
      </c>
      <c r="H26" s="401" t="n">
        <f aca="false">H14/H13*100-100</f>
        <v>-5.87931405689083</v>
      </c>
      <c r="I26" s="401" t="n">
        <f aca="false">I14/I13*100-100</f>
        <v>31.1276325707549</v>
      </c>
      <c r="J26" s="401" t="n">
        <f aca="false">J14/J13*100-100</f>
        <v>16.1429167728261</v>
      </c>
      <c r="K26" s="150" t="s">
        <v>729</v>
      </c>
      <c r="L26" s="145" t="n">
        <f aca="false">216576+41988</f>
        <v>258564</v>
      </c>
      <c r="M26" s="125" t="n">
        <f aca="false">415412+17046</f>
        <v>432458</v>
      </c>
      <c r="N26" s="125" t="n">
        <f aca="false">502737+23783</f>
        <v>526520</v>
      </c>
      <c r="O26" s="125" t="n">
        <f aca="false">639167+14688</f>
        <v>653855</v>
      </c>
      <c r="P26" s="125" t="n">
        <f aca="false">712276+27533</f>
        <v>739809</v>
      </c>
      <c r="Q26" s="125" t="n">
        <f aca="false">536613+29002</f>
        <v>565615</v>
      </c>
      <c r="R26" s="150" t="s">
        <v>729</v>
      </c>
      <c r="S26" s="125" t="n">
        <f aca="false">239921+35865</f>
        <v>275786</v>
      </c>
      <c r="T26" s="125" t="n">
        <f aca="false">287616+11410</f>
        <v>299026</v>
      </c>
      <c r="U26" s="125" t="n">
        <f aca="false">292391+13262</f>
        <v>305653</v>
      </c>
      <c r="V26" s="125" t="n">
        <f aca="false">330688+7296</f>
        <v>337984</v>
      </c>
      <c r="W26" s="125" t="n">
        <f aca="false">308042+9183</f>
        <v>317225</v>
      </c>
      <c r="X26" s="125" t="n">
        <f aca="false">291913+7662</f>
        <v>299575</v>
      </c>
      <c r="Y26" s="387" t="s">
        <v>730</v>
      </c>
      <c r="Z26" s="192" t="n">
        <v>389.46</v>
      </c>
      <c r="AA26" s="192" t="n">
        <v>389.46</v>
      </c>
      <c r="AB26" s="192" t="n">
        <v>389.46</v>
      </c>
      <c r="AC26" s="192" t="n">
        <v>389.46</v>
      </c>
      <c r="AD26" s="192" t="n">
        <v>389.46</v>
      </c>
      <c r="AE26" s="305" t="n">
        <v>2003</v>
      </c>
      <c r="AF26" s="402" t="n">
        <f aca="false">AF14/AF13*100-100</f>
        <v>-2.17249637848092</v>
      </c>
      <c r="AG26" s="390" t="n">
        <f aca="false">AG14/AG13*100-100</f>
        <v>-2.17962950915315</v>
      </c>
      <c r="AH26" s="389" t="n">
        <f aca="false">AH14/AH13*100-100</f>
        <v>-1.6010465985547</v>
      </c>
      <c r="AI26" s="389" t="n">
        <f aca="false">AI14/AI13*100-100</f>
        <v>-13.5512101736633</v>
      </c>
      <c r="AJ26" s="389" t="n">
        <f aca="false">AJ14/AJ13*100-100</f>
        <v>-1.53586814010114</v>
      </c>
      <c r="AK26" s="389" t="n">
        <f aca="false">AK14/AK13*100-100</f>
        <v>-7.60736196319019</v>
      </c>
      <c r="AL26" s="389" t="n">
        <f aca="false">AL14/AL13*100-100</f>
        <v>3.59364201796821</v>
      </c>
      <c r="AM26" s="305" t="n">
        <v>2007</v>
      </c>
      <c r="AN26" s="388" t="n">
        <f aca="false">AN14/AN13*100-100</f>
        <v>-1.08943958624596</v>
      </c>
      <c r="AO26" s="389" t="n">
        <f aca="false">AO14/AO13*100-100</f>
        <v>-1.11033908047304</v>
      </c>
      <c r="AP26" s="389" t="n">
        <f aca="false">AP14/AP13*100-100</f>
        <v>0.901693424235759</v>
      </c>
      <c r="AQ26" s="305" t="n">
        <v>2007</v>
      </c>
      <c r="AR26" s="390" t="n">
        <f aca="false">AR14/AR13*100-100</f>
        <v>11.5703754490843</v>
      </c>
      <c r="AS26" s="391" t="n">
        <f aca="false">AS14/AS13*100-100</f>
        <v>11.4779810785921</v>
      </c>
      <c r="AT26" s="391" t="n">
        <f aca="false">AT14/AT13*100-100</f>
        <v>18.4006604634121</v>
      </c>
      <c r="AU26" s="392" t="n">
        <v>2007</v>
      </c>
      <c r="AV26" s="388" t="n">
        <f aca="false">AV14/AV13*100-100</f>
        <v>10.3548836124187</v>
      </c>
      <c r="AW26" s="389" t="n">
        <f aca="false">AW14/AW13*100-100</f>
        <v>10.2401974885542</v>
      </c>
      <c r="AX26" s="389" t="n">
        <f aca="false">AX14/AX13*100-100</f>
        <v>19.4682714330624</v>
      </c>
      <c r="AY26" s="318" t="s">
        <v>55</v>
      </c>
      <c r="AZ26" s="257" t="n">
        <f aca="false">SUM(AZ27:AZ40)</f>
        <v>1574915</v>
      </c>
      <c r="BA26" s="257" t="n">
        <f aca="false">SUM(BA27:BA40)</f>
        <v>1948660</v>
      </c>
      <c r="BB26" s="257" t="n">
        <f aca="false">SUM(BB27:BB40)</f>
        <v>1791686</v>
      </c>
      <c r="BC26" s="257" t="n">
        <f aca="false">SUM(BC27:BC40)</f>
        <v>1977213.1</v>
      </c>
      <c r="BD26" s="257" t="n">
        <f aca="false">SUM(BD27:BD40)</f>
        <v>2205641</v>
      </c>
      <c r="BE26" s="257" t="n">
        <f aca="false">SUM(BE27:BE40)</f>
        <v>2178149</v>
      </c>
      <c r="BF26" s="192"/>
      <c r="BM26" s="305" t="n">
        <v>2006</v>
      </c>
      <c r="BN26" s="402" t="n">
        <f aca="false">BN14/BN13*100-100</f>
        <v>0.913624938559778</v>
      </c>
      <c r="BO26" s="391" t="n">
        <f aca="false">BO14/BO13*100-100</f>
        <v>-0.447931659639863</v>
      </c>
      <c r="BP26" s="391" t="n">
        <f aca="false">BP14/BP13*100-100</f>
        <v>4.77350720658889</v>
      </c>
      <c r="BQ26" s="391" t="n">
        <f aca="false">BQ14/BQ13*100-100</f>
        <v>-17.8140862944162</v>
      </c>
      <c r="BY26" s="305" t="n">
        <v>2006</v>
      </c>
      <c r="BZ26" s="402" t="n">
        <f aca="false">BZ14/BZ13*100-100</f>
        <v>-9.34709077954614</v>
      </c>
      <c r="CA26" s="391" t="n">
        <f aca="false">CA14/CA13*100-100</f>
        <v>-4.22893554339484</v>
      </c>
      <c r="CB26" s="391" t="n">
        <f aca="false">CB14/CB13*100-100</f>
        <v>-18.2463635485126</v>
      </c>
      <c r="CC26" s="391" t="n">
        <f aca="false">CC14/CC13*100-100</f>
        <v>-15.2187991956452</v>
      </c>
      <c r="CD26" s="305" t="n">
        <v>2006</v>
      </c>
      <c r="CE26" s="402" t="n">
        <f aca="false">CE14/CE13*100-100</f>
        <v>-8.5188631933781</v>
      </c>
      <c r="CF26" s="391" t="n">
        <f aca="false">CF14/CF13*100-100</f>
        <v>-4.6579244618701</v>
      </c>
      <c r="CG26" s="391" t="n">
        <f aca="false">CG14/CG13*100-100</f>
        <v>-14.3438478208524</v>
      </c>
      <c r="CH26" s="391" t="n">
        <f aca="false">CH14/CH13*100-100</f>
        <v>-30.3217954683753</v>
      </c>
      <c r="CP26" s="318" t="s">
        <v>55</v>
      </c>
      <c r="CQ26" s="257" t="n">
        <f aca="false">SUM(CQ27:CQ40)</f>
        <v>255281</v>
      </c>
      <c r="CR26" s="257" t="n">
        <f aca="false">SUM(CR27:CR40)</f>
        <v>235527</v>
      </c>
      <c r="CS26" s="257" t="n">
        <f aca="false">SUM(CS27:CS40)</f>
        <v>234472</v>
      </c>
      <c r="CT26" s="257" t="n">
        <f aca="false">SUM(CT27:CT40)</f>
        <v>234251</v>
      </c>
      <c r="CU26" s="257" t="n">
        <f aca="false">SUM(CU27:CU40)</f>
        <v>239998</v>
      </c>
      <c r="CV26" s="257" t="n">
        <f aca="false">SUM(CV27:CV40)</f>
        <v>248968</v>
      </c>
      <c r="CW26" s="318" t="s">
        <v>55</v>
      </c>
      <c r="CX26" s="257" t="n">
        <f aca="false">SUM(CX27:CX40)</f>
        <v>171784</v>
      </c>
      <c r="CY26" s="257" t="n">
        <f aca="false">SUM(CY27:CY40)</f>
        <v>174840</v>
      </c>
      <c r="CZ26" s="257" t="n">
        <f aca="false">SUM(CZ27:CZ40)</f>
        <v>183186</v>
      </c>
      <c r="DA26" s="257" t="n">
        <f aca="false">SUM(DA27:DA40)</f>
        <v>178774</v>
      </c>
      <c r="DB26" s="257" t="n">
        <f aca="false">SUM(DB27:DB40)</f>
        <v>201730</v>
      </c>
      <c r="DC26" s="257" t="n">
        <f aca="false">SUM(DC27:DC40)</f>
        <v>201340</v>
      </c>
      <c r="DD26" s="318" t="s">
        <v>55</v>
      </c>
      <c r="DE26" s="257" t="n">
        <f aca="false">SUM(DE27:DE40)</f>
        <v>25968</v>
      </c>
      <c r="DF26" s="257" t="n">
        <f aca="false">SUM(DF27:DF40)</f>
        <v>18912</v>
      </c>
      <c r="DG26" s="257" t="n">
        <f aca="false">SUM(DG27:DG40)</f>
        <v>15543</v>
      </c>
      <c r="DH26" s="257" t="n">
        <f aca="false">SUM(DH27:DH40)</f>
        <v>15366</v>
      </c>
      <c r="DI26" s="257" t="n">
        <f aca="false">SUM(DI27:DI40)</f>
        <v>15287</v>
      </c>
      <c r="DJ26" s="257" t="n">
        <f aca="false">SUM(DJ27:DJ40)</f>
        <v>13286</v>
      </c>
      <c r="DK26" s="318" t="s">
        <v>55</v>
      </c>
      <c r="DL26" s="257" t="n">
        <f aca="false">SUM(DL27:DL40)</f>
        <v>398</v>
      </c>
      <c r="DM26" s="257" t="n">
        <f aca="false">SUM(DM27:DM40)</f>
        <v>3174</v>
      </c>
      <c r="DN26" s="257" t="n">
        <f aca="false">SUM(DN27:DN40)</f>
        <v>4547.3</v>
      </c>
      <c r="DO26" s="257" t="n">
        <f aca="false">SUM(DO27:DO40)</f>
        <v>4588</v>
      </c>
      <c r="DP26" s="257" t="n">
        <f aca="false">SUM(DP27:DP40)</f>
        <v>5070.2</v>
      </c>
      <c r="DQ26" s="257" t="n">
        <f aca="false">SUM(DQ27:DQ40)</f>
        <v>3993</v>
      </c>
      <c r="DR26" s="257" t="s">
        <v>575</v>
      </c>
      <c r="DS26" s="257" t="n">
        <f aca="false">SUM(DS27:DS40)</f>
        <v>25</v>
      </c>
      <c r="DT26" s="257" t="n">
        <f aca="false">SUM(DT27:DT40)</f>
        <v>96.6</v>
      </c>
      <c r="DU26" s="257" t="n">
        <f aca="false">SUM(DU27:DU40)</f>
        <v>102.1</v>
      </c>
      <c r="DV26" s="257" t="n">
        <f aca="false">SUM(DV27:DV40)</f>
        <v>125.7</v>
      </c>
      <c r="DW26" s="257" t="n">
        <f aca="false">SUM(DW27:DW40)</f>
        <v>98</v>
      </c>
      <c r="DX26" s="257" t="n">
        <f aca="false">SUM(DX27:DX40)</f>
        <v>44</v>
      </c>
      <c r="DY26" s="318" t="s">
        <v>55</v>
      </c>
      <c r="DZ26" s="257" t="n">
        <f aca="false">SUM(DZ27:DZ40)</f>
        <v>1217</v>
      </c>
      <c r="EA26" s="257" t="n">
        <f aca="false">SUM(EA27:EA40)</f>
        <v>807.7</v>
      </c>
      <c r="EB26" s="257" t="n">
        <f aca="false">SUM(EB27:EB40)</f>
        <v>736.2</v>
      </c>
      <c r="EC26" s="257" t="n">
        <f aca="false">SUM(EC27:EC40)</f>
        <v>862.4</v>
      </c>
      <c r="ED26" s="257" t="n">
        <f aca="false">SUM(ED27:ED40)</f>
        <v>1513</v>
      </c>
      <c r="EE26" s="257" t="n">
        <f aca="false">SUM(EE27:EE40)</f>
        <v>1040</v>
      </c>
      <c r="EF26" s="318" t="s">
        <v>55</v>
      </c>
      <c r="EG26" s="257" t="n">
        <f aca="false">SUM(EG27:EG40)</f>
        <v>6543</v>
      </c>
      <c r="EH26" s="257" t="n">
        <f aca="false">SUM(EH27:EH40)</f>
        <v>12288.8</v>
      </c>
      <c r="EI26" s="257" t="n">
        <f aca="false">SUM(EI27:EI40)</f>
        <v>12453.5</v>
      </c>
      <c r="EJ26" s="257" t="n">
        <f aca="false">SUM(EJ27:EJ40)</f>
        <v>12104.3</v>
      </c>
      <c r="EK26" s="257" t="n">
        <f aca="false">SUM(EK27:EK40)</f>
        <v>12232.1</v>
      </c>
      <c r="EL26" s="257" t="n">
        <f aca="false">SUM(EL27:EL40)</f>
        <v>12676.5</v>
      </c>
      <c r="EM26" s="318" t="s">
        <v>731</v>
      </c>
      <c r="EN26" s="257"/>
      <c r="EO26" s="417"/>
      <c r="EP26" s="417"/>
      <c r="EQ26" s="417"/>
      <c r="ER26" s="417"/>
      <c r="ES26" s="417"/>
      <c r="ET26" s="318" t="s">
        <v>55</v>
      </c>
      <c r="EU26" s="257" t="n">
        <f aca="false">SUM(EU27:EU40)</f>
        <v>2131</v>
      </c>
      <c r="EV26" s="257" t="n">
        <f aca="false">SUM(EV27:EV40)</f>
        <v>4903</v>
      </c>
      <c r="EW26" s="257" t="n">
        <f aca="false">SUM(EW27:EW40)</f>
        <v>3468.5</v>
      </c>
      <c r="EX26" s="257" t="n">
        <f aca="false">SUM(EX27:EX40)</f>
        <v>19318.6</v>
      </c>
      <c r="EY26" s="257" t="n">
        <f aca="false">SUM(EY27:EY40)</f>
        <v>3437</v>
      </c>
      <c r="EZ26" s="257" t="n">
        <f aca="false">SUM(EZ27:EZ40)</f>
        <v>2567</v>
      </c>
      <c r="FA26" s="318" t="s">
        <v>55</v>
      </c>
      <c r="FB26" s="323" t="n">
        <f aca="false">SUM(FB27:FB40)</f>
        <v>3648</v>
      </c>
      <c r="FC26" s="323" t="n">
        <f aca="false">SUM(FC27:FC40)</f>
        <v>2308</v>
      </c>
      <c r="FD26" s="323" t="n">
        <f aca="false">SUM(FD27:FD40)</f>
        <v>2680.4</v>
      </c>
      <c r="FE26" s="323" t="n">
        <f aca="false">SUM(FE27:FE40)</f>
        <v>3443</v>
      </c>
      <c r="FF26" s="323" t="n">
        <f aca="false">SUM(FF27:FF40)</f>
        <v>3500</v>
      </c>
      <c r="FG26" s="323" t="n">
        <f aca="false">SUM(FG27:FG40)</f>
        <v>2658</v>
      </c>
      <c r="FH26" s="318" t="s">
        <v>55</v>
      </c>
      <c r="FI26" s="323" t="n">
        <f aca="false">SUM(FI27:FI40)</f>
        <v>869397</v>
      </c>
      <c r="FJ26" s="323" t="n">
        <f aca="false">SUM(FJ27:FJ40)</f>
        <v>933770</v>
      </c>
      <c r="FK26" s="323" t="n">
        <f aca="false">SUM(FK27:FK40)</f>
        <v>1027865</v>
      </c>
      <c r="FL26" s="323" t="n">
        <f aca="false">SUM(FL27:FL40)</f>
        <v>1036987</v>
      </c>
      <c r="FM26" s="323" t="n">
        <f aca="false">SUM(FM27:FM40)</f>
        <v>1060524</v>
      </c>
      <c r="FN26" s="323" t="n">
        <f aca="false">SUM(FN27:FN40)</f>
        <v>1025967</v>
      </c>
      <c r="FO26" s="318" t="s">
        <v>55</v>
      </c>
      <c r="FP26" s="257" t="n">
        <f aca="false">SUM(FP27:FP40)</f>
        <v>13790</v>
      </c>
      <c r="FQ26" s="257" t="n">
        <f aca="false">SUM(FQ27:FQ40)</f>
        <v>22854.5</v>
      </c>
      <c r="FR26" s="257" t="n">
        <f aca="false">SUM(FR27:FR40)</f>
        <v>18383.4</v>
      </c>
      <c r="FS26" s="257" t="n">
        <f aca="false">SUM(FS27:FS40)</f>
        <v>22972.1</v>
      </c>
      <c r="FT26" s="257" t="n">
        <f aca="false">SUM(FT27:FT40)</f>
        <v>21997</v>
      </c>
      <c r="FU26" s="257" t="n">
        <f aca="false">SUM(FU27:FU40)</f>
        <v>19810</v>
      </c>
      <c r="FV26" s="318" t="s">
        <v>55</v>
      </c>
      <c r="FW26" s="257" t="n">
        <f aca="false">SUM(FW27:FW40)</f>
        <v>318</v>
      </c>
      <c r="FX26" s="257" t="n">
        <f aca="false">SUM(FX27:FX40)</f>
        <v>287</v>
      </c>
      <c r="FY26" s="257" t="n">
        <f aca="false">SUM(FY27:FY40)</f>
        <v>505</v>
      </c>
      <c r="FZ26" s="257" t="n">
        <f aca="false">SUM(FZ27:FZ40)</f>
        <v>356</v>
      </c>
      <c r="GA26" s="257" t="n">
        <f aca="false">SUM(GA27:GA40)</f>
        <v>162</v>
      </c>
      <c r="GB26" s="257" t="n">
        <f aca="false">SUM(GB27:GB40)</f>
        <v>160</v>
      </c>
      <c r="GC26" s="305" t="n">
        <v>2005</v>
      </c>
      <c r="GD26" s="355" t="n">
        <f aca="false">GD14/GD13*100-100</f>
        <v>-19.9104031856645</v>
      </c>
      <c r="GE26" s="125"/>
      <c r="GF26" s="125"/>
      <c r="GG26" s="125"/>
      <c r="GH26" s="406" t="n">
        <f aca="false">GH14/GH13*100-100</f>
        <v>-18.0226570545829</v>
      </c>
      <c r="GI26" s="406" t="n">
        <f aca="false">GI14/GI13*100-100</f>
        <v>-74.6268656716418</v>
      </c>
      <c r="GJ26" s="305" t="n">
        <v>2005</v>
      </c>
      <c r="GK26" s="355" t="n">
        <f aca="false">GK14/GK13%-100</f>
        <v>-21.9523940561365</v>
      </c>
      <c r="GL26" s="373"/>
      <c r="GM26" s="192"/>
      <c r="GN26" s="192"/>
      <c r="GO26" s="407" t="n">
        <f aca="false">GO14/GO13%-100</f>
        <v>-21.637507779545</v>
      </c>
      <c r="GP26" s="407" t="n">
        <f aca="false">GP14/GP13%-100</f>
        <v>-82.6666666666667</v>
      </c>
      <c r="GQ26" s="305" t="n">
        <v>2006</v>
      </c>
      <c r="GR26" s="210" t="n">
        <f aca="false">SUM(GS26:GX26)</f>
        <v>62892</v>
      </c>
      <c r="GS26" s="125" t="n">
        <f aca="false">673+508+10359+419</f>
        <v>11959</v>
      </c>
      <c r="GT26" s="125" t="n">
        <v>30931</v>
      </c>
      <c r="GU26" s="125" t="n">
        <v>68</v>
      </c>
      <c r="GV26" s="125" t="n">
        <v>3666</v>
      </c>
      <c r="GW26" s="125" t="n">
        <v>11999</v>
      </c>
      <c r="GX26" s="335" t="n">
        <v>4269</v>
      </c>
      <c r="GY26" s="318" t="s">
        <v>55</v>
      </c>
      <c r="GZ26" s="323" t="n">
        <f aca="false">SUM(GZ27:GZ40)</f>
        <v>1866</v>
      </c>
      <c r="HA26" s="323" t="n">
        <f aca="false">SUM(HA27:HA40)</f>
        <v>24389</v>
      </c>
      <c r="HB26" s="323" t="n">
        <f aca="false">SUM(HB27:HB40)</f>
        <v>30931</v>
      </c>
      <c r="HC26" s="323" t="n">
        <f aca="false">SUM(HC27:HC40)</f>
        <v>25581</v>
      </c>
      <c r="HD26" s="323" t="n">
        <f aca="false">SUM(HD27:HD40)</f>
        <v>11411.2</v>
      </c>
      <c r="HE26" s="323" t="n">
        <f aca="false">SUM(HE27:HE40)</f>
        <v>8655</v>
      </c>
      <c r="HF26" s="318" t="s">
        <v>55</v>
      </c>
      <c r="HG26" s="323" t="n">
        <f aca="false">SUM(HG27:HG40)</f>
        <v>10500</v>
      </c>
      <c r="HH26" s="323" t="n">
        <f aca="false">SUM(HH27:HH40)</f>
        <v>15004</v>
      </c>
      <c r="HI26" s="323" t="n">
        <f aca="false">SUM(HI27:HI40)</f>
        <v>11999</v>
      </c>
      <c r="HJ26" s="323" t="n">
        <f aca="false">SUM(HJ27:HJ40)</f>
        <v>14677.3</v>
      </c>
      <c r="HK26" s="323" t="n">
        <f aca="false">SUM(HK27:HK40)</f>
        <v>18582</v>
      </c>
      <c r="HL26" s="323" t="n">
        <f aca="false">SUM(HL27:HL40)</f>
        <v>19796.6</v>
      </c>
      <c r="HM26" s="305" t="n">
        <v>2007</v>
      </c>
      <c r="HN26" s="389" t="n">
        <f aca="false">HN14/HN13*100-100</f>
        <v>-4.35400300852416</v>
      </c>
      <c r="HO26" s="389" t="n">
        <f aca="false">HO14/HO13*100-100</f>
        <v>0.24598084863392</v>
      </c>
      <c r="HP26" s="389" t="n">
        <f aca="false">HP14/HP13*100-100</f>
        <v>-22.1952955861988</v>
      </c>
      <c r="HQ26" s="389" t="n">
        <f aca="false">HQ14/HQ13*100-100</f>
        <v>-75</v>
      </c>
      <c r="HR26" s="389" t="n">
        <f aca="false">HR14/HR13*100-100</f>
        <v>-21.2976091526915</v>
      </c>
      <c r="HS26" s="389" t="n">
        <f aca="false">HS14/HS13*100-100</f>
        <v>-6.81112602730927</v>
      </c>
      <c r="HT26" s="328" t="s">
        <v>55</v>
      </c>
      <c r="HU26" s="329" t="n">
        <f aca="false">SUM(HU27:HU40)</f>
        <v>22503</v>
      </c>
      <c r="HV26" s="329" t="n">
        <f aca="false">SUM(HV27:HV40)</f>
        <v>72767</v>
      </c>
      <c r="HW26" s="329" t="n">
        <f aca="false">SUM(HW27:HW40)</f>
        <v>91064</v>
      </c>
      <c r="HX26" s="329" t="n">
        <f aca="false">SUM(HX27:HX40)</f>
        <v>91288</v>
      </c>
      <c r="HY26" s="329" t="n">
        <f aca="false">SUM(HY27:HY40)</f>
        <v>90877</v>
      </c>
      <c r="HZ26" s="329" t="n">
        <f aca="false">SUM(HZ27:HZ40)</f>
        <v>85478</v>
      </c>
      <c r="IA26" s="301"/>
      <c r="IH26" s="305" t="n">
        <v>2006</v>
      </c>
      <c r="II26" s="404" t="n">
        <v>100</v>
      </c>
      <c r="IJ26" s="385" t="n">
        <f aca="false">IJ15/II15*100</f>
        <v>3.10055916291132</v>
      </c>
      <c r="IK26" s="364" t="n">
        <f aca="false">IK15/II15*100</f>
        <v>92.3466318262218</v>
      </c>
      <c r="IL26" s="364" t="n">
        <f aca="false">IL15/II15*100</f>
        <v>4.55280901086687</v>
      </c>
      <c r="IM26" s="305" t="n">
        <v>2005</v>
      </c>
      <c r="IN26" s="408" t="n">
        <f aca="false">IN14/IN13*100-100</f>
        <v>1.56741598186341</v>
      </c>
      <c r="IO26" s="409" t="n">
        <f aca="false">IO14/IO13*100-100</f>
        <v>-34.2621419676214</v>
      </c>
      <c r="IP26" s="409" t="n">
        <f aca="false">IP14/IP13*100-100</f>
        <v>11.6564417177914</v>
      </c>
      <c r="IQ26" s="409" t="n">
        <f aca="false">IQ14/IQ13*100-100</f>
        <v>-16.5342709554195</v>
      </c>
    </row>
    <row r="27" s="285" customFormat="true" ht="12.75" hidden="false" customHeight="false" outlineLevel="0" collapsed="false">
      <c r="A27" s="305" t="n">
        <v>2008</v>
      </c>
      <c r="B27" s="355" t="n">
        <v>100</v>
      </c>
      <c r="C27" s="384" t="n">
        <f aca="false">C16/B16*100</f>
        <v>78.6562749740512</v>
      </c>
      <c r="D27" s="384" t="n">
        <f aca="false">D16/B16*100</f>
        <v>16.3105225824712</v>
      </c>
      <c r="E27" s="384" t="n">
        <f aca="false">E16/B16*100</f>
        <v>5.03320244347761</v>
      </c>
      <c r="F27" s="345" t="n">
        <v>2007</v>
      </c>
      <c r="G27" s="400" t="n">
        <f aca="false">G15/G14*100-100</f>
        <v>5.27979236018672</v>
      </c>
      <c r="H27" s="401" t="n">
        <f aca="false">H15/H14*100-100</f>
        <v>8.84551117917978</v>
      </c>
      <c r="I27" s="401" t="n">
        <f aca="false">I15/I14*100-100</f>
        <v>-13.1821717804473</v>
      </c>
      <c r="J27" s="401" t="n">
        <f aca="false">J15/J14*100-100</f>
        <v>0.345857642940487</v>
      </c>
      <c r="K27" s="150" t="s">
        <v>732</v>
      </c>
      <c r="L27" s="145" t="n">
        <v>35431</v>
      </c>
      <c r="M27" s="125" t="n">
        <v>112383</v>
      </c>
      <c r="N27" s="125" t="n">
        <v>177810</v>
      </c>
      <c r="O27" s="125" t="n">
        <v>183842</v>
      </c>
      <c r="P27" s="125" t="n">
        <v>327607</v>
      </c>
      <c r="Q27" s="125" t="n">
        <v>444745</v>
      </c>
      <c r="R27" s="150" t="s">
        <v>732</v>
      </c>
      <c r="S27" s="125" t="n">
        <v>28714</v>
      </c>
      <c r="T27" s="125" t="n">
        <v>77423</v>
      </c>
      <c r="U27" s="125" t="n">
        <v>92763</v>
      </c>
      <c r="V27" s="125" t="n">
        <v>83416</v>
      </c>
      <c r="W27" s="125" t="n">
        <v>108611</v>
      </c>
      <c r="X27" s="125" t="n">
        <v>124986</v>
      </c>
      <c r="Y27" s="387" t="s">
        <v>733</v>
      </c>
      <c r="Z27" s="192" t="n">
        <v>3787.78</v>
      </c>
      <c r="AA27" s="192" t="n">
        <v>3787.78</v>
      </c>
      <c r="AB27" s="192" t="n">
        <v>3787.78</v>
      </c>
      <c r="AC27" s="192" t="n">
        <v>3787.78</v>
      </c>
      <c r="AD27" s="192" t="n">
        <v>3787.78</v>
      </c>
      <c r="AE27" s="305" t="n">
        <v>2004</v>
      </c>
      <c r="AF27" s="402" t="n">
        <f aca="false">AF15/AF14*100-100</f>
        <v>2.36945610067589</v>
      </c>
      <c r="AG27" s="390" t="n">
        <f aca="false">AG15/AG14*100-100</f>
        <v>2.3266690551943</v>
      </c>
      <c r="AH27" s="389" t="n">
        <f aca="false">AH15/AH14*100-100</f>
        <v>2.12631751726403</v>
      </c>
      <c r="AI27" s="389" t="n">
        <f aca="false">AI15/AI14*100-100</f>
        <v>5.36618158810502</v>
      </c>
      <c r="AJ27" s="389" t="n">
        <f aca="false">AJ15/AJ14*100-100</f>
        <v>6.16321095681948</v>
      </c>
      <c r="AK27" s="389" t="n">
        <f aca="false">AK15/AK14*100-100</f>
        <v>-11.0668437361664</v>
      </c>
      <c r="AL27" s="389" t="n">
        <f aca="false">AL15/AL14*100-100</f>
        <v>19.1460973982655</v>
      </c>
      <c r="AM27" s="305" t="n">
        <v>2008</v>
      </c>
      <c r="AN27" s="388" t="n">
        <f aca="false">AN15/AN14*100-100</f>
        <v>6.72215049690632</v>
      </c>
      <c r="AO27" s="389" t="n">
        <f aca="false">AO15/AO14*100-100</f>
        <v>6.68174634854609</v>
      </c>
      <c r="AP27" s="389" t="n">
        <f aca="false">AP15/AP14*100-100</f>
        <v>10.4947689625109</v>
      </c>
      <c r="AQ27" s="305" t="n">
        <v>2008</v>
      </c>
      <c r="AR27" s="390" t="n">
        <f aca="false">AR15/AR14*100-100</f>
        <v>4.52659445254433</v>
      </c>
      <c r="AS27" s="391" t="n">
        <f aca="false">AS15/AS14*100-100</f>
        <v>4.66615310376896</v>
      </c>
      <c r="AT27" s="391" t="n">
        <f aca="false">AT15/AT14*100-100</f>
        <v>-6.11971678029944</v>
      </c>
      <c r="AU27" s="392" t="n">
        <v>2008</v>
      </c>
      <c r="AV27" s="388" t="n">
        <f aca="false">AV15/AV14*100-100</f>
        <v>11.5530294409353</v>
      </c>
      <c r="AW27" s="389" t="n">
        <f aca="false">AW15/AW14*100-100</f>
        <v>11.6596799669437</v>
      </c>
      <c r="AX27" s="389" t="n">
        <f aca="false">AX15/AX14*100-100</f>
        <v>3.73280204495903</v>
      </c>
      <c r="AY27" s="339" t="s">
        <v>94</v>
      </c>
      <c r="AZ27" s="335" t="n">
        <v>53865</v>
      </c>
      <c r="BA27" s="335" t="n">
        <v>49933</v>
      </c>
      <c r="BB27" s="335" t="n">
        <v>45557</v>
      </c>
      <c r="BC27" s="335" t="n">
        <v>41662</v>
      </c>
      <c r="BD27" s="335" t="n">
        <v>45504</v>
      </c>
      <c r="BE27" s="335" t="n">
        <v>45002</v>
      </c>
      <c r="BF27" s="192"/>
      <c r="BM27" s="305" t="n">
        <v>2007</v>
      </c>
      <c r="BN27" s="402" t="n">
        <f aca="false">BN15/BN14*100-100</f>
        <v>-1.11033908047304</v>
      </c>
      <c r="BO27" s="391" t="n">
        <f aca="false">BO15/BO14*100-100</f>
        <v>-0.0942543246101906</v>
      </c>
      <c r="BP27" s="391" t="n">
        <f aca="false">BP15/BP14*100-100</f>
        <v>-2.40848099745614</v>
      </c>
      <c r="BQ27" s="391" t="n">
        <f aca="false">BQ15/BQ14*100-100</f>
        <v>-1.13877629801196</v>
      </c>
      <c r="BY27" s="305" t="n">
        <v>2007</v>
      </c>
      <c r="BZ27" s="402" t="n">
        <f aca="false">BZ15/BZ14*100-100</f>
        <v>11.4779810785921</v>
      </c>
      <c r="CA27" s="391" t="n">
        <f aca="false">CA15/CA14*100-100</f>
        <v>2.06304295810382</v>
      </c>
      <c r="CB27" s="391" t="n">
        <f aca="false">CB15/CB14*100-100</f>
        <v>35.0953101043764</v>
      </c>
      <c r="CC27" s="391" t="n">
        <f aca="false">CC15/CC14*100-100</f>
        <v>-30.6860622991547</v>
      </c>
      <c r="CD27" s="305" t="n">
        <v>2007</v>
      </c>
      <c r="CE27" s="402" t="n">
        <f aca="false">CE15/CE14*100-100</f>
        <v>10.2401974885542</v>
      </c>
      <c r="CF27" s="391" t="n">
        <f aca="false">CF15/CF14*100-100</f>
        <v>1.9668441262871</v>
      </c>
      <c r="CG27" s="391" t="n">
        <f aca="false">CG15/CG14*100-100</f>
        <v>31.841565232058</v>
      </c>
      <c r="CH27" s="391" t="n">
        <f aca="false">CH15/CH14*100-100</f>
        <v>-31.4753929929107</v>
      </c>
      <c r="CP27" s="321" t="s">
        <v>94</v>
      </c>
      <c r="CQ27" s="125" t="n">
        <v>8516</v>
      </c>
      <c r="CR27" s="125" t="n">
        <v>7580</v>
      </c>
      <c r="CS27" s="125" t="n">
        <v>7192</v>
      </c>
      <c r="CT27" s="125" t="n">
        <v>6662</v>
      </c>
      <c r="CU27" s="125" t="n">
        <v>6803</v>
      </c>
      <c r="CV27" s="125" t="n">
        <v>6705</v>
      </c>
      <c r="CW27" s="339" t="s">
        <v>94</v>
      </c>
      <c r="CX27" s="125" t="n">
        <v>4346</v>
      </c>
      <c r="CY27" s="125" t="n">
        <v>3787</v>
      </c>
      <c r="CZ27" s="125" t="n">
        <v>3414</v>
      </c>
      <c r="DA27" s="125" t="n">
        <v>3479</v>
      </c>
      <c r="DB27" s="125" t="n">
        <v>3377</v>
      </c>
      <c r="DC27" s="285" t="n">
        <v>3341</v>
      </c>
      <c r="DD27" s="321" t="s">
        <v>94</v>
      </c>
      <c r="DE27" s="125" t="n">
        <v>112</v>
      </c>
      <c r="DF27" s="125" t="n">
        <v>26</v>
      </c>
      <c r="DG27" s="125"/>
      <c r="DH27" s="125"/>
      <c r="DI27" s="125"/>
      <c r="DK27" s="321" t="s">
        <v>94</v>
      </c>
      <c r="DL27" s="125"/>
      <c r="DM27" s="125"/>
      <c r="DN27" s="125"/>
      <c r="DO27" s="125"/>
      <c r="DP27" s="344" t="n">
        <v>0.2</v>
      </c>
      <c r="DR27" s="125" t="s">
        <v>602</v>
      </c>
      <c r="DS27" s="125"/>
      <c r="DT27" s="125"/>
      <c r="DU27" s="125"/>
      <c r="DV27" s="125"/>
      <c r="DW27" s="125"/>
      <c r="DX27" s="125"/>
      <c r="DY27" s="321" t="s">
        <v>94</v>
      </c>
      <c r="DZ27" s="125"/>
      <c r="EA27" s="125"/>
      <c r="EB27" s="125"/>
      <c r="EC27" s="125"/>
      <c r="ED27" s="125"/>
      <c r="EE27" s="125"/>
      <c r="EF27" s="321" t="s">
        <v>94</v>
      </c>
      <c r="EG27" s="125" t="n">
        <v>147</v>
      </c>
      <c r="EH27" s="125" t="n">
        <v>211.2</v>
      </c>
      <c r="EI27" s="125" t="n">
        <v>178.7</v>
      </c>
      <c r="EJ27" s="125" t="n">
        <v>204.9</v>
      </c>
      <c r="EK27" s="125" t="n">
        <v>199.3</v>
      </c>
      <c r="EL27" s="125" t="n">
        <v>200</v>
      </c>
      <c r="EM27" s="365" t="s">
        <v>734</v>
      </c>
      <c r="EN27" s="156"/>
      <c r="EO27" s="156"/>
      <c r="EP27" s="156"/>
      <c r="EQ27" s="156"/>
      <c r="ER27" s="156"/>
      <c r="ES27" s="156"/>
      <c r="ET27" s="321" t="s">
        <v>94</v>
      </c>
      <c r="EU27" s="125"/>
      <c r="EV27" s="125"/>
      <c r="EW27" s="125"/>
      <c r="EX27" s="125"/>
      <c r="EY27" s="125"/>
      <c r="EZ27" s="125"/>
      <c r="FA27" s="321" t="s">
        <v>94</v>
      </c>
      <c r="FB27" s="156"/>
      <c r="FC27" s="156"/>
      <c r="FD27" s="156"/>
      <c r="FE27" s="156"/>
      <c r="FF27" s="156"/>
      <c r="FG27" s="156"/>
      <c r="FH27" s="321" t="s">
        <v>94</v>
      </c>
      <c r="FI27" s="156" t="n">
        <v>2928</v>
      </c>
      <c r="FJ27" s="156"/>
      <c r="FK27" s="156"/>
      <c r="FL27" s="156"/>
      <c r="FM27" s="156"/>
      <c r="FN27" s="156"/>
      <c r="FO27" s="321" t="s">
        <v>94</v>
      </c>
      <c r="FP27" s="125"/>
      <c r="FQ27" s="125"/>
      <c r="FR27" s="125"/>
      <c r="FS27" s="125"/>
      <c r="FT27" s="125"/>
      <c r="FU27" s="125"/>
      <c r="FV27" s="321" t="s">
        <v>94</v>
      </c>
      <c r="FW27" s="125"/>
      <c r="FX27" s="125"/>
      <c r="FY27" s="125"/>
      <c r="FZ27" s="125"/>
      <c r="GA27" s="125"/>
      <c r="GB27" s="125"/>
      <c r="GC27" s="305" t="n">
        <v>2006</v>
      </c>
      <c r="GD27" s="355" t="n">
        <f aca="false">GD15/GD14*100-100</f>
        <v>19.5152268489745</v>
      </c>
      <c r="GE27" s="125"/>
      <c r="GF27" s="125"/>
      <c r="GG27" s="125"/>
      <c r="GH27" s="406" t="n">
        <f aca="false">GH15/GH14*100-100</f>
        <v>19.7236180904523</v>
      </c>
      <c r="GI27" s="406" t="n">
        <f aca="false">GI15/GI14*100-100</f>
        <v>0</v>
      </c>
      <c r="GJ27" s="305" t="n">
        <v>2006</v>
      </c>
      <c r="GK27" s="355" t="n">
        <f aca="false">GK15/GK14%-100</f>
        <v>16.3243719700309</v>
      </c>
      <c r="GL27" s="373"/>
      <c r="GM27" s="192"/>
      <c r="GN27" s="192"/>
      <c r="GO27" s="407" t="n">
        <f aca="false">GO15/GO14%-100</f>
        <v>16.3430991881398</v>
      </c>
      <c r="GP27" s="407" t="n">
        <f aca="false">GP15/GP14%-100</f>
        <v>0</v>
      </c>
      <c r="GQ27" s="305" t="n">
        <v>2007</v>
      </c>
      <c r="GR27" s="210" t="n">
        <f aca="false">SUM(GS27:GX27)</f>
        <v>56952</v>
      </c>
      <c r="GS27" s="125" t="n">
        <f aca="false">295+11598</f>
        <v>11893</v>
      </c>
      <c r="GT27" s="125" t="n">
        <v>25585</v>
      </c>
      <c r="GU27" s="125" t="n">
        <v>29</v>
      </c>
      <c r="GV27" s="125" t="n">
        <v>2454</v>
      </c>
      <c r="GW27" s="125" t="n">
        <v>14677</v>
      </c>
      <c r="GX27" s="335" t="n">
        <v>2314</v>
      </c>
      <c r="GY27" s="321" t="s">
        <v>94</v>
      </c>
      <c r="GZ27" s="125"/>
      <c r="HA27" s="125"/>
      <c r="HB27" s="125"/>
      <c r="HC27" s="125"/>
      <c r="HD27" s="125"/>
      <c r="HE27" s="125"/>
      <c r="HF27" s="321" t="s">
        <v>94</v>
      </c>
      <c r="HG27" s="125"/>
      <c r="HH27" s="125"/>
      <c r="HI27" s="125" t="n">
        <v>24</v>
      </c>
      <c r="HJ27" s="125"/>
      <c r="HK27" s="125"/>
      <c r="HL27" s="125"/>
      <c r="HM27" s="305" t="n">
        <v>2008</v>
      </c>
      <c r="HN27" s="389" t="n">
        <f aca="false">HN15/HN14*100-100</f>
        <v>26.6666666666667</v>
      </c>
      <c r="HO27" s="389" t="n">
        <f aca="false">HO15/HO14*100-100</f>
        <v>-0.450223468582948</v>
      </c>
      <c r="HP27" s="389" t="n">
        <f aca="false">HP15/HP14*100-100</f>
        <v>-8.86221915833673</v>
      </c>
      <c r="HQ27" s="389" t="n">
        <f aca="false">HQ15/HQ14*100-100</f>
        <v>-100</v>
      </c>
      <c r="HR27" s="389" t="n">
        <f aca="false">HR15/HR14*100-100</f>
        <v>-51.6680126731689</v>
      </c>
      <c r="HS27" s="389" t="n">
        <f aca="false">HS15/HS14*100-100</f>
        <v>58.4980895046611</v>
      </c>
      <c r="HT27" s="321" t="s">
        <v>94</v>
      </c>
      <c r="HU27" s="256" t="n">
        <v>400</v>
      </c>
      <c r="HV27" s="256" t="n">
        <v>1721</v>
      </c>
      <c r="HW27" s="256" t="n">
        <v>3653</v>
      </c>
      <c r="HX27" s="256" t="n">
        <v>4076</v>
      </c>
      <c r="HY27" s="256" t="n">
        <v>3442</v>
      </c>
      <c r="HZ27" s="256" t="n">
        <v>3312</v>
      </c>
      <c r="IA27" s="301"/>
      <c r="IH27" s="305" t="n">
        <v>2007</v>
      </c>
      <c r="II27" s="404" t="n">
        <v>100</v>
      </c>
      <c r="IJ27" s="385" t="n">
        <f aca="false">IJ16/II16*100</f>
        <v>1.90106890746988</v>
      </c>
      <c r="IK27" s="364" t="n">
        <f aca="false">IK16/II16*100</f>
        <v>94.5544948840689</v>
      </c>
      <c r="IL27" s="364" t="n">
        <f aca="false">IL16/II16*100</f>
        <v>3.5444362084612</v>
      </c>
      <c r="IM27" s="305" t="n">
        <v>2006</v>
      </c>
      <c r="IN27" s="408" t="n">
        <f aca="false">IN15/IN14*100-100</f>
        <v>1.37451811719069</v>
      </c>
      <c r="IO27" s="409" t="n">
        <f aca="false">IO15/IO14*100-100</f>
        <v>-16.9370116031257</v>
      </c>
      <c r="IP27" s="409" t="n">
        <f aca="false">IP15/IP14*100-100</f>
        <v>8.42302027869037</v>
      </c>
      <c r="IQ27" s="409" t="n">
        <f aca="false">IQ15/IQ14*100-100</f>
        <v>-26.1753692531725</v>
      </c>
    </row>
    <row r="28" s="285" customFormat="true" ht="17.25" hidden="false" customHeight="false" outlineLevel="0" collapsed="false">
      <c r="A28" s="305" t="n">
        <v>2009</v>
      </c>
      <c r="B28" s="355" t="n">
        <v>100</v>
      </c>
      <c r="C28" s="384" t="n">
        <f aca="false">C17/B17*100</f>
        <v>76.0280745619941</v>
      </c>
      <c r="D28" s="384" t="n">
        <f aca="false">D17/B17*100</f>
        <v>18.6920123750279</v>
      </c>
      <c r="E28" s="384" t="n">
        <f aca="false">E17/B17*100</f>
        <v>5.27991306297804</v>
      </c>
      <c r="F28" s="345" t="n">
        <v>2008</v>
      </c>
      <c r="G28" s="400" t="n">
        <f aca="false">G16/G15*100-100</f>
        <v>10.4327329535827</v>
      </c>
      <c r="H28" s="401" t="n">
        <f aca="false">H16/H15*100-100</f>
        <v>9.85097848754151</v>
      </c>
      <c r="I28" s="401" t="n">
        <f aca="false">I16/I15*100-100</f>
        <v>16.2295279883195</v>
      </c>
      <c r="J28" s="401" t="n">
        <f aca="false">J16/J15*100-100</f>
        <v>6.32398565521348</v>
      </c>
      <c r="K28" s="150" t="s">
        <v>735</v>
      </c>
      <c r="L28" s="145" t="n">
        <v>157523</v>
      </c>
      <c r="M28" s="125" t="n">
        <v>381106</v>
      </c>
      <c r="N28" s="125" t="n">
        <v>553123</v>
      </c>
      <c r="O28" s="125" t="n">
        <v>521414</v>
      </c>
      <c r="P28" s="125" t="n">
        <v>609283</v>
      </c>
      <c r="Q28" s="125" t="n">
        <v>820458</v>
      </c>
      <c r="R28" s="150" t="s">
        <v>735</v>
      </c>
      <c r="S28" s="125" t="n">
        <v>76861</v>
      </c>
      <c r="T28" s="125" t="n">
        <v>252312.5</v>
      </c>
      <c r="U28" s="125" t="n">
        <v>257600</v>
      </c>
      <c r="V28" s="125" t="n">
        <v>239626</v>
      </c>
      <c r="W28" s="125" t="n">
        <v>246222</v>
      </c>
      <c r="X28" s="125" t="n">
        <v>249103</v>
      </c>
      <c r="Y28" s="387" t="s">
        <v>736</v>
      </c>
      <c r="Z28" s="192" t="n">
        <v>31418.43</v>
      </c>
      <c r="AA28" s="192" t="n">
        <v>31418.43</v>
      </c>
      <c r="AB28" s="192" t="n">
        <v>31418.43</v>
      </c>
      <c r="AC28" s="192" t="n">
        <v>31418.43</v>
      </c>
      <c r="AD28" s="192" t="n">
        <v>31418.43</v>
      </c>
      <c r="AE28" s="305" t="n">
        <v>2005</v>
      </c>
      <c r="AF28" s="402" t="n">
        <f aca="false">AF16/AF15*100-100</f>
        <v>-0.0615489189564471</v>
      </c>
      <c r="AG28" s="390" t="n">
        <f aca="false">AG16/AG15*100-100</f>
        <v>-0.143826971540705</v>
      </c>
      <c r="AH28" s="389" t="n">
        <f aca="false">AH16/AH15*100-100</f>
        <v>-0.707179478937306</v>
      </c>
      <c r="AI28" s="389" t="n">
        <f aca="false">AI16/AI15*100-100</f>
        <v>6.86432726590354</v>
      </c>
      <c r="AJ28" s="389" t="n">
        <f aca="false">AJ16/AJ15*100-100</f>
        <v>6.97007704712418</v>
      </c>
      <c r="AK28" s="389" t="n">
        <f aca="false">AK16/AK15*100-100</f>
        <v>-19.9104031856645</v>
      </c>
      <c r="AL28" s="389" t="n">
        <f aca="false">AL16/AL15*100-100</f>
        <v>22.0884658454647</v>
      </c>
      <c r="AM28" s="305" t="n">
        <v>2009</v>
      </c>
      <c r="AN28" s="388" t="n">
        <f aca="false">AN16/AN15*100-100</f>
        <v>1.19079951826993</v>
      </c>
      <c r="AO28" s="389" t="n">
        <f aca="false">AO16/AO15*100-100</f>
        <v>1.43955887662331</v>
      </c>
      <c r="AP28" s="389" t="n">
        <f aca="false">AP16/AP15*100-100</f>
        <v>-21.2348357826216</v>
      </c>
      <c r="AQ28" s="305" t="n">
        <v>2009</v>
      </c>
      <c r="AR28" s="390" t="n">
        <f aca="false">AR16/AR15*100-100</f>
        <v>-2.40855878900963</v>
      </c>
      <c r="AS28" s="391" t="n">
        <f aca="false">AS16/AS15*100-100</f>
        <v>-2.29592869947103</v>
      </c>
      <c r="AT28" s="391" t="n">
        <f aca="false">AT16/AT15*100-100</f>
        <v>-10.3989941266577</v>
      </c>
      <c r="AU28" s="392" t="n">
        <v>2009</v>
      </c>
      <c r="AV28" s="388" t="n">
        <f aca="false">AV16/AV15*100-100</f>
        <v>-1.24644037719646</v>
      </c>
      <c r="AW28" s="389" t="n">
        <f aca="false">AW16/AW15*100-100</f>
        <v>-0.889421068241902</v>
      </c>
      <c r="AX28" s="389" t="n">
        <f aca="false">AX16/AX15*100-100</f>
        <v>-29.425620583439</v>
      </c>
      <c r="AY28" s="339" t="s">
        <v>99</v>
      </c>
      <c r="AZ28" s="335" t="n">
        <v>192678</v>
      </c>
      <c r="BA28" s="335" t="n">
        <f aca="false">305876+139</f>
        <v>306015</v>
      </c>
      <c r="BB28" s="335" t="n">
        <f aca="false">291718+189</f>
        <v>291907</v>
      </c>
      <c r="BC28" s="335" t="n">
        <f aca="false">310369+2.8</f>
        <v>310371.8</v>
      </c>
      <c r="BD28" s="335" t="n">
        <f aca="false">329293+4</f>
        <v>329297</v>
      </c>
      <c r="BE28" s="335" t="n">
        <v>335084</v>
      </c>
      <c r="BF28" s="192"/>
      <c r="BM28" s="305" t="n">
        <v>2008</v>
      </c>
      <c r="BN28" s="402" t="n">
        <f aca="false">BN16/BN15*100-100</f>
        <v>6.68174634854609</v>
      </c>
      <c r="BO28" s="391" t="n">
        <f aca="false">BO16/BO15*100-100</f>
        <v>2.45335131973823</v>
      </c>
      <c r="BP28" s="391" t="n">
        <f aca="false">BP16/BP15*100-100</f>
        <v>12.8407934039625</v>
      </c>
      <c r="BQ28" s="391" t="n">
        <f aca="false">BQ16/BQ15*100-100</f>
        <v>-0.51412208772615</v>
      </c>
      <c r="BY28" s="305" t="n">
        <v>2008</v>
      </c>
      <c r="BZ28" s="402" t="n">
        <f aca="false">BZ16/BZ15*100-100</f>
        <v>4.66615310376896</v>
      </c>
      <c r="CA28" s="391" t="n">
        <f aca="false">CA16/CA15*100-100</f>
        <v>3.71076749804587</v>
      </c>
      <c r="CB28" s="391" t="n">
        <f aca="false">CB16/CB15*100-100</f>
        <v>5.12046197830134</v>
      </c>
      <c r="CC28" s="391" t="n">
        <f aca="false">CC16/CC15*100-100</f>
        <v>76.2943281976228</v>
      </c>
      <c r="CD28" s="305" t="n">
        <v>2008</v>
      </c>
      <c r="CE28" s="402" t="n">
        <f aca="false">CE16/CE15*100-100</f>
        <v>11.6596799669437</v>
      </c>
      <c r="CF28" s="391" t="n">
        <f aca="false">CF16/CF15*100-100</f>
        <v>6.2551569811698</v>
      </c>
      <c r="CG28" s="391" t="n">
        <f aca="false">CG16/CG15*100-100</f>
        <v>18.618763326226</v>
      </c>
      <c r="CH28" s="391" t="n">
        <f aca="false">CH16/CH15*100-100</f>
        <v>75.3879601169503</v>
      </c>
      <c r="CP28" s="321" t="s">
        <v>99</v>
      </c>
      <c r="CQ28" s="125" t="n">
        <v>31000</v>
      </c>
      <c r="CR28" s="125" t="n">
        <v>31433</v>
      </c>
      <c r="CS28" s="125" t="n">
        <v>32466</v>
      </c>
      <c r="CT28" s="125" t="n">
        <v>32022</v>
      </c>
      <c r="CU28" s="125" t="n">
        <v>31019</v>
      </c>
      <c r="CV28" s="125" t="n">
        <v>31762</v>
      </c>
      <c r="CW28" s="339" t="s">
        <v>99</v>
      </c>
      <c r="CX28" s="125" t="n">
        <v>19520</v>
      </c>
      <c r="CY28" s="125" t="n">
        <v>29760</v>
      </c>
      <c r="CZ28" s="125" t="n">
        <v>30185</v>
      </c>
      <c r="DA28" s="125" t="n">
        <v>30654</v>
      </c>
      <c r="DB28" s="125" t="n">
        <v>30300</v>
      </c>
      <c r="DC28" s="285" t="n">
        <v>31274</v>
      </c>
      <c r="DD28" s="321" t="s">
        <v>99</v>
      </c>
      <c r="DE28" s="125"/>
      <c r="DF28" s="125"/>
      <c r="DG28" s="125"/>
      <c r="DH28" s="125"/>
      <c r="DI28" s="125"/>
      <c r="DK28" s="321" t="s">
        <v>99</v>
      </c>
      <c r="DL28" s="125"/>
      <c r="DM28" s="125" t="n">
        <v>24</v>
      </c>
      <c r="DN28" s="344" t="n">
        <v>52.5</v>
      </c>
      <c r="DO28" s="344" t="n">
        <v>0.7</v>
      </c>
      <c r="DP28" s="344" t="n">
        <v>1</v>
      </c>
      <c r="DR28" s="125" t="s">
        <v>625</v>
      </c>
      <c r="DS28" s="125"/>
      <c r="DT28" s="125"/>
      <c r="DU28" s="125"/>
      <c r="DV28" s="125"/>
      <c r="DW28" s="125"/>
      <c r="DX28" s="125" t="n">
        <v>3</v>
      </c>
      <c r="DY28" s="321" t="s">
        <v>99</v>
      </c>
      <c r="DZ28" s="125"/>
      <c r="EA28" s="125"/>
      <c r="EB28" s="125"/>
      <c r="EC28" s="125"/>
      <c r="ED28" s="125"/>
      <c r="EE28" s="125"/>
      <c r="EF28" s="321" t="s">
        <v>99</v>
      </c>
      <c r="EG28" s="125" t="n">
        <v>15</v>
      </c>
      <c r="EH28" s="125" t="n">
        <v>339</v>
      </c>
      <c r="EI28" s="125" t="n">
        <v>327</v>
      </c>
      <c r="EJ28" s="125" t="n">
        <v>236.3</v>
      </c>
      <c r="EK28" s="125" t="n">
        <v>177.5</v>
      </c>
      <c r="EL28" s="125" t="n">
        <v>236</v>
      </c>
      <c r="EM28" s="365" t="s">
        <v>737</v>
      </c>
      <c r="EN28" s="125" t="n">
        <v>2188</v>
      </c>
      <c r="EO28" s="125" t="n">
        <v>2921</v>
      </c>
      <c r="EP28" s="125" t="n">
        <v>3824</v>
      </c>
      <c r="EQ28" s="125" t="n">
        <v>8870</v>
      </c>
      <c r="ER28" s="125" t="n">
        <f aca="false">2126-410</f>
        <v>1716</v>
      </c>
      <c r="ES28" s="125" t="n">
        <v>1188</v>
      </c>
      <c r="ET28" s="321" t="s">
        <v>99</v>
      </c>
      <c r="EU28" s="125"/>
      <c r="EV28" s="125"/>
      <c r="EW28" s="125"/>
      <c r="EX28" s="125"/>
      <c r="EY28" s="125"/>
      <c r="EZ28" s="125"/>
      <c r="FA28" s="321" t="s">
        <v>99</v>
      </c>
      <c r="FB28" s="156"/>
      <c r="FC28" s="156"/>
      <c r="FD28" s="156"/>
      <c r="FE28" s="156"/>
      <c r="FF28" s="156"/>
      <c r="FG28" s="156"/>
      <c r="FH28" s="321" t="s">
        <v>99</v>
      </c>
      <c r="FI28" s="156"/>
      <c r="FJ28" s="156"/>
      <c r="FK28" s="156"/>
      <c r="FL28" s="156"/>
      <c r="FM28" s="156"/>
      <c r="FN28" s="156"/>
      <c r="FO28" s="321" t="s">
        <v>99</v>
      </c>
      <c r="FP28" s="125"/>
      <c r="FQ28" s="125" t="n">
        <v>2.5</v>
      </c>
      <c r="FR28" s="125"/>
      <c r="FS28" s="125" t="n">
        <v>18.2</v>
      </c>
      <c r="FT28" s="125" t="n">
        <v>13</v>
      </c>
      <c r="FU28" s="125" t="n">
        <v>3</v>
      </c>
      <c r="FV28" s="321" t="s">
        <v>99</v>
      </c>
      <c r="FW28" s="125"/>
      <c r="FX28" s="125"/>
      <c r="FY28" s="125"/>
      <c r="FZ28" s="125"/>
      <c r="GA28" s="125"/>
      <c r="GB28" s="125"/>
      <c r="GC28" s="305" t="n">
        <v>2007</v>
      </c>
      <c r="GD28" s="355" t="n">
        <f aca="false">GD16/GD15*100-100</f>
        <v>-34.8933957358294</v>
      </c>
      <c r="GE28" s="125"/>
      <c r="GF28" s="125"/>
      <c r="GG28" s="125"/>
      <c r="GH28" s="406" t="n">
        <f aca="false">GH16/GH15*100-100</f>
        <v>-35.4669464847849</v>
      </c>
      <c r="GI28" s="406" t="n">
        <f aca="false">GI16/GI15*100-100</f>
        <v>29.4117647058823</v>
      </c>
      <c r="GJ28" s="305" t="n">
        <v>2007</v>
      </c>
      <c r="GK28" s="355" t="n">
        <f aca="false">GK16/GK15%-100</f>
        <v>-45.6240054557854</v>
      </c>
      <c r="GL28" s="373"/>
      <c r="GM28" s="192"/>
      <c r="GN28" s="192"/>
      <c r="GO28" s="407" t="n">
        <f aca="false">GO16/GO15%-100</f>
        <v>-45.752427184466</v>
      </c>
      <c r="GP28" s="407" t="n">
        <f aca="false">GP16/GP15%-100</f>
        <v>84.6153846153846</v>
      </c>
      <c r="GQ28" s="305" t="n">
        <v>2008</v>
      </c>
      <c r="GR28" s="210" t="n">
        <f aca="false">SUM(GS28:GX28)</f>
        <v>74409</v>
      </c>
      <c r="GS28" s="125" t="n">
        <f aca="false">380+36575</f>
        <v>36955</v>
      </c>
      <c r="GT28" s="125" t="n">
        <v>11411</v>
      </c>
      <c r="GU28" s="125"/>
      <c r="GV28" s="125" t="n">
        <v>3184</v>
      </c>
      <c r="GW28" s="125" t="n">
        <v>18582</v>
      </c>
      <c r="GX28" s="335" t="n">
        <v>4277</v>
      </c>
      <c r="GY28" s="321" t="s">
        <v>99</v>
      </c>
      <c r="GZ28" s="125"/>
      <c r="HA28" s="125"/>
      <c r="HB28" s="125"/>
      <c r="HC28" s="125"/>
      <c r="HD28" s="125"/>
      <c r="HE28" s="125"/>
      <c r="HF28" s="321" t="s">
        <v>99</v>
      </c>
      <c r="HG28" s="125"/>
      <c r="HH28" s="125"/>
      <c r="HI28" s="125"/>
      <c r="HJ28" s="125"/>
      <c r="HK28" s="125"/>
      <c r="HL28" s="125"/>
      <c r="HM28" s="305" t="n">
        <v>2009</v>
      </c>
      <c r="HN28" s="389" t="n">
        <f aca="false">HN16/HN15*100-100</f>
        <v>-6.23577291853486</v>
      </c>
      <c r="HO28" s="389" t="n">
        <f aca="false">HO16/HO15*100-100</f>
        <v>-5.94099717200172</v>
      </c>
      <c r="HP28" s="389" t="n">
        <f aca="false">HP16/HP15*100-100</f>
        <v>5.32580591924304</v>
      </c>
      <c r="HQ28" s="418" t="e">
        <f aca="false">HQ16/HQ15*100-100</f>
        <v>#DIV/0!</v>
      </c>
      <c r="HR28" s="389" t="n">
        <f aca="false">HR16/HR15*100-100</f>
        <v>8.99742930591259</v>
      </c>
      <c r="HS28" s="389" t="n">
        <f aca="false">HS16/HS15*100-100</f>
        <v>66.447578944242</v>
      </c>
      <c r="HT28" s="351" t="s">
        <v>99</v>
      </c>
      <c r="HU28" s="256" t="n">
        <v>441</v>
      </c>
      <c r="HV28" s="256" t="n">
        <v>1201</v>
      </c>
      <c r="HW28" s="256" t="n">
        <v>819</v>
      </c>
      <c r="HX28" s="256" t="n">
        <v>1381</v>
      </c>
      <c r="HY28" s="256" t="n">
        <v>865</v>
      </c>
      <c r="HZ28" s="256" t="n">
        <v>1338</v>
      </c>
      <c r="IA28" s="267"/>
      <c r="IB28" s="0"/>
      <c r="IC28" s="0"/>
      <c r="ID28" s="0"/>
      <c r="IE28" s="0"/>
      <c r="IF28" s="0"/>
      <c r="IG28" s="0"/>
      <c r="IH28" s="305" t="n">
        <v>2008</v>
      </c>
      <c r="II28" s="404" t="n">
        <v>100</v>
      </c>
      <c r="IJ28" s="385" t="n">
        <f aca="false">IJ17/II17*100</f>
        <v>1.23983977850035</v>
      </c>
      <c r="IK28" s="364" t="n">
        <f aca="false">IK17/II17*100</f>
        <v>96.0485220256438</v>
      </c>
      <c r="IL28" s="364" t="n">
        <f aca="false">IL17/II17*100</f>
        <v>2.71163819585586</v>
      </c>
      <c r="IM28" s="305" t="n">
        <v>2007</v>
      </c>
      <c r="IN28" s="408" t="n">
        <f aca="false">IN16/IN15*100-100</f>
        <v>-0.969277232262854</v>
      </c>
      <c r="IO28" s="409" t="n">
        <f aca="false">IO16/IO15*100-100</f>
        <v>-30.411232271399</v>
      </c>
      <c r="IP28" s="409" t="n">
        <f aca="false">IP16/IP15*100-100</f>
        <v>1.57064084236123</v>
      </c>
      <c r="IQ28" s="409" t="n">
        <f aca="false">IQ16/IQ15*100-100</f>
        <v>-5.25537160972174</v>
      </c>
    </row>
    <row r="29" s="285" customFormat="true" ht="17.25" hidden="false" customHeight="false" outlineLevel="0" collapsed="false">
      <c r="F29" s="345" t="n">
        <v>2009</v>
      </c>
      <c r="G29" s="400" t="n">
        <f aca="false">G17/G16*100-100</f>
        <v>4.51530808976632</v>
      </c>
      <c r="H29" s="401" t="n">
        <f aca="false">H17/H16*100-100</f>
        <v>1.41972895995541</v>
      </c>
      <c r="I29" s="401" t="n">
        <f aca="false">I17/I16*100-100</f>
        <v>25.2909604657315</v>
      </c>
      <c r="J29" s="401" t="n">
        <f aca="false">J17/J16*100-100</f>
        <v>4.50681797302559</v>
      </c>
      <c r="K29" s="150" t="s">
        <v>738</v>
      </c>
      <c r="L29" s="145" t="n">
        <v>26424</v>
      </c>
      <c r="M29" s="125" t="n">
        <v>8912</v>
      </c>
      <c r="N29" s="125" t="n">
        <f aca="false">18131</f>
        <v>18131</v>
      </c>
      <c r="O29" s="125" t="n">
        <v>26974</v>
      </c>
      <c r="P29" s="125" t="n">
        <v>32332</v>
      </c>
      <c r="Q29" s="125" t="n">
        <v>41979</v>
      </c>
      <c r="R29" s="150" t="s">
        <v>738</v>
      </c>
      <c r="S29" s="125" t="n">
        <v>19292</v>
      </c>
      <c r="T29" s="125" t="n">
        <v>4316.5</v>
      </c>
      <c r="U29" s="125" t="n">
        <v>6750</v>
      </c>
      <c r="V29" s="125" t="n">
        <v>10484</v>
      </c>
      <c r="W29" s="125" t="n">
        <v>10637</v>
      </c>
      <c r="X29" s="125" t="n">
        <v>12999</v>
      </c>
      <c r="Y29" s="313" t="s">
        <v>739</v>
      </c>
      <c r="Z29" s="192" t="n">
        <v>192.63</v>
      </c>
      <c r="AA29" s="192" t="n">
        <v>192.63</v>
      </c>
      <c r="AB29" s="192" t="n">
        <v>192.63</v>
      </c>
      <c r="AC29" s="192" t="n">
        <v>192.63</v>
      </c>
      <c r="AD29" s="192" t="n">
        <v>192.63</v>
      </c>
      <c r="AE29" s="305" t="n">
        <v>2006</v>
      </c>
      <c r="AF29" s="402" t="n">
        <f aca="false">AF17/AF16*100-100</f>
        <v>1.23298067791127</v>
      </c>
      <c r="AG29" s="390" t="n">
        <f aca="false">AG17/AG16*100-100</f>
        <v>0.968346085043123</v>
      </c>
      <c r="AH29" s="389" t="n">
        <f aca="false">AH17/AH16*100-100</f>
        <v>1.22441051397493</v>
      </c>
      <c r="AI29" s="389" t="n">
        <f aca="false">AI17/AI16*100-100</f>
        <v>-4.32324225609328</v>
      </c>
      <c r="AJ29" s="389" t="n">
        <f aca="false">AJ17/AJ16*100-100</f>
        <v>22.3450586264657</v>
      </c>
      <c r="AK29" s="389" t="n">
        <f aca="false">AK17/AK16*100-100</f>
        <v>19.5152268489745</v>
      </c>
      <c r="AL29" s="389" t="n">
        <f aca="false">AL17/AL16*100-100</f>
        <v>23.3891309332722</v>
      </c>
      <c r="AY29" s="339" t="s">
        <v>105</v>
      </c>
      <c r="AZ29" s="335" t="n">
        <v>190275</v>
      </c>
      <c r="BA29" s="335" t="n">
        <v>259887</v>
      </c>
      <c r="BB29" s="335" t="n">
        <v>250498</v>
      </c>
      <c r="BC29" s="335" t="n">
        <v>270489</v>
      </c>
      <c r="BD29" s="335" t="n">
        <v>289464</v>
      </c>
      <c r="BE29" s="335" t="n">
        <v>290140</v>
      </c>
      <c r="BF29" s="192"/>
      <c r="BM29" s="305" t="n">
        <v>2009</v>
      </c>
      <c r="BN29" s="402" t="n">
        <f aca="false">BN17/BN16*100-100</f>
        <v>1.43955887662331</v>
      </c>
      <c r="BO29" s="391" t="n">
        <f aca="false">BO17/BO16*100-100</f>
        <v>3.73753114609288</v>
      </c>
      <c r="BP29" s="391" t="n">
        <f aca="false">BP17/BP16*100-100</f>
        <v>-0.193327715262967</v>
      </c>
      <c r="BQ29" s="391" t="n">
        <f aca="false">BQ17/BQ16*100-100</f>
        <v>-13.0895532151501</v>
      </c>
      <c r="BY29" s="305" t="n">
        <v>2009</v>
      </c>
      <c r="BZ29" s="402" t="n">
        <f aca="false">BZ17/BZ16*100-100</f>
        <v>-2.29592869947103</v>
      </c>
      <c r="CA29" s="391" t="n">
        <f aca="false">CA17/CA16*100-100</f>
        <v>-1.66715900916216</v>
      </c>
      <c r="CB29" s="391" t="n">
        <f aca="false">CB17/CB16*100-100</f>
        <v>-2.65908493657348</v>
      </c>
      <c r="CC29" s="391" t="n">
        <f aca="false">CC17/CC16*100-100</f>
        <v>-38.1833175007867</v>
      </c>
      <c r="CD29" s="305" t="n">
        <v>2009</v>
      </c>
      <c r="CE29" s="402" t="n">
        <f aca="false">CE17/CE16*100-100</f>
        <v>-0.889421068241902</v>
      </c>
      <c r="CF29" s="391" t="n">
        <f aca="false">CF17/CF16*100-100</f>
        <v>2.00806154970839</v>
      </c>
      <c r="CG29" s="391" t="n">
        <f aca="false">CG17/CG16*100-100</f>
        <v>-2.84727190368169</v>
      </c>
      <c r="CH29" s="391" t="n">
        <f aca="false">CH17/CH16*100-100</f>
        <v>-46.2748450523616</v>
      </c>
      <c r="CP29" s="321" t="s">
        <v>105</v>
      </c>
      <c r="CQ29" s="125" t="n">
        <v>26103</v>
      </c>
      <c r="CR29" s="125" t="n">
        <v>26031</v>
      </c>
      <c r="CS29" s="125" t="n">
        <v>26712</v>
      </c>
      <c r="CT29" s="125" t="n">
        <v>26573</v>
      </c>
      <c r="CU29" s="125" t="n">
        <v>26798</v>
      </c>
      <c r="CV29" s="125" t="n">
        <v>27274</v>
      </c>
      <c r="CW29" s="339" t="s">
        <v>105</v>
      </c>
      <c r="CX29" s="125" t="n">
        <v>21973</v>
      </c>
      <c r="CY29" s="125" t="n">
        <v>24105</v>
      </c>
      <c r="CZ29" s="125" t="n">
        <v>25372</v>
      </c>
      <c r="DA29" s="125" t="n">
        <v>25630</v>
      </c>
      <c r="DB29" s="125" t="n">
        <v>26873</v>
      </c>
      <c r="DC29" s="285" t="n">
        <v>27310</v>
      </c>
      <c r="DD29" s="321" t="s">
        <v>105</v>
      </c>
      <c r="DE29" s="125"/>
      <c r="DF29" s="125"/>
      <c r="DG29" s="125"/>
      <c r="DH29" s="125"/>
      <c r="DI29" s="125"/>
      <c r="DK29" s="321" t="s">
        <v>105</v>
      </c>
      <c r="DL29" s="125"/>
      <c r="DM29" s="125"/>
      <c r="DN29" s="125"/>
      <c r="DO29" s="125"/>
      <c r="DP29" s="125"/>
      <c r="DR29" s="125" t="s">
        <v>640</v>
      </c>
      <c r="DS29" s="125"/>
      <c r="DT29" s="125"/>
      <c r="DU29" s="125"/>
      <c r="DV29" s="125"/>
      <c r="DW29" s="125"/>
      <c r="DX29" s="125"/>
      <c r="DY29" s="321" t="s">
        <v>105</v>
      </c>
      <c r="DZ29" s="125"/>
      <c r="EA29" s="125"/>
      <c r="EB29" s="125"/>
      <c r="EC29" s="125"/>
      <c r="ED29" s="125"/>
      <c r="EE29" s="125"/>
      <c r="EF29" s="321" t="s">
        <v>105</v>
      </c>
      <c r="EG29" s="125" t="n">
        <v>169</v>
      </c>
      <c r="EH29" s="125" t="n">
        <v>1501.4</v>
      </c>
      <c r="EI29" s="125" t="n">
        <v>1743</v>
      </c>
      <c r="EJ29" s="125" t="n">
        <v>1630</v>
      </c>
      <c r="EK29" s="125" t="n">
        <v>1723</v>
      </c>
      <c r="EL29" s="125" t="n">
        <v>1441</v>
      </c>
      <c r="EM29" s="365" t="s">
        <v>740</v>
      </c>
      <c r="EN29" s="125" t="n">
        <v>600</v>
      </c>
      <c r="EO29" s="125" t="n">
        <v>381.8</v>
      </c>
      <c r="EP29" s="125" t="n">
        <v>404</v>
      </c>
      <c r="EQ29" s="125" t="n">
        <v>474</v>
      </c>
      <c r="ER29" s="125" t="n">
        <v>410</v>
      </c>
      <c r="ES29" s="125" t="n">
        <v>356</v>
      </c>
      <c r="ET29" s="321" t="s">
        <v>105</v>
      </c>
      <c r="EU29" s="125"/>
      <c r="EV29" s="125"/>
      <c r="EW29" s="125"/>
      <c r="EX29" s="125"/>
      <c r="EY29" s="125"/>
      <c r="EZ29" s="125"/>
      <c r="FA29" s="321" t="s">
        <v>105</v>
      </c>
      <c r="FB29" s="156"/>
      <c r="FC29" s="156"/>
      <c r="FD29" s="156"/>
      <c r="FE29" s="156"/>
      <c r="FF29" s="156"/>
      <c r="FG29" s="156"/>
      <c r="FH29" s="321" t="s">
        <v>105</v>
      </c>
      <c r="FI29" s="156"/>
      <c r="FJ29" s="156"/>
      <c r="FK29" s="156"/>
      <c r="FL29" s="156"/>
      <c r="FM29" s="156"/>
      <c r="FN29" s="156"/>
      <c r="FO29" s="321" t="s">
        <v>105</v>
      </c>
      <c r="FP29" s="125"/>
      <c r="FQ29" s="125"/>
      <c r="FR29" s="125"/>
      <c r="FS29" s="125"/>
      <c r="FT29" s="125"/>
      <c r="FU29" s="125"/>
      <c r="FV29" s="321" t="s">
        <v>105</v>
      </c>
      <c r="FW29" s="125"/>
      <c r="FX29" s="125"/>
      <c r="FY29" s="125"/>
      <c r="FZ29" s="125"/>
      <c r="GA29" s="125"/>
      <c r="GB29" s="125"/>
      <c r="GC29" s="305" t="n">
        <v>2008</v>
      </c>
      <c r="GD29" s="355" t="n">
        <f aca="false">GD17/GD16*100-100</f>
        <v>26.2779552715655</v>
      </c>
      <c r="GE29" s="125"/>
      <c r="GF29" s="125"/>
      <c r="GG29" s="125"/>
      <c r="GH29" s="406" t="n">
        <f aca="false">GH17/GH16*100-100</f>
        <v>26.8292682926829</v>
      </c>
      <c r="GI29" s="406" t="n">
        <f aca="false">GI17/GI16*100-100</f>
        <v>-4.54545454545455</v>
      </c>
      <c r="GJ29" s="305" t="n">
        <v>2008</v>
      </c>
      <c r="GK29" s="355" t="n">
        <f aca="false">GK17/GK16%-100</f>
        <v>25.7385730211817</v>
      </c>
      <c r="GL29" s="373"/>
      <c r="GM29" s="192"/>
      <c r="GN29" s="192"/>
      <c r="GO29" s="407" t="n">
        <f aca="false">GO17/GO16%-100</f>
        <v>25.7130872483222</v>
      </c>
      <c r="GP29" s="407" t="n">
        <f aca="false">GP17/GP16%-100</f>
        <v>33.3333333333333</v>
      </c>
      <c r="GQ29" s="305" t="n">
        <v>2009</v>
      </c>
      <c r="GR29" s="210" t="n">
        <f aca="false">SUM(GS29:GX29)</f>
        <v>80114</v>
      </c>
      <c r="GS29" s="125" t="n">
        <f aca="false">1001.5+46340.5</f>
        <v>47342</v>
      </c>
      <c r="GT29" s="125" t="n">
        <v>8655</v>
      </c>
      <c r="GU29" s="125" t="n">
        <v>33</v>
      </c>
      <c r="GV29" s="125" t="n">
        <v>4287</v>
      </c>
      <c r="GW29" s="125" t="n">
        <v>19797</v>
      </c>
      <c r="GX29" s="335"/>
      <c r="GY29" s="321" t="s">
        <v>105</v>
      </c>
      <c r="GZ29" s="125"/>
      <c r="HA29" s="125"/>
      <c r="HB29" s="125"/>
      <c r="HC29" s="125"/>
      <c r="HD29" s="125"/>
      <c r="HE29" s="125"/>
      <c r="HF29" s="321" t="s">
        <v>105</v>
      </c>
      <c r="HG29" s="125"/>
      <c r="HH29" s="125"/>
      <c r="HI29" s="125"/>
      <c r="HJ29" s="125"/>
      <c r="HK29" s="125"/>
      <c r="HL29" s="125"/>
      <c r="HT29" s="351" t="s">
        <v>105</v>
      </c>
      <c r="HU29" s="256" t="n">
        <v>907</v>
      </c>
      <c r="HV29" s="256" t="n">
        <v>4424</v>
      </c>
      <c r="HW29" s="256" t="n">
        <v>3081</v>
      </c>
      <c r="HX29" s="256" t="n">
        <v>3711</v>
      </c>
      <c r="HY29" s="256" t="n">
        <v>3415</v>
      </c>
      <c r="HZ29" s="256" t="n">
        <v>3525</v>
      </c>
      <c r="IA29" s="267"/>
      <c r="IB29" s="0"/>
      <c r="IC29" s="0"/>
      <c r="ID29" s="0"/>
      <c r="IE29" s="0"/>
      <c r="IF29" s="0"/>
      <c r="IG29" s="0"/>
      <c r="IH29" s="305" t="n">
        <v>2008</v>
      </c>
      <c r="II29" s="404" t="n">
        <v>100</v>
      </c>
      <c r="IJ29" s="385" t="n">
        <f aca="false">IJ18/II18*100</f>
        <v>1.21305535357485</v>
      </c>
      <c r="IK29" s="364" t="n">
        <f aca="false">IK18/II18*100</f>
        <v>96.2047147387524</v>
      </c>
      <c r="IL29" s="364" t="n">
        <f aca="false">IL18/II18*100</f>
        <v>2.58222990767275</v>
      </c>
      <c r="IM29" s="305" t="n">
        <v>2008</v>
      </c>
      <c r="IN29" s="419" t="n">
        <f aca="false">IN17/IN16*100-100</f>
        <v>-1.87250518920645</v>
      </c>
      <c r="IO29" s="420" t="n">
        <f aca="false">IO17/IO16*100-100</f>
        <v>-28.2158951249488</v>
      </c>
      <c r="IP29" s="420" t="n">
        <f aca="false">IP17/IP16*100-100</f>
        <v>0.309083597527319</v>
      </c>
      <c r="IQ29" s="420" t="n">
        <f aca="false">IQ17/IQ16*100-100</f>
        <v>-9.65499293627779</v>
      </c>
    </row>
    <row r="30" s="285" customFormat="true" ht="17.25" hidden="false" customHeight="false" outlineLevel="0" collapsed="false">
      <c r="K30" s="150" t="s">
        <v>741</v>
      </c>
      <c r="L30" s="145" t="n">
        <v>5147</v>
      </c>
      <c r="M30" s="125" t="n">
        <v>4307</v>
      </c>
      <c r="N30" s="125" t="n">
        <v>6464</v>
      </c>
      <c r="O30" s="125" t="n">
        <v>8783</v>
      </c>
      <c r="P30" s="125" t="n">
        <v>9579</v>
      </c>
      <c r="Q30" s="125" t="n">
        <v>1641</v>
      </c>
      <c r="R30" s="150" t="s">
        <v>741</v>
      </c>
      <c r="S30" s="125" t="n">
        <v>3752</v>
      </c>
      <c r="T30" s="125" t="n">
        <v>3105</v>
      </c>
      <c r="U30" s="125" t="n">
        <v>4270</v>
      </c>
      <c r="V30" s="125" t="n">
        <v>5292</v>
      </c>
      <c r="W30" s="125" t="n">
        <v>5289</v>
      </c>
      <c r="X30" s="125" t="n">
        <v>1112</v>
      </c>
      <c r="Y30" s="313" t="s">
        <v>742</v>
      </c>
      <c r="Z30" s="192" t="n">
        <v>1055.12</v>
      </c>
      <c r="AA30" s="192" t="n">
        <v>1055.12</v>
      </c>
      <c r="AB30" s="192" t="n">
        <v>1055.12</v>
      </c>
      <c r="AC30" s="192" t="n">
        <v>1055.12</v>
      </c>
      <c r="AD30" s="192" t="n">
        <v>1055.12</v>
      </c>
      <c r="AE30" s="305" t="n">
        <v>2007</v>
      </c>
      <c r="AF30" s="402" t="n">
        <f aca="false">AF18/AF17*100-100</f>
        <v>0.419097404299947</v>
      </c>
      <c r="AG30" s="390" t="n">
        <f aca="false">AG18/AG17*100-100</f>
        <v>0.52111926269734</v>
      </c>
      <c r="AH30" s="389" t="n">
        <f aca="false">AH18/AH17*100-100</f>
        <v>-1.08943958624596</v>
      </c>
      <c r="AI30" s="389" t="n">
        <f aca="false">AI18/AI17*100-100</f>
        <v>25.4670924641192</v>
      </c>
      <c r="AJ30" s="389" t="n">
        <f aca="false">AJ18/AJ17*100-100</f>
        <v>-6.29791894852136</v>
      </c>
      <c r="AK30" s="389" t="n">
        <f aca="false">AK18/AK17*100-100</f>
        <v>-34.9453978159126</v>
      </c>
      <c r="AL30" s="389" t="n">
        <f aca="false">AL18/AL17*100-100</f>
        <v>3.93978814346777</v>
      </c>
      <c r="AY30" s="339" t="s">
        <v>110</v>
      </c>
      <c r="AZ30" s="335" t="n">
        <v>206106</v>
      </c>
      <c r="BA30" s="335" t="n">
        <f aca="false">239942+208.7</f>
        <v>240150.7</v>
      </c>
      <c r="BB30" s="335" t="n">
        <v>250552</v>
      </c>
      <c r="BC30" s="335" t="n">
        <f aca="false">271863+81.1</f>
        <v>271944.1</v>
      </c>
      <c r="BD30" s="335" t="n">
        <f aca="false">322910+60</f>
        <v>322970</v>
      </c>
      <c r="BE30" s="335" t="n">
        <f aca="false">320133+10</f>
        <v>320143</v>
      </c>
      <c r="BF30" s="192"/>
      <c r="CP30" s="321" t="s">
        <v>110</v>
      </c>
      <c r="CQ30" s="125" t="n">
        <v>32881</v>
      </c>
      <c r="CR30" s="125" t="n">
        <v>31140</v>
      </c>
      <c r="CS30" s="125" t="n">
        <v>33290</v>
      </c>
      <c r="CT30" s="125" t="n">
        <v>33382</v>
      </c>
      <c r="CU30" s="125" t="n">
        <v>33837</v>
      </c>
      <c r="CV30" s="125" t="n">
        <v>34283</v>
      </c>
      <c r="CW30" s="339" t="s">
        <v>110</v>
      </c>
      <c r="CX30" s="125" t="n">
        <v>19955</v>
      </c>
      <c r="CY30" s="125" t="n">
        <v>16263</v>
      </c>
      <c r="CZ30" s="125" t="n">
        <v>21789</v>
      </c>
      <c r="DA30" s="125" t="n">
        <v>18280</v>
      </c>
      <c r="DB30" s="125" t="n">
        <v>28080</v>
      </c>
      <c r="DC30" s="285" t="n">
        <v>28366</v>
      </c>
      <c r="DD30" s="321" t="s">
        <v>110</v>
      </c>
      <c r="DE30" s="125"/>
      <c r="DF30" s="125"/>
      <c r="DG30" s="125"/>
      <c r="DH30" s="125"/>
      <c r="DI30" s="125"/>
      <c r="DK30" s="321" t="s">
        <v>110</v>
      </c>
      <c r="DL30" s="125" t="n">
        <v>30</v>
      </c>
      <c r="DM30" s="344" t="n">
        <v>43.8</v>
      </c>
      <c r="DN30" s="344"/>
      <c r="DO30" s="344" t="n">
        <v>12.4</v>
      </c>
      <c r="DP30" s="344" t="n">
        <v>13</v>
      </c>
      <c r="DQ30" s="285" t="n">
        <v>2</v>
      </c>
      <c r="DR30" s="125" t="s">
        <v>646</v>
      </c>
      <c r="DS30" s="125"/>
      <c r="DT30" s="125"/>
      <c r="DU30" s="125"/>
      <c r="DV30" s="125"/>
      <c r="DW30" s="125"/>
      <c r="DX30" s="125"/>
      <c r="DY30" s="321" t="s">
        <v>110</v>
      </c>
      <c r="DZ30" s="125"/>
      <c r="EA30" s="125"/>
      <c r="EB30" s="125"/>
      <c r="EC30" s="125"/>
      <c r="ED30" s="125"/>
      <c r="EE30" s="125"/>
      <c r="EF30" s="321" t="s">
        <v>110</v>
      </c>
      <c r="EG30" s="125" t="n">
        <v>496</v>
      </c>
      <c r="EH30" s="125" t="n">
        <v>704.5</v>
      </c>
      <c r="EI30" s="125" t="n">
        <v>1166.1</v>
      </c>
      <c r="EJ30" s="125" t="n">
        <v>577</v>
      </c>
      <c r="EK30" s="125" t="n">
        <v>542.3</v>
      </c>
      <c r="EL30" s="125" t="n">
        <v>884</v>
      </c>
      <c r="EM30" s="365" t="s">
        <v>743</v>
      </c>
      <c r="EN30" s="125" t="n">
        <v>18813</v>
      </c>
      <c r="EO30" s="125" t="n">
        <v>14724</v>
      </c>
      <c r="EP30" s="125" t="n">
        <v>14903</v>
      </c>
      <c r="EQ30" s="125" t="n">
        <v>15776</v>
      </c>
      <c r="ER30" s="125" t="n">
        <v>15441</v>
      </c>
      <c r="ES30" s="125" t="n">
        <v>14933</v>
      </c>
      <c r="ET30" s="321" t="s">
        <v>110</v>
      </c>
      <c r="EU30" s="125" t="n">
        <v>1377</v>
      </c>
      <c r="EV30" s="125" t="n">
        <v>2372</v>
      </c>
      <c r="EW30" s="125" t="n">
        <v>1199.6</v>
      </c>
      <c r="EX30" s="125" t="n">
        <f aca="false">14+6921</f>
        <v>6935</v>
      </c>
      <c r="EY30" s="125" t="n">
        <v>2172</v>
      </c>
      <c r="EZ30" s="125" t="n">
        <v>1684</v>
      </c>
      <c r="FA30" s="321" t="s">
        <v>110</v>
      </c>
      <c r="FB30" s="156"/>
      <c r="FC30" s="156"/>
      <c r="FD30" s="156"/>
      <c r="FE30" s="156" t="n">
        <v>1.8</v>
      </c>
      <c r="FF30" s="156"/>
      <c r="FG30" s="156"/>
      <c r="FH30" s="321" t="s">
        <v>110</v>
      </c>
      <c r="FI30" s="156"/>
      <c r="FJ30" s="156"/>
      <c r="FK30" s="156"/>
      <c r="FL30" s="156"/>
      <c r="FM30" s="156"/>
      <c r="FN30" s="156"/>
      <c r="FO30" s="321" t="s">
        <v>110</v>
      </c>
      <c r="FP30" s="125"/>
      <c r="FQ30" s="125" t="n">
        <v>4</v>
      </c>
      <c r="FR30" s="125"/>
      <c r="FS30" s="125" t="n">
        <v>8.4</v>
      </c>
      <c r="FT30" s="125" t="n">
        <v>12</v>
      </c>
      <c r="FU30" s="125" t="n">
        <v>5</v>
      </c>
      <c r="FV30" s="321" t="s">
        <v>110</v>
      </c>
      <c r="FW30" s="125"/>
      <c r="FX30" s="125"/>
      <c r="FY30" s="125"/>
      <c r="FZ30" s="125"/>
      <c r="GA30" s="125"/>
      <c r="GB30" s="125"/>
      <c r="GC30" s="305" t="n">
        <v>2009</v>
      </c>
      <c r="GD30" s="355" t="n">
        <f aca="false">GD18/GD17*100-100</f>
        <v>-23.7824161922834</v>
      </c>
      <c r="GE30" s="125"/>
      <c r="GF30" s="125"/>
      <c r="GG30" s="125"/>
      <c r="GH30" s="406" t="n">
        <f aca="false">GH18/GH17*100-100</f>
        <v>-24.1025641025641</v>
      </c>
      <c r="GI30" s="406" t="n">
        <f aca="false">GI18/GI17*100-100</f>
        <v>0</v>
      </c>
      <c r="GJ30" s="305" t="n">
        <v>2009</v>
      </c>
      <c r="GK30" s="355" t="n">
        <f aca="false">GK18/GK17%-100</f>
        <v>-16.7460933170786</v>
      </c>
      <c r="GL30" s="373"/>
      <c r="GM30" s="192"/>
      <c r="GN30" s="192"/>
      <c r="GO30" s="407" t="n">
        <f aca="false">GO18/GO17%-100</f>
        <v>-16.7834501167834</v>
      </c>
      <c r="GP30" s="407" t="n">
        <f aca="false">GP18/GP17%-100</f>
        <v>-6.25</v>
      </c>
      <c r="GY30" s="321" t="s">
        <v>110</v>
      </c>
      <c r="GZ30" s="125"/>
      <c r="HA30" s="125"/>
      <c r="HB30" s="125"/>
      <c r="HC30" s="125"/>
      <c r="HD30" s="125"/>
      <c r="HE30" s="125"/>
      <c r="HF30" s="321" t="s">
        <v>110</v>
      </c>
      <c r="HG30" s="125"/>
      <c r="HH30" s="125"/>
      <c r="HI30" s="125"/>
      <c r="HJ30" s="125"/>
      <c r="HK30" s="125"/>
      <c r="HL30" s="125"/>
      <c r="HT30" s="351" t="s">
        <v>110</v>
      </c>
      <c r="HU30" s="256" t="n">
        <v>678</v>
      </c>
      <c r="HV30" s="256" t="n">
        <v>4983</v>
      </c>
      <c r="HW30" s="256" t="n">
        <v>4436</v>
      </c>
      <c r="HX30" s="256" t="n">
        <v>5065</v>
      </c>
      <c r="HY30" s="256" t="n">
        <v>4648</v>
      </c>
      <c r="HZ30" s="256" t="n">
        <v>3909</v>
      </c>
      <c r="IA30" s="267"/>
      <c r="IB30" s="0"/>
      <c r="IC30" s="0"/>
      <c r="ID30" s="0"/>
      <c r="IE30" s="0"/>
      <c r="IF30" s="0"/>
      <c r="IG30" s="0"/>
      <c r="IH30" s="109"/>
      <c r="II30" s="109"/>
      <c r="IJ30" s="109"/>
      <c r="IK30" s="109"/>
      <c r="IL30" s="109"/>
      <c r="IM30" s="305" t="n">
        <v>2009</v>
      </c>
      <c r="IN30" s="419" t="n">
        <f aca="false">IN18/IN17*100-100</f>
        <v>1.10768054216548</v>
      </c>
      <c r="IO30" s="420" t="n">
        <f aca="false">IO18/IO17*100-100</f>
        <v>0.456555856755585</v>
      </c>
      <c r="IP30" s="420" t="n">
        <f aca="false">IP18/IP17*100-100</f>
        <v>1.25443433914944</v>
      </c>
      <c r="IQ30" s="420" t="n">
        <f aca="false">IQ18/IQ17*100-100</f>
        <v>0</v>
      </c>
    </row>
    <row r="31" s="285" customFormat="true" ht="17.25" hidden="false" customHeight="false" outlineLevel="0" collapsed="false">
      <c r="K31" s="150" t="s">
        <v>744</v>
      </c>
      <c r="L31" s="304" t="n">
        <f aca="false">L32+L33+L35+L36</f>
        <v>612296</v>
      </c>
      <c r="M31" s="304" t="n">
        <f aca="false">SUM(M32:M36)</f>
        <v>1046347</v>
      </c>
      <c r="N31" s="304" t="n">
        <f aca="false">SUM(N32:N36)</f>
        <v>1211623</v>
      </c>
      <c r="O31" s="304" t="n">
        <f aca="false">SUM(O32:O36)</f>
        <v>1350844</v>
      </c>
      <c r="P31" s="304" t="n">
        <f aca="false">SUM(P32:P36)</f>
        <v>2207678</v>
      </c>
      <c r="Q31" s="304" t="n">
        <f aca="false">SUM(Q32:Q36)</f>
        <v>2874893</v>
      </c>
      <c r="R31" s="150" t="s">
        <v>744</v>
      </c>
      <c r="S31" s="304" t="n">
        <f aca="false">S32+S33+S35+S36</f>
        <v>421725</v>
      </c>
      <c r="T31" s="304" t="n">
        <f aca="false">SUM(T32:T36)</f>
        <v>465657</v>
      </c>
      <c r="U31" s="304" t="n">
        <f aca="false">SUM(U32:U36)</f>
        <v>610605</v>
      </c>
      <c r="V31" s="304" t="n">
        <f aca="false">SUM(V32:V36)</f>
        <v>530114</v>
      </c>
      <c r="W31" s="304" t="n">
        <f aca="false">SUM(W32:W36)</f>
        <v>616149</v>
      </c>
      <c r="X31" s="304" t="n">
        <f aca="false">SUM(X32:X36)</f>
        <v>771979</v>
      </c>
      <c r="Y31" s="313" t="s">
        <v>745</v>
      </c>
      <c r="Z31" s="192" t="n">
        <v>14118.51</v>
      </c>
      <c r="AA31" s="192" t="n">
        <v>14118.51</v>
      </c>
      <c r="AB31" s="192" t="n">
        <v>14118.51</v>
      </c>
      <c r="AC31" s="192" t="n">
        <v>14118.51</v>
      </c>
      <c r="AD31" s="192" t="n">
        <v>14118.51</v>
      </c>
      <c r="AE31" s="305" t="n">
        <v>2008</v>
      </c>
      <c r="AF31" s="402" t="n">
        <f aca="false">AF19/AF18*100-100</f>
        <v>4.57226897955687</v>
      </c>
      <c r="AG31" s="390" t="n">
        <f aca="false">AG19/AG18*100-100</f>
        <v>4.61797208902055</v>
      </c>
      <c r="AH31" s="389" t="n">
        <f aca="false">AH19/AH18*100-100</f>
        <v>6.72226597594803</v>
      </c>
      <c r="AI31" s="389" t="n">
        <f aca="false">AI19/AI18*100-100</f>
        <v>-22.6734150551476</v>
      </c>
      <c r="AJ31" s="389" t="n">
        <f aca="false">AJ19/AJ18*100-100</f>
        <v>1.34424313267097</v>
      </c>
      <c r="AK31" s="389" t="n">
        <f aca="false">AK19/AK18*100-100</f>
        <v>26.378896882494</v>
      </c>
      <c r="AL31" s="389" t="n">
        <f aca="false">AL19/AL18*100-100</f>
        <v>-4.25531914893617</v>
      </c>
      <c r="AY31" s="339" t="s">
        <v>115</v>
      </c>
      <c r="AZ31" s="335" t="n">
        <v>184673</v>
      </c>
      <c r="BA31" s="335" t="n">
        <v>267893</v>
      </c>
      <c r="BB31" s="335" t="n">
        <f aca="false">188370+1</f>
        <v>188371</v>
      </c>
      <c r="BC31" s="335" t="n">
        <f aca="false">242579+78.4</f>
        <v>242657.4</v>
      </c>
      <c r="BD31" s="335" t="n">
        <f aca="false">269051+7</f>
        <v>269058</v>
      </c>
      <c r="BE31" s="335" t="n">
        <v>254798</v>
      </c>
      <c r="BF31" s="192"/>
      <c r="CP31" s="321" t="s">
        <v>115</v>
      </c>
      <c r="CQ31" s="125" t="n">
        <v>23342</v>
      </c>
      <c r="CR31" s="125" t="n">
        <v>23419</v>
      </c>
      <c r="CS31" s="125" t="n">
        <v>23693</v>
      </c>
      <c r="CT31" s="125" t="n">
        <v>23707</v>
      </c>
      <c r="CU31" s="125" t="n">
        <v>24107</v>
      </c>
      <c r="CV31" s="125" t="n">
        <v>24599</v>
      </c>
      <c r="CW31" s="339" t="s">
        <v>115</v>
      </c>
      <c r="CX31" s="125" t="n">
        <v>20156</v>
      </c>
      <c r="CY31" s="125" t="n">
        <v>30760</v>
      </c>
      <c r="CZ31" s="125" t="n">
        <v>26243</v>
      </c>
      <c r="DA31" s="125" t="n">
        <v>24833</v>
      </c>
      <c r="DB31" s="125" t="n">
        <v>29904</v>
      </c>
      <c r="DC31" s="285" t="n">
        <v>28398</v>
      </c>
      <c r="DD31" s="321" t="s">
        <v>115</v>
      </c>
      <c r="DE31" s="125"/>
      <c r="DF31" s="125"/>
      <c r="DG31" s="125"/>
      <c r="DH31" s="125"/>
      <c r="DI31" s="125"/>
      <c r="DK31" s="321" t="s">
        <v>115</v>
      </c>
      <c r="DL31" s="125"/>
      <c r="DM31" s="125"/>
      <c r="DN31" s="344" t="n">
        <v>0.3</v>
      </c>
      <c r="DO31" s="344" t="n">
        <v>19.4</v>
      </c>
      <c r="DP31" s="344" t="n">
        <v>2</v>
      </c>
      <c r="DR31" s="125" t="s">
        <v>649</v>
      </c>
      <c r="DS31" s="125"/>
      <c r="DT31" s="125"/>
      <c r="DU31" s="125" t="n">
        <v>2</v>
      </c>
      <c r="DV31" s="125" t="n">
        <v>10</v>
      </c>
      <c r="DW31" s="125" t="n">
        <v>3</v>
      </c>
      <c r="DX31" s="125"/>
      <c r="DY31" s="321" t="s">
        <v>115</v>
      </c>
      <c r="DZ31" s="125"/>
      <c r="EA31" s="125"/>
      <c r="EB31" s="125"/>
      <c r="EC31" s="125"/>
      <c r="ED31" s="125"/>
      <c r="EE31" s="125"/>
      <c r="EF31" s="321" t="s">
        <v>115</v>
      </c>
      <c r="EG31" s="125" t="n">
        <v>101</v>
      </c>
      <c r="EH31" s="125" t="n">
        <v>359.7</v>
      </c>
      <c r="EI31" s="125" t="n">
        <v>434.1</v>
      </c>
      <c r="EJ31" s="125" t="n">
        <v>607.3</v>
      </c>
      <c r="EK31" s="125" t="n">
        <v>677.5</v>
      </c>
      <c r="EL31" s="125" t="n">
        <v>839</v>
      </c>
      <c r="EM31" s="365" t="s">
        <v>746</v>
      </c>
      <c r="EN31" s="125" t="n">
        <v>5987</v>
      </c>
      <c r="EO31" s="125" t="n">
        <v>8751.5</v>
      </c>
      <c r="EP31" s="125" t="n">
        <v>7222</v>
      </c>
      <c r="EQ31" s="125" t="n">
        <v>7794</v>
      </c>
      <c r="ER31" s="125" t="n">
        <v>8225</v>
      </c>
      <c r="ES31" s="125" t="n">
        <v>6777</v>
      </c>
      <c r="ET31" s="321" t="s">
        <v>115</v>
      </c>
      <c r="EU31" s="125"/>
      <c r="EV31" s="125"/>
      <c r="EW31" s="125" t="n">
        <v>6</v>
      </c>
      <c r="EX31" s="125" t="n">
        <f aca="false">97.9+795.5</f>
        <v>893.4</v>
      </c>
      <c r="EY31" s="125" t="n">
        <v>2</v>
      </c>
      <c r="EZ31" s="125"/>
      <c r="FA31" s="321" t="s">
        <v>115</v>
      </c>
      <c r="FB31" s="156"/>
      <c r="FC31" s="156"/>
      <c r="FD31" s="156"/>
      <c r="FE31" s="156"/>
      <c r="FF31" s="156"/>
      <c r="FG31" s="156"/>
      <c r="FH31" s="321" t="s">
        <v>115</v>
      </c>
      <c r="FI31" s="156"/>
      <c r="FJ31" s="156"/>
      <c r="FK31" s="156"/>
      <c r="FL31" s="156"/>
      <c r="FM31" s="156"/>
      <c r="FN31" s="156"/>
      <c r="FO31" s="321" t="s">
        <v>115</v>
      </c>
      <c r="FP31" s="125"/>
      <c r="FQ31" s="125"/>
      <c r="FR31" s="125"/>
      <c r="FS31" s="125"/>
      <c r="FT31" s="125"/>
      <c r="FU31" s="125"/>
      <c r="FV31" s="321" t="s">
        <v>115</v>
      </c>
      <c r="FW31" s="125"/>
      <c r="FX31" s="125"/>
      <c r="FY31" s="125"/>
      <c r="FZ31" s="125"/>
      <c r="GA31" s="125"/>
      <c r="GB31" s="125"/>
      <c r="GC31" s="111"/>
      <c r="GD31" s="398"/>
      <c r="GE31" s="398"/>
      <c r="GK31" s="398"/>
      <c r="GL31" s="398"/>
      <c r="GS31" s="398"/>
      <c r="GY31" s="321" t="s">
        <v>115</v>
      </c>
      <c r="GZ31" s="125"/>
      <c r="HA31" s="125"/>
      <c r="HB31" s="125"/>
      <c r="HC31" s="125"/>
      <c r="HD31" s="125"/>
      <c r="HE31" s="125"/>
      <c r="HF31" s="321" t="s">
        <v>115</v>
      </c>
      <c r="HG31" s="125"/>
      <c r="HH31" s="125"/>
      <c r="HI31" s="125"/>
      <c r="HJ31" s="125"/>
      <c r="HK31" s="125"/>
      <c r="HL31" s="125"/>
      <c r="HT31" s="351" t="s">
        <v>115</v>
      </c>
      <c r="HU31" s="256" t="n">
        <v>12</v>
      </c>
      <c r="HV31" s="256" t="n">
        <v>813</v>
      </c>
      <c r="HW31" s="256" t="n">
        <v>800</v>
      </c>
      <c r="HX31" s="256" t="n">
        <v>804</v>
      </c>
      <c r="HY31" s="256" t="n">
        <v>652</v>
      </c>
      <c r="HZ31" s="256" t="n">
        <v>796</v>
      </c>
      <c r="IA31" s="267"/>
      <c r="IB31" s="0"/>
      <c r="IC31" s="0"/>
      <c r="ID31" s="0"/>
      <c r="IE31" s="0"/>
      <c r="IF31" s="0"/>
      <c r="IG31" s="0"/>
      <c r="IH31" s="109"/>
      <c r="II31" s="109"/>
      <c r="IJ31" s="109"/>
      <c r="IK31" s="109"/>
      <c r="IL31" s="109"/>
      <c r="IM31" s="109"/>
      <c r="IN31" s="109"/>
      <c r="IO31" s="109"/>
      <c r="IP31" s="109"/>
      <c r="IQ31" s="109"/>
    </row>
    <row r="32" s="285" customFormat="true" ht="17.25" hidden="false" customHeight="false" outlineLevel="0" collapsed="false">
      <c r="K32" s="150" t="s">
        <v>747</v>
      </c>
      <c r="L32" s="145" t="n">
        <v>412159</v>
      </c>
      <c r="M32" s="125" t="n">
        <v>907632</v>
      </c>
      <c r="N32" s="125" t="n">
        <v>882518</v>
      </c>
      <c r="O32" s="125" t="n">
        <v>1059275</v>
      </c>
      <c r="P32" s="125" t="n">
        <v>1690133</v>
      </c>
      <c r="Q32" s="125" t="n">
        <v>1966221</v>
      </c>
      <c r="R32" s="150" t="s">
        <v>747</v>
      </c>
      <c r="S32" s="125" t="n">
        <v>261765</v>
      </c>
      <c r="T32" s="125" t="n">
        <v>383725</v>
      </c>
      <c r="U32" s="125" t="n">
        <v>465206</v>
      </c>
      <c r="V32" s="125" t="n">
        <v>412746</v>
      </c>
      <c r="W32" s="125" t="n">
        <v>435047</v>
      </c>
      <c r="X32" s="125" t="n">
        <v>463470</v>
      </c>
      <c r="Y32" s="313" t="s">
        <v>748</v>
      </c>
      <c r="Z32" s="192" t="n">
        <v>112.48</v>
      </c>
      <c r="AA32" s="192" t="n">
        <v>112.48</v>
      </c>
      <c r="AB32" s="192" t="n">
        <v>112.48</v>
      </c>
      <c r="AC32" s="192" t="n">
        <v>112.48</v>
      </c>
      <c r="AD32" s="192" t="n">
        <v>112.48</v>
      </c>
      <c r="AE32" s="305" t="n">
        <v>2009</v>
      </c>
      <c r="AF32" s="402" t="n">
        <f aca="false">AF20/AF19*100-100</f>
        <v>0.627519979401271</v>
      </c>
      <c r="AG32" s="390" t="n">
        <f aca="false">AG20/AG19*100-100</f>
        <v>0.554460300919274</v>
      </c>
      <c r="AH32" s="389" t="n">
        <f aca="false">AH20/AH19*100-100</f>
        <v>1.19069002456258</v>
      </c>
      <c r="AI32" s="389" t="n">
        <f aca="false">AI20/AI19*100-100</f>
        <v>-8.07006923688094</v>
      </c>
      <c r="AJ32" s="389" t="n">
        <f aca="false">AJ20/AJ19*100-100</f>
        <v>5.95444059976933</v>
      </c>
      <c r="AK32" s="389" t="n">
        <f aca="false">AK20/AK19*100-100</f>
        <v>-23.8456672991777</v>
      </c>
      <c r="AL32" s="389" t="n">
        <f aca="false">AL20/AL19*100-100</f>
        <v>14.7525676937442</v>
      </c>
      <c r="AR32" s="421"/>
      <c r="AY32" s="339" t="s">
        <v>120</v>
      </c>
      <c r="AZ32" s="335" t="n">
        <v>108885</v>
      </c>
      <c r="BA32" s="335" t="n">
        <v>102078</v>
      </c>
      <c r="BB32" s="335" t="n">
        <f aca="false">95159+16</f>
        <v>95175</v>
      </c>
      <c r="BC32" s="335" t="n">
        <f aca="false">110003+20</f>
        <v>110023</v>
      </c>
      <c r="BD32" s="335" t="n">
        <f aca="false">128285+21</f>
        <v>128306</v>
      </c>
      <c r="BE32" s="335" t="n">
        <f aca="false">130794+5</f>
        <v>130799</v>
      </c>
      <c r="BF32" s="192"/>
      <c r="CP32" s="321" t="s">
        <v>120</v>
      </c>
      <c r="CQ32" s="125" t="n">
        <v>24367</v>
      </c>
      <c r="CR32" s="125" t="n">
        <v>14516</v>
      </c>
      <c r="CS32" s="125" t="n">
        <v>14949</v>
      </c>
      <c r="CT32" s="125" t="n">
        <v>15262</v>
      </c>
      <c r="CU32" s="125" t="n">
        <v>15727</v>
      </c>
      <c r="CV32" s="125" t="n">
        <v>16949</v>
      </c>
      <c r="CW32" s="339" t="s">
        <v>120</v>
      </c>
      <c r="CX32" s="125" t="n">
        <v>10438</v>
      </c>
      <c r="CY32" s="125" t="n">
        <v>8332</v>
      </c>
      <c r="CZ32" s="125" t="n">
        <v>8457</v>
      </c>
      <c r="DA32" s="125" t="n">
        <v>7165</v>
      </c>
      <c r="DB32" s="125" t="n">
        <v>11788</v>
      </c>
      <c r="DC32" s="285" t="n">
        <v>12571</v>
      </c>
      <c r="DD32" s="321" t="s">
        <v>120</v>
      </c>
      <c r="DE32" s="125"/>
      <c r="DF32" s="125"/>
      <c r="DG32" s="125"/>
      <c r="DH32" s="125"/>
      <c r="DI32" s="125"/>
      <c r="DK32" s="321" t="s">
        <v>120</v>
      </c>
      <c r="DL32" s="125"/>
      <c r="DM32" s="344"/>
      <c r="DN32" s="344" t="n">
        <v>4</v>
      </c>
      <c r="DO32" s="344" t="n">
        <v>5</v>
      </c>
      <c r="DP32" s="344" t="n">
        <v>7</v>
      </c>
      <c r="DQ32" s="285" t="n">
        <v>2</v>
      </c>
      <c r="DR32" s="125" t="s">
        <v>652</v>
      </c>
      <c r="DS32" s="125"/>
      <c r="DT32" s="192"/>
      <c r="DU32" s="192"/>
      <c r="DV32" s="192"/>
      <c r="DW32" s="192"/>
      <c r="DX32" s="192"/>
      <c r="DY32" s="321" t="s">
        <v>120</v>
      </c>
      <c r="DZ32" s="125" t="n">
        <v>250</v>
      </c>
      <c r="EA32" s="125" t="n">
        <v>53</v>
      </c>
      <c r="EB32" s="125" t="n">
        <v>16</v>
      </c>
      <c r="EC32" s="125" t="n">
        <v>24</v>
      </c>
      <c r="ED32" s="125" t="n">
        <v>16</v>
      </c>
      <c r="EE32" s="125" t="n">
        <v>5</v>
      </c>
      <c r="EF32" s="321" t="s">
        <v>120</v>
      </c>
      <c r="EG32" s="125" t="n">
        <v>1256</v>
      </c>
      <c r="EH32" s="125" t="n">
        <v>529.5</v>
      </c>
      <c r="EI32" s="125" t="n">
        <v>645.7</v>
      </c>
      <c r="EJ32" s="125" t="n">
        <v>639.5</v>
      </c>
      <c r="EK32" s="125" t="n">
        <v>839.4</v>
      </c>
      <c r="EL32" s="125" t="n">
        <v>765</v>
      </c>
      <c r="EM32" s="365" t="s">
        <v>749</v>
      </c>
      <c r="EN32" s="125" t="n">
        <v>218</v>
      </c>
      <c r="EO32" s="125" t="n">
        <v>179</v>
      </c>
      <c r="EP32" s="125" t="n">
        <v>337</v>
      </c>
      <c r="EQ32" s="125" t="n">
        <v>237</v>
      </c>
      <c r="ER32" s="125" t="n">
        <v>101</v>
      </c>
      <c r="ES32" s="125" t="n">
        <v>100</v>
      </c>
      <c r="ET32" s="321" t="s">
        <v>120</v>
      </c>
      <c r="EU32" s="125" t="n">
        <v>754</v>
      </c>
      <c r="EV32" s="125" t="n">
        <v>2531</v>
      </c>
      <c r="EW32" s="125" t="n">
        <v>2248</v>
      </c>
      <c r="EX32" s="125" t="n">
        <f aca="false">5+7647+3795</f>
        <v>11447</v>
      </c>
      <c r="EY32" s="125" t="n">
        <v>1236</v>
      </c>
      <c r="EZ32" s="125" t="n">
        <v>883</v>
      </c>
      <c r="FA32" s="321" t="s">
        <v>120</v>
      </c>
      <c r="FB32" s="156"/>
      <c r="FC32" s="156"/>
      <c r="FD32" s="156"/>
      <c r="FE32" s="156"/>
      <c r="FF32" s="156"/>
      <c r="FG32" s="156"/>
      <c r="FH32" s="321" t="s">
        <v>120</v>
      </c>
      <c r="FI32" s="125"/>
      <c r="FJ32" s="125"/>
      <c r="FK32" s="125"/>
      <c r="FL32" s="125"/>
      <c r="FM32" s="125"/>
      <c r="FN32" s="125"/>
      <c r="FO32" s="321" t="s">
        <v>120</v>
      </c>
      <c r="FP32" s="125"/>
      <c r="FQ32" s="125"/>
      <c r="FR32" s="125"/>
      <c r="FS32" s="125"/>
      <c r="FT32" s="125"/>
      <c r="FU32" s="125"/>
      <c r="FV32" s="321" t="s">
        <v>120</v>
      </c>
      <c r="FW32" s="125"/>
      <c r="FX32" s="125"/>
      <c r="FY32" s="125"/>
      <c r="FZ32" s="125"/>
      <c r="GA32" s="125"/>
      <c r="GB32" s="125"/>
      <c r="GC32" s="111"/>
      <c r="GD32" s="398"/>
      <c r="GE32" s="398"/>
      <c r="GK32" s="398"/>
      <c r="GL32" s="398"/>
      <c r="GS32" s="398"/>
      <c r="GY32" s="321" t="s">
        <v>120</v>
      </c>
      <c r="GZ32" s="125"/>
      <c r="HA32" s="125" t="n">
        <v>552</v>
      </c>
      <c r="HB32" s="125" t="n">
        <v>696</v>
      </c>
      <c r="HC32" s="125" t="n">
        <v>721</v>
      </c>
      <c r="HD32" s="125" t="n">
        <v>750</v>
      </c>
      <c r="HE32" s="125" t="n">
        <v>720</v>
      </c>
      <c r="HF32" s="321" t="s">
        <v>120</v>
      </c>
      <c r="HG32" s="125"/>
      <c r="HH32" s="125"/>
      <c r="HI32" s="125"/>
      <c r="HJ32" s="125"/>
      <c r="HK32" s="125"/>
      <c r="HL32" s="125"/>
      <c r="HT32" s="351" t="s">
        <v>120</v>
      </c>
      <c r="HU32" s="256" t="n">
        <v>9</v>
      </c>
      <c r="HV32" s="256" t="n">
        <v>954</v>
      </c>
      <c r="HW32" s="256" t="n">
        <v>1067</v>
      </c>
      <c r="HX32" s="256" t="n">
        <v>1094</v>
      </c>
      <c r="HY32" s="256" t="n">
        <v>735</v>
      </c>
      <c r="HZ32" s="256" t="n">
        <v>762</v>
      </c>
      <c r="IA32" s="267"/>
      <c r="IB32" s="0"/>
      <c r="IC32" s="0"/>
      <c r="ID32" s="0"/>
      <c r="IE32" s="0"/>
      <c r="IF32" s="0"/>
      <c r="IG32" s="0"/>
      <c r="IH32" s="109"/>
      <c r="II32" s="109"/>
      <c r="IJ32" s="109"/>
      <c r="IK32" s="109"/>
      <c r="IL32" s="109"/>
      <c r="IM32" s="109"/>
      <c r="IN32" s="109"/>
      <c r="IO32" s="109"/>
      <c r="IP32" s="109"/>
      <c r="IQ32" s="109"/>
    </row>
    <row r="33" s="285" customFormat="true" ht="17.25" hidden="false" customHeight="false" outlineLevel="0" collapsed="false">
      <c r="K33" s="150" t="s">
        <v>750</v>
      </c>
      <c r="L33" s="145" t="n">
        <v>130096</v>
      </c>
      <c r="M33" s="125" t="n">
        <v>66388</v>
      </c>
      <c r="N33" s="125" t="n">
        <v>227540</v>
      </c>
      <c r="O33" s="125" t="n">
        <v>148481</v>
      </c>
      <c r="P33" s="125" t="n">
        <v>355491</v>
      </c>
      <c r="Q33" s="125" t="n">
        <v>691136</v>
      </c>
      <c r="R33" s="150" t="s">
        <v>750</v>
      </c>
      <c r="S33" s="125" t="n">
        <v>99136</v>
      </c>
      <c r="T33" s="125" t="n">
        <v>36995</v>
      </c>
      <c r="U33" s="125" t="n">
        <v>87744</v>
      </c>
      <c r="V33" s="125" t="n">
        <v>54119</v>
      </c>
      <c r="W33" s="125" t="n">
        <v>120065</v>
      </c>
      <c r="X33" s="125" t="n">
        <v>226247</v>
      </c>
      <c r="Y33" s="422" t="s">
        <v>751</v>
      </c>
      <c r="Z33" s="383" t="n">
        <f aca="false">Z34</f>
        <v>3308.63</v>
      </c>
      <c r="AA33" s="383" t="n">
        <f aca="false">AA34</f>
        <v>3308.63</v>
      </c>
      <c r="AB33" s="383" t="n">
        <f aca="false">AB34</f>
        <v>3308.63</v>
      </c>
      <c r="AC33" s="383" t="n">
        <f aca="false">AC34</f>
        <v>3308.63</v>
      </c>
      <c r="AD33" s="383" t="n">
        <f aca="false">AD34</f>
        <v>3308.63</v>
      </c>
      <c r="AY33" s="339" t="s">
        <v>655</v>
      </c>
      <c r="AZ33" s="335" t="n">
        <v>136393</v>
      </c>
      <c r="BA33" s="335" t="n">
        <f aca="false">156282+962</f>
        <v>157244</v>
      </c>
      <c r="BB33" s="335" t="n">
        <f aca="false">159608+996</f>
        <v>160604</v>
      </c>
      <c r="BC33" s="335" t="n">
        <f aca="false">174774+1454.9</f>
        <v>176228.9</v>
      </c>
      <c r="BD33" s="335" t="n">
        <f aca="false">184067+2997</f>
        <v>187064</v>
      </c>
      <c r="BE33" s="335" t="n">
        <f aca="false">190587+2438</f>
        <v>193025</v>
      </c>
      <c r="BF33" s="192"/>
      <c r="CP33" s="321" t="s">
        <v>655</v>
      </c>
      <c r="CQ33" s="125" t="n">
        <v>25945</v>
      </c>
      <c r="CR33" s="125" t="n">
        <v>28410</v>
      </c>
      <c r="CS33" s="125" t="n">
        <v>28348</v>
      </c>
      <c r="CT33" s="125" t="n">
        <v>26427</v>
      </c>
      <c r="CU33" s="125" t="n">
        <v>27560</v>
      </c>
      <c r="CV33" s="125" t="n">
        <v>29786</v>
      </c>
      <c r="CW33" s="339" t="s">
        <v>655</v>
      </c>
      <c r="CX33" s="125" t="n">
        <v>14908</v>
      </c>
      <c r="CY33" s="125" t="n">
        <v>13736</v>
      </c>
      <c r="CZ33" s="125" t="n">
        <v>15123</v>
      </c>
      <c r="DA33" s="125" t="n">
        <v>15415</v>
      </c>
      <c r="DB33" s="125" t="n">
        <v>15420</v>
      </c>
      <c r="DC33" s="285" t="n">
        <v>15499</v>
      </c>
      <c r="DD33" s="321" t="s">
        <v>655</v>
      </c>
      <c r="DE33" s="125" t="n">
        <v>860</v>
      </c>
      <c r="DF33" s="125"/>
      <c r="DG33" s="125"/>
      <c r="DH33" s="125"/>
      <c r="DI33" s="125"/>
      <c r="DK33" s="321" t="s">
        <v>655</v>
      </c>
      <c r="DL33" s="125" t="n">
        <v>4</v>
      </c>
      <c r="DM33" s="344" t="n">
        <v>201.5</v>
      </c>
      <c r="DN33" s="344" t="n">
        <v>212.5</v>
      </c>
      <c r="DO33" s="344" t="n">
        <v>264.5</v>
      </c>
      <c r="DP33" s="344" t="n">
        <v>535</v>
      </c>
      <c r="DQ33" s="285" t="n">
        <v>436</v>
      </c>
      <c r="DR33" s="125" t="s">
        <v>656</v>
      </c>
      <c r="DS33" s="125"/>
      <c r="DT33" s="125" t="n">
        <v>85</v>
      </c>
      <c r="DU33" s="125" t="n">
        <v>92</v>
      </c>
      <c r="DV33" s="125" t="n">
        <v>104</v>
      </c>
      <c r="DW33" s="125" t="n">
        <v>72</v>
      </c>
      <c r="DX33" s="125" t="n">
        <v>10</v>
      </c>
      <c r="DY33" s="321" t="s">
        <v>655</v>
      </c>
      <c r="DZ33" s="125" t="n">
        <v>3</v>
      </c>
      <c r="EA33" s="125" t="n">
        <v>162</v>
      </c>
      <c r="EB33" s="125" t="n">
        <v>179</v>
      </c>
      <c r="EC33" s="125" t="n">
        <v>190</v>
      </c>
      <c r="ED33" s="125" t="n">
        <v>130</v>
      </c>
      <c r="EE33" s="125" t="n">
        <v>17</v>
      </c>
      <c r="EF33" s="321" t="s">
        <v>655</v>
      </c>
      <c r="EG33" s="125" t="n">
        <v>105</v>
      </c>
      <c r="EH33" s="125" t="n">
        <v>401</v>
      </c>
      <c r="EI33" s="125" t="n">
        <v>363</v>
      </c>
      <c r="EJ33" s="125" t="n">
        <v>324</v>
      </c>
      <c r="EK33" s="125" t="n">
        <v>370</v>
      </c>
      <c r="EL33" s="125" t="n">
        <v>599</v>
      </c>
      <c r="EM33" s="365" t="s">
        <v>752</v>
      </c>
      <c r="EN33" s="156"/>
      <c r="EO33" s="156" t="n">
        <v>1518</v>
      </c>
      <c r="EP33" s="156" t="n">
        <v>554</v>
      </c>
      <c r="EQ33" s="156" t="n">
        <v>1030</v>
      </c>
      <c r="ER33" s="156" t="n">
        <v>538</v>
      </c>
      <c r="ES33" s="156" t="n">
        <v>944</v>
      </c>
      <c r="ET33" s="321" t="s">
        <v>125</v>
      </c>
      <c r="EU33" s="125"/>
      <c r="EV33" s="125"/>
      <c r="EW33" s="125" t="n">
        <v>7.7</v>
      </c>
      <c r="EX33" s="125" t="n">
        <v>11.2</v>
      </c>
      <c r="EY33" s="125" t="n">
        <f aca="false">18+9</f>
        <v>27</v>
      </c>
      <c r="EZ33" s="125"/>
      <c r="FA33" s="321" t="s">
        <v>125</v>
      </c>
      <c r="FB33" s="156"/>
      <c r="FC33" s="156"/>
      <c r="FD33" s="156"/>
      <c r="FE33" s="156"/>
      <c r="FF33" s="156"/>
      <c r="FG33" s="156"/>
      <c r="FH33" s="321" t="s">
        <v>125</v>
      </c>
      <c r="FI33" s="125" t="n">
        <v>82890</v>
      </c>
      <c r="FJ33" s="125" t="n">
        <v>42525</v>
      </c>
      <c r="FK33" s="125" t="n">
        <v>45860</v>
      </c>
      <c r="FL33" s="125" t="n">
        <v>54883</v>
      </c>
      <c r="FM33" s="125" t="n">
        <v>56554</v>
      </c>
      <c r="FN33" s="125" t="n">
        <v>50501</v>
      </c>
      <c r="FO33" s="321" t="s">
        <v>125</v>
      </c>
      <c r="FP33" s="125" t="n">
        <v>31</v>
      </c>
      <c r="FQ33" s="125" t="n">
        <v>437</v>
      </c>
      <c r="FR33" s="125" t="n">
        <v>179.4</v>
      </c>
      <c r="FS33" s="125" t="n">
        <v>266.5</v>
      </c>
      <c r="FT33" s="125" t="n">
        <v>173</v>
      </c>
      <c r="FU33" s="125" t="n">
        <v>247</v>
      </c>
      <c r="FV33" s="321" t="s">
        <v>125</v>
      </c>
      <c r="FW33" s="125"/>
      <c r="FX33" s="125"/>
      <c r="FY33" s="125"/>
      <c r="FZ33" s="125"/>
      <c r="GA33" s="125"/>
      <c r="GB33" s="125"/>
      <c r="GD33" s="398"/>
      <c r="GE33" s="398"/>
      <c r="GK33" s="398"/>
      <c r="GL33" s="398"/>
      <c r="GS33" s="398"/>
      <c r="GY33" s="321" t="s">
        <v>125</v>
      </c>
      <c r="GZ33" s="125"/>
      <c r="HA33" s="125" t="n">
        <v>1</v>
      </c>
      <c r="HB33" s="125" t="n">
        <v>531</v>
      </c>
      <c r="HC33" s="125" t="n">
        <v>515</v>
      </c>
      <c r="HD33" s="125"/>
      <c r="HE33" s="125"/>
      <c r="HF33" s="321" t="s">
        <v>125</v>
      </c>
      <c r="HG33" s="125"/>
      <c r="HH33" s="125" t="n">
        <v>7</v>
      </c>
      <c r="HI33" s="125" t="n">
        <v>11</v>
      </c>
      <c r="HJ33" s="125"/>
      <c r="HK33" s="125"/>
      <c r="HL33" s="125"/>
      <c r="HT33" s="351" t="s">
        <v>655</v>
      </c>
      <c r="HU33" s="256" t="n">
        <v>2273</v>
      </c>
      <c r="HV33" s="256" t="n">
        <v>6435</v>
      </c>
      <c r="HW33" s="256" t="n">
        <v>11378</v>
      </c>
      <c r="HX33" s="256" t="n">
        <v>8689</v>
      </c>
      <c r="HY33" s="256" t="n">
        <v>7876</v>
      </c>
      <c r="HZ33" s="256" t="n">
        <v>5912</v>
      </c>
      <c r="IA33" s="267"/>
      <c r="IB33" s="0"/>
      <c r="IC33" s="0"/>
      <c r="ID33" s="0"/>
      <c r="IE33" s="0"/>
      <c r="IF33" s="0"/>
      <c r="IG33" s="0"/>
      <c r="IH33" s="109"/>
      <c r="II33" s="109"/>
      <c r="IJ33" s="109"/>
      <c r="IK33" s="109"/>
      <c r="IL33" s="109"/>
      <c r="IM33" s="109"/>
      <c r="IN33" s="109"/>
      <c r="IO33" s="109"/>
      <c r="IP33" s="109"/>
      <c r="IQ33" s="109"/>
    </row>
    <row r="34" s="285" customFormat="true" ht="17.25" hidden="false" customHeight="false" outlineLevel="0" collapsed="false">
      <c r="K34" s="150" t="s">
        <v>753</v>
      </c>
      <c r="L34" s="145"/>
      <c r="M34" s="125" t="n">
        <v>520</v>
      </c>
      <c r="N34" s="125" t="n">
        <v>850</v>
      </c>
      <c r="O34" s="125" t="n">
        <v>594</v>
      </c>
      <c r="P34" s="125" t="n">
        <v>2655</v>
      </c>
      <c r="Q34" s="125" t="n">
        <v>4565</v>
      </c>
      <c r="R34" s="150" t="s">
        <v>753</v>
      </c>
      <c r="S34" s="125"/>
      <c r="T34" s="125" t="n">
        <v>390</v>
      </c>
      <c r="U34" s="125" t="n">
        <v>510</v>
      </c>
      <c r="V34" s="125" t="n">
        <v>495</v>
      </c>
      <c r="W34" s="125" t="n">
        <v>1528</v>
      </c>
      <c r="X34" s="125" t="n">
        <v>1837</v>
      </c>
      <c r="Y34" s="422" t="s">
        <v>754</v>
      </c>
      <c r="Z34" s="285" t="n">
        <v>3308.63</v>
      </c>
      <c r="AA34" s="285" t="n">
        <v>3308.63</v>
      </c>
      <c r="AB34" s="285" t="n">
        <v>3308.63</v>
      </c>
      <c r="AC34" s="285" t="n">
        <v>3308.63</v>
      </c>
      <c r="AD34" s="285" t="n">
        <v>3308.63</v>
      </c>
      <c r="AY34" s="339" t="s">
        <v>130</v>
      </c>
      <c r="AZ34" s="335" t="n">
        <v>84659</v>
      </c>
      <c r="BA34" s="335" t="n">
        <f aca="false">77581+13043</f>
        <v>90624</v>
      </c>
      <c r="BB34" s="335" t="n">
        <f aca="false">62683+21030</f>
        <v>83713</v>
      </c>
      <c r="BC34" s="335" t="n">
        <f aca="false">66946+24781</f>
        <v>91727</v>
      </c>
      <c r="BD34" s="335" t="n">
        <f aca="false">88090+24319</f>
        <v>112409</v>
      </c>
      <c r="BE34" s="335" t="n">
        <f aca="false">78833+16902</f>
        <v>95735</v>
      </c>
      <c r="BF34" s="192"/>
      <c r="CP34" s="321" t="s">
        <v>130</v>
      </c>
      <c r="CQ34" s="125" t="n">
        <v>19968</v>
      </c>
      <c r="CR34" s="125" t="n">
        <v>12286</v>
      </c>
      <c r="CS34" s="125" t="n">
        <v>10447</v>
      </c>
      <c r="CT34" s="125" t="n">
        <v>10592</v>
      </c>
      <c r="CU34" s="125" t="n">
        <v>10442</v>
      </c>
      <c r="CV34" s="125" t="n">
        <v>12270</v>
      </c>
      <c r="CW34" s="339" t="s">
        <v>130</v>
      </c>
      <c r="CX34" s="125" t="n">
        <v>11219</v>
      </c>
      <c r="CY34" s="125" t="n">
        <v>3950</v>
      </c>
      <c r="CZ34" s="125" t="n">
        <v>6466</v>
      </c>
      <c r="DA34" s="125" t="n">
        <v>6725</v>
      </c>
      <c r="DB34" s="125" t="n">
        <v>8428</v>
      </c>
      <c r="DC34" s="285" t="n">
        <v>7718</v>
      </c>
      <c r="DD34" s="321" t="s">
        <v>130</v>
      </c>
      <c r="DE34" s="125" t="n">
        <v>8976</v>
      </c>
      <c r="DF34" s="125" t="n">
        <v>11130</v>
      </c>
      <c r="DG34" s="125" t="n">
        <v>8817</v>
      </c>
      <c r="DH34" s="125" t="n">
        <v>7704</v>
      </c>
      <c r="DI34" s="125" t="n">
        <v>9148</v>
      </c>
      <c r="DJ34" s="285" t="n">
        <v>8245</v>
      </c>
      <c r="DK34" s="321" t="s">
        <v>130</v>
      </c>
      <c r="DL34" s="125" t="n">
        <v>360</v>
      </c>
      <c r="DM34" s="344" t="n">
        <v>2870.5</v>
      </c>
      <c r="DN34" s="344" t="n">
        <v>4257</v>
      </c>
      <c r="DO34" s="344" t="n">
        <v>4245</v>
      </c>
      <c r="DP34" s="344" t="n">
        <v>4476</v>
      </c>
      <c r="DQ34" s="285" t="n">
        <v>3526</v>
      </c>
      <c r="DR34" s="125" t="s">
        <v>659</v>
      </c>
      <c r="DS34" s="125"/>
      <c r="DT34" s="125"/>
      <c r="DU34" s="125"/>
      <c r="DV34" s="125"/>
      <c r="DW34" s="125"/>
      <c r="DX34" s="125"/>
      <c r="DY34" s="321" t="s">
        <v>130</v>
      </c>
      <c r="DZ34" s="125"/>
      <c r="EA34" s="125"/>
      <c r="EB34" s="125"/>
      <c r="EC34" s="125"/>
      <c r="ED34" s="125"/>
      <c r="EE34" s="125"/>
      <c r="EF34" s="321" t="s">
        <v>130</v>
      </c>
      <c r="EG34" s="125" t="n">
        <v>825</v>
      </c>
      <c r="EH34" s="125" t="n">
        <v>1485</v>
      </c>
      <c r="EI34" s="125" t="n">
        <v>1854.5</v>
      </c>
      <c r="EJ34" s="125" t="n">
        <v>1744</v>
      </c>
      <c r="EK34" s="125" t="n">
        <v>1640</v>
      </c>
      <c r="EL34" s="125" t="n">
        <v>1497.5</v>
      </c>
      <c r="EM34" s="423" t="s">
        <v>755</v>
      </c>
      <c r="EN34" s="257"/>
      <c r="EO34" s="257"/>
      <c r="EP34" s="257"/>
      <c r="EQ34" s="257"/>
      <c r="ER34" s="257"/>
      <c r="ES34" s="257"/>
      <c r="ET34" s="321" t="s">
        <v>130</v>
      </c>
      <c r="EU34" s="125"/>
      <c r="EV34" s="125"/>
      <c r="EW34" s="125"/>
      <c r="EX34" s="125" t="n">
        <v>15</v>
      </c>
      <c r="EY34" s="125"/>
      <c r="EZ34" s="125"/>
      <c r="FA34" s="321" t="s">
        <v>130</v>
      </c>
      <c r="FB34" s="156"/>
      <c r="FC34" s="156"/>
      <c r="FD34" s="156"/>
      <c r="FE34" s="156"/>
      <c r="FF34" s="156"/>
      <c r="FG34" s="156"/>
      <c r="FH34" s="321" t="s">
        <v>130</v>
      </c>
      <c r="FI34" s="125" t="n">
        <v>127173</v>
      </c>
      <c r="FJ34" s="125" t="n">
        <v>91028</v>
      </c>
      <c r="FK34" s="125" t="n">
        <v>107129</v>
      </c>
      <c r="FL34" s="125" t="n">
        <v>114913</v>
      </c>
      <c r="FM34" s="125" t="n">
        <v>105147</v>
      </c>
      <c r="FN34" s="125" t="n">
        <v>89963</v>
      </c>
      <c r="FO34" s="321" t="s">
        <v>130</v>
      </c>
      <c r="FP34" s="125" t="n">
        <v>13759</v>
      </c>
      <c r="FQ34" s="125" t="n">
        <v>22411</v>
      </c>
      <c r="FR34" s="125" t="n">
        <v>18204</v>
      </c>
      <c r="FS34" s="125" t="n">
        <v>22679</v>
      </c>
      <c r="FT34" s="125" t="n">
        <v>21799</v>
      </c>
      <c r="FU34" s="125" t="n">
        <v>19555</v>
      </c>
      <c r="FV34" s="321" t="s">
        <v>130</v>
      </c>
      <c r="FW34" s="125" t="n">
        <v>318</v>
      </c>
      <c r="FX34" s="125" t="n">
        <v>287</v>
      </c>
      <c r="FY34" s="125" t="n">
        <v>505</v>
      </c>
      <c r="FZ34" s="125" t="n">
        <v>356</v>
      </c>
      <c r="GA34" s="125" t="n">
        <v>162</v>
      </c>
      <c r="GB34" s="125" t="n">
        <v>160</v>
      </c>
      <c r="GD34" s="398"/>
      <c r="GE34" s="398"/>
      <c r="GK34" s="398"/>
      <c r="GL34" s="398"/>
      <c r="GS34" s="398"/>
      <c r="GY34" s="321" t="s">
        <v>130</v>
      </c>
      <c r="GZ34" s="125"/>
      <c r="HA34" s="125"/>
      <c r="HB34" s="125"/>
      <c r="HC34" s="125"/>
      <c r="HD34" s="125"/>
      <c r="HE34" s="125"/>
      <c r="HF34" s="321" t="s">
        <v>130</v>
      </c>
      <c r="HG34" s="125"/>
      <c r="HH34" s="125"/>
      <c r="HI34" s="125"/>
      <c r="HJ34" s="125"/>
      <c r="HK34" s="125"/>
      <c r="HL34" s="125"/>
      <c r="HT34" s="351" t="s">
        <v>130</v>
      </c>
      <c r="HU34" s="256" t="n">
        <v>15398</v>
      </c>
      <c r="HV34" s="256" t="n">
        <v>37761</v>
      </c>
      <c r="HW34" s="256" t="n">
        <v>46325</v>
      </c>
      <c r="HX34" s="256" t="n">
        <v>43845</v>
      </c>
      <c r="HY34" s="256" t="n">
        <v>49915</v>
      </c>
      <c r="HZ34" s="256" t="n">
        <v>48809</v>
      </c>
      <c r="IA34" s="267"/>
      <c r="IB34" s="0"/>
      <c r="IC34" s="0"/>
      <c r="ID34" s="0"/>
      <c r="IE34" s="0"/>
      <c r="IF34" s="0"/>
      <c r="IG34" s="0"/>
      <c r="IH34" s="109"/>
      <c r="II34" s="109"/>
      <c r="IJ34" s="109"/>
      <c r="IK34" s="109"/>
      <c r="IL34" s="109"/>
      <c r="IM34" s="109"/>
      <c r="IN34" s="109"/>
      <c r="IO34" s="109"/>
      <c r="IP34" s="109"/>
      <c r="IQ34" s="109"/>
    </row>
    <row r="35" s="285" customFormat="true" ht="17.25" hidden="false" customHeight="false" outlineLevel="0" collapsed="false">
      <c r="K35" s="150" t="s">
        <v>756</v>
      </c>
      <c r="L35" s="145" t="n">
        <v>68307</v>
      </c>
      <c r="M35" s="125" t="n">
        <v>71025</v>
      </c>
      <c r="N35" s="125" t="n">
        <v>99720</v>
      </c>
      <c r="O35" s="125" t="n">
        <v>141373</v>
      </c>
      <c r="P35" s="125" t="n">
        <v>158165</v>
      </c>
      <c r="Q35" s="125" t="n">
        <v>211448</v>
      </c>
      <c r="R35" s="150" t="s">
        <v>756</v>
      </c>
      <c r="S35" s="125" t="n">
        <v>59288</v>
      </c>
      <c r="T35" s="125" t="n">
        <v>43853</v>
      </c>
      <c r="U35" s="125" t="n">
        <v>56282</v>
      </c>
      <c r="V35" s="125" t="n">
        <v>61782</v>
      </c>
      <c r="W35" s="125" t="n">
        <v>58528</v>
      </c>
      <c r="X35" s="125" t="n">
        <v>79240</v>
      </c>
      <c r="Y35" s="422" t="s">
        <v>757</v>
      </c>
      <c r="Z35" s="375"/>
      <c r="AA35" s="375"/>
      <c r="AB35" s="375"/>
      <c r="AC35" s="375"/>
      <c r="AD35" s="375"/>
      <c r="AY35" s="339" t="s">
        <v>136</v>
      </c>
      <c r="AZ35" s="335" t="n">
        <v>52661</v>
      </c>
      <c r="BA35" s="335" t="n">
        <v>47069</v>
      </c>
      <c r="BB35" s="335" t="n">
        <v>37165</v>
      </c>
      <c r="BC35" s="335" t="n">
        <f aca="false">38462+32</f>
        <v>38494</v>
      </c>
      <c r="BD35" s="335" t="n">
        <v>48888</v>
      </c>
      <c r="BE35" s="335" t="n">
        <v>40107</v>
      </c>
      <c r="BF35" s="192"/>
      <c r="CP35" s="321" t="s">
        <v>136</v>
      </c>
      <c r="CQ35" s="125" t="n">
        <v>6678</v>
      </c>
      <c r="CR35" s="125" t="n">
        <v>7438</v>
      </c>
      <c r="CS35" s="125" t="n">
        <v>7499</v>
      </c>
      <c r="CT35" s="125" t="n">
        <v>6422</v>
      </c>
      <c r="CU35" s="125" t="n">
        <v>6260</v>
      </c>
      <c r="CV35" s="125" t="n">
        <v>6204</v>
      </c>
      <c r="CW35" s="339" t="s">
        <v>136</v>
      </c>
      <c r="CX35" s="125" t="n">
        <v>7706</v>
      </c>
      <c r="CY35" s="125" t="n">
        <v>7038</v>
      </c>
      <c r="CZ35" s="125" t="n">
        <v>6840</v>
      </c>
      <c r="DA35" s="125" t="n">
        <v>6417</v>
      </c>
      <c r="DB35" s="125" t="n">
        <v>6416</v>
      </c>
      <c r="DC35" s="285" t="n">
        <v>5764</v>
      </c>
      <c r="DD35" s="321" t="s">
        <v>136</v>
      </c>
      <c r="DE35" s="125" t="n">
        <v>2238</v>
      </c>
      <c r="DF35" s="125" t="n">
        <v>806</v>
      </c>
      <c r="DG35" s="125" t="n">
        <v>213</v>
      </c>
      <c r="DH35" s="125" t="n">
        <v>356</v>
      </c>
      <c r="DI35" s="125" t="n">
        <v>194</v>
      </c>
      <c r="DJ35" s="285" t="n">
        <v>90</v>
      </c>
      <c r="DK35" s="321" t="s">
        <v>136</v>
      </c>
      <c r="DL35" s="125"/>
      <c r="DM35" s="125"/>
      <c r="DN35" s="125"/>
      <c r="DO35" s="125" t="n">
        <v>6.4</v>
      </c>
      <c r="DP35" s="125"/>
      <c r="DR35" s="125" t="s">
        <v>662</v>
      </c>
      <c r="DS35" s="125"/>
      <c r="DT35" s="125"/>
      <c r="DU35" s="125"/>
      <c r="DV35" s="125"/>
      <c r="DW35" s="125"/>
      <c r="DX35" s="125"/>
      <c r="DY35" s="321" t="s">
        <v>136</v>
      </c>
      <c r="DZ35" s="125" t="n">
        <v>608</v>
      </c>
      <c r="EA35" s="125" t="n">
        <v>337</v>
      </c>
      <c r="EB35" s="125" t="n">
        <v>378</v>
      </c>
      <c r="EC35" s="125" t="n">
        <v>424</v>
      </c>
      <c r="ED35" s="125" t="n">
        <v>622</v>
      </c>
      <c r="EE35" s="125" t="n">
        <v>502</v>
      </c>
      <c r="EF35" s="321" t="s">
        <v>136</v>
      </c>
      <c r="EG35" s="125" t="n">
        <v>241</v>
      </c>
      <c r="EH35" s="125" t="n">
        <v>367</v>
      </c>
      <c r="EI35" s="125" t="n">
        <v>394.5</v>
      </c>
      <c r="EJ35" s="125" t="n">
        <v>288</v>
      </c>
      <c r="EK35" s="125" t="n">
        <v>493</v>
      </c>
      <c r="EL35" s="125" t="n">
        <v>467</v>
      </c>
      <c r="EM35" s="365" t="s">
        <v>734</v>
      </c>
      <c r="EN35" s="156"/>
      <c r="EO35" s="156"/>
      <c r="EP35" s="156"/>
      <c r="EQ35" s="156"/>
      <c r="ER35" s="156"/>
      <c r="ES35" s="156"/>
      <c r="ET35" s="321" t="s">
        <v>136</v>
      </c>
      <c r="EU35" s="125"/>
      <c r="EV35" s="125"/>
      <c r="EW35" s="125"/>
      <c r="EX35" s="125"/>
      <c r="EY35" s="125"/>
      <c r="EZ35" s="125"/>
      <c r="FA35" s="321" t="s">
        <v>136</v>
      </c>
      <c r="FB35" s="156" t="n">
        <v>582</v>
      </c>
      <c r="FC35" s="156" t="n">
        <v>217</v>
      </c>
      <c r="FD35" s="156" t="n">
        <v>469</v>
      </c>
      <c r="FE35" s="156" t="n">
        <v>568</v>
      </c>
      <c r="FF35" s="156" t="n">
        <v>224</v>
      </c>
      <c r="FG35" s="156" t="n">
        <v>482</v>
      </c>
      <c r="FH35" s="321" t="s">
        <v>136</v>
      </c>
      <c r="FI35" s="125" t="n">
        <v>495997</v>
      </c>
      <c r="FJ35" s="125" t="n">
        <v>659750</v>
      </c>
      <c r="FK35" s="125" t="n">
        <v>723390</v>
      </c>
      <c r="FL35" s="125" t="n">
        <v>696377</v>
      </c>
      <c r="FM35" s="125" t="n">
        <v>724017</v>
      </c>
      <c r="FN35" s="125" t="n">
        <v>724017</v>
      </c>
      <c r="FO35" s="321" t="s">
        <v>136</v>
      </c>
      <c r="FP35" s="125"/>
      <c r="FQ35" s="125"/>
      <c r="FR35" s="125"/>
      <c r="FS35" s="125"/>
      <c r="FT35" s="125"/>
      <c r="FU35" s="125"/>
      <c r="FV35" s="321" t="s">
        <v>136</v>
      </c>
      <c r="FW35" s="125"/>
      <c r="FX35" s="125"/>
      <c r="FY35" s="125"/>
      <c r="FZ35" s="125"/>
      <c r="GA35" s="125"/>
      <c r="GB35" s="125"/>
      <c r="GD35" s="398"/>
      <c r="GE35" s="398"/>
      <c r="GK35" s="398"/>
      <c r="GL35" s="398"/>
      <c r="GS35" s="398"/>
      <c r="GY35" s="321" t="s">
        <v>136</v>
      </c>
      <c r="GZ35" s="125" t="n">
        <v>1866</v>
      </c>
      <c r="HA35" s="125" t="n">
        <v>7775</v>
      </c>
      <c r="HB35" s="125" t="n">
        <v>10440</v>
      </c>
      <c r="HC35" s="125" t="n">
        <v>6300</v>
      </c>
      <c r="HD35" s="125" t="n">
        <v>7237</v>
      </c>
      <c r="HE35" s="125" t="n">
        <v>4132</v>
      </c>
      <c r="HF35" s="321" t="s">
        <v>136</v>
      </c>
      <c r="HG35" s="125"/>
      <c r="HH35" s="125"/>
      <c r="HI35" s="125"/>
      <c r="HJ35" s="125"/>
      <c r="HK35" s="125"/>
      <c r="HL35" s="125"/>
      <c r="HT35" s="205" t="s">
        <v>662</v>
      </c>
      <c r="HU35" s="256" t="n">
        <v>332</v>
      </c>
      <c r="HV35" s="256" t="n">
        <v>1905</v>
      </c>
      <c r="HW35" s="256" t="n">
        <v>2337</v>
      </c>
      <c r="HX35" s="256" t="n">
        <v>3200</v>
      </c>
      <c r="HY35" s="256" t="n">
        <v>2549</v>
      </c>
      <c r="HZ35" s="256" t="n">
        <v>1892</v>
      </c>
      <c r="IA35" s="267"/>
      <c r="IB35" s="0"/>
      <c r="IC35" s="0"/>
      <c r="ID35" s="0"/>
      <c r="IE35" s="0"/>
      <c r="IF35" s="0"/>
      <c r="IG35" s="0"/>
      <c r="IH35" s="109"/>
      <c r="II35" s="109"/>
      <c r="IJ35" s="109"/>
      <c r="IK35" s="109"/>
      <c r="IL35" s="109"/>
      <c r="IM35" s="109"/>
      <c r="IN35" s="109"/>
      <c r="IO35" s="109"/>
      <c r="IP35" s="109"/>
      <c r="IQ35" s="109"/>
    </row>
    <row r="36" s="285" customFormat="true" ht="17.25" hidden="false" customHeight="false" outlineLevel="0" collapsed="false">
      <c r="K36" s="150" t="s">
        <v>758</v>
      </c>
      <c r="L36" s="145" t="n">
        <v>1734</v>
      </c>
      <c r="M36" s="125" t="n">
        <v>782</v>
      </c>
      <c r="N36" s="125" t="n">
        <v>995</v>
      </c>
      <c r="O36" s="125" t="n">
        <v>1121</v>
      </c>
      <c r="P36" s="125" t="n">
        <v>1234</v>
      </c>
      <c r="Q36" s="125" t="n">
        <v>1523</v>
      </c>
      <c r="R36" s="150" t="s">
        <v>758</v>
      </c>
      <c r="S36" s="125" t="n">
        <v>1536</v>
      </c>
      <c r="T36" s="125" t="n">
        <v>694</v>
      </c>
      <c r="U36" s="125" t="n">
        <v>863</v>
      </c>
      <c r="V36" s="125" t="n">
        <v>972</v>
      </c>
      <c r="W36" s="125" t="n">
        <v>981</v>
      </c>
      <c r="X36" s="125" t="n">
        <v>1185</v>
      </c>
      <c r="Y36" s="301"/>
      <c r="AY36" s="339" t="s">
        <v>141</v>
      </c>
      <c r="AZ36" s="335" t="n">
        <v>113181</v>
      </c>
      <c r="BA36" s="335" t="n">
        <f aca="false">122260+1</f>
        <v>122261</v>
      </c>
      <c r="BB36" s="335" t="n">
        <f aca="false">118719+7</f>
        <v>118726</v>
      </c>
      <c r="BC36" s="335" t="n">
        <f aca="false">139960+1.5</f>
        <v>139961.5</v>
      </c>
      <c r="BD36" s="335" t="n">
        <v>133453</v>
      </c>
      <c r="BE36" s="335" t="n">
        <v>138427</v>
      </c>
      <c r="BF36" s="192"/>
      <c r="CP36" s="321" t="s">
        <v>141</v>
      </c>
      <c r="CQ36" s="125" t="n">
        <v>17348</v>
      </c>
      <c r="CR36" s="125" t="n">
        <v>14592</v>
      </c>
      <c r="CS36" s="125" t="n">
        <v>14363</v>
      </c>
      <c r="CT36" s="125" t="n">
        <v>15308</v>
      </c>
      <c r="CU36" s="125" t="n">
        <v>16677</v>
      </c>
      <c r="CV36" s="125" t="n">
        <v>17229</v>
      </c>
      <c r="CW36" s="339" t="s">
        <v>141</v>
      </c>
      <c r="CX36" s="125" t="n">
        <v>11860</v>
      </c>
      <c r="CY36" s="125" t="n">
        <v>11180</v>
      </c>
      <c r="CZ36" s="125" t="n">
        <v>12077</v>
      </c>
      <c r="DA36" s="125" t="n">
        <v>12181</v>
      </c>
      <c r="DB36" s="125" t="n">
        <v>12248</v>
      </c>
      <c r="DC36" s="285" t="n">
        <v>12040</v>
      </c>
      <c r="DD36" s="321" t="s">
        <v>141</v>
      </c>
      <c r="DE36" s="125"/>
      <c r="DF36" s="125"/>
      <c r="DG36" s="125"/>
      <c r="DH36" s="125"/>
      <c r="DI36" s="125"/>
      <c r="DK36" s="321" t="s">
        <v>141</v>
      </c>
      <c r="DL36" s="125"/>
      <c r="DM36" s="344" t="n">
        <v>0.2</v>
      </c>
      <c r="DN36" s="344" t="n">
        <v>1.4</v>
      </c>
      <c r="DO36" s="344" t="n">
        <v>0.3</v>
      </c>
      <c r="DP36" s="344"/>
      <c r="DR36" s="125" t="s">
        <v>665</v>
      </c>
      <c r="DS36" s="125"/>
      <c r="DT36" s="125"/>
      <c r="DU36" s="125"/>
      <c r="DV36" s="125"/>
      <c r="DW36" s="125"/>
      <c r="DX36" s="125" t="n">
        <v>6</v>
      </c>
      <c r="DY36" s="321" t="s">
        <v>141</v>
      </c>
      <c r="DZ36" s="125" t="n">
        <v>310</v>
      </c>
      <c r="EA36" s="125" t="n">
        <v>219</v>
      </c>
      <c r="EB36" s="125" t="n">
        <v>133</v>
      </c>
      <c r="EC36" s="125" t="n">
        <v>177</v>
      </c>
      <c r="ED36" s="125" t="n">
        <v>687</v>
      </c>
      <c r="EE36" s="125" t="n">
        <v>457</v>
      </c>
      <c r="EF36" s="321" t="s">
        <v>141</v>
      </c>
      <c r="EG36" s="125" t="n">
        <v>11</v>
      </c>
      <c r="EH36" s="125" t="n">
        <v>862.3</v>
      </c>
      <c r="EI36" s="125" t="n">
        <v>435.5</v>
      </c>
      <c r="EJ36" s="125" t="n">
        <v>711.1</v>
      </c>
      <c r="EK36" s="125" t="n">
        <v>591.7</v>
      </c>
      <c r="EL36" s="125" t="n">
        <v>926</v>
      </c>
      <c r="EM36" s="365" t="s">
        <v>737</v>
      </c>
      <c r="EN36" s="125" t="n">
        <v>2131</v>
      </c>
      <c r="EO36" s="125" t="n">
        <v>4903</v>
      </c>
      <c r="EP36" s="125" t="n">
        <v>3469</v>
      </c>
      <c r="EQ36" s="125" t="n">
        <f aca="false">45+14683+4591</f>
        <v>19319</v>
      </c>
      <c r="ER36" s="125" t="n">
        <f aca="false">9+3428</f>
        <v>3437</v>
      </c>
      <c r="ES36" s="125" t="n">
        <v>2567</v>
      </c>
      <c r="ET36" s="321" t="s">
        <v>141</v>
      </c>
      <c r="EU36" s="125"/>
      <c r="EV36" s="125"/>
      <c r="EW36" s="125" t="n">
        <v>7.2</v>
      </c>
      <c r="EX36" s="125" t="n">
        <v>17</v>
      </c>
      <c r="EY36" s="125"/>
      <c r="EZ36" s="125"/>
      <c r="FA36" s="321" t="s">
        <v>141</v>
      </c>
      <c r="FB36" s="156"/>
      <c r="FC36" s="156"/>
      <c r="FD36" s="156"/>
      <c r="FE36" s="156"/>
      <c r="FF36" s="156"/>
      <c r="FG36" s="156"/>
      <c r="FH36" s="321" t="s">
        <v>141</v>
      </c>
      <c r="FI36" s="125" t="n">
        <v>145609</v>
      </c>
      <c r="FJ36" s="125" t="n">
        <v>140467</v>
      </c>
      <c r="FK36" s="125" t="n">
        <v>151486</v>
      </c>
      <c r="FL36" s="125" t="n">
        <v>170814</v>
      </c>
      <c r="FM36" s="125" t="n">
        <v>172686</v>
      </c>
      <c r="FN36" s="125" t="n">
        <v>159830</v>
      </c>
      <c r="FO36" s="321" t="s">
        <v>141</v>
      </c>
      <c r="FP36" s="125"/>
      <c r="FQ36" s="125"/>
      <c r="FR36" s="125"/>
      <c r="FS36" s="125"/>
      <c r="FT36" s="125"/>
      <c r="FU36" s="125"/>
      <c r="FV36" s="321" t="s">
        <v>141</v>
      </c>
      <c r="FW36" s="125"/>
      <c r="FX36" s="125"/>
      <c r="FY36" s="125"/>
      <c r="FZ36" s="125"/>
      <c r="GA36" s="125"/>
      <c r="GB36" s="125"/>
      <c r="GD36" s="398"/>
      <c r="GE36" s="398"/>
      <c r="GK36" s="398"/>
      <c r="GL36" s="398"/>
      <c r="GS36" s="398"/>
      <c r="GY36" s="321" t="s">
        <v>141</v>
      </c>
      <c r="GZ36" s="125"/>
      <c r="HA36" s="125" t="n">
        <v>16061</v>
      </c>
      <c r="HB36" s="125" t="n">
        <v>19264</v>
      </c>
      <c r="HC36" s="125" t="n">
        <v>18045</v>
      </c>
      <c r="HD36" s="125" t="n">
        <v>3420</v>
      </c>
      <c r="HE36" s="125" t="n">
        <v>3802</v>
      </c>
      <c r="HF36" s="321" t="s">
        <v>141</v>
      </c>
      <c r="HG36" s="125"/>
      <c r="HH36" s="125" t="n">
        <v>24</v>
      </c>
      <c r="HI36" s="125" t="n">
        <v>20</v>
      </c>
      <c r="HJ36" s="125"/>
      <c r="HK36" s="125"/>
      <c r="HL36" s="125"/>
      <c r="HT36" s="205" t="s">
        <v>665</v>
      </c>
      <c r="HU36" s="256" t="n">
        <v>100</v>
      </c>
      <c r="HV36" s="256" t="n">
        <v>1643</v>
      </c>
      <c r="HW36" s="256" t="n">
        <v>1512</v>
      </c>
      <c r="HX36" s="256" t="n">
        <v>1704</v>
      </c>
      <c r="HY36" s="256" t="n">
        <v>1206</v>
      </c>
      <c r="HZ36" s="256" t="n">
        <v>1020</v>
      </c>
      <c r="IA36" s="267"/>
      <c r="IB36" s="0"/>
      <c r="IC36" s="0"/>
      <c r="ID36" s="0"/>
      <c r="IE36" s="0"/>
      <c r="IF36" s="0"/>
      <c r="IG36" s="0"/>
      <c r="IH36" s="109"/>
      <c r="II36" s="109"/>
      <c r="IJ36" s="109"/>
      <c r="IK36" s="109"/>
      <c r="IL36" s="109"/>
      <c r="IM36" s="109"/>
      <c r="IN36" s="109"/>
      <c r="IO36" s="109"/>
      <c r="IP36" s="109"/>
      <c r="IQ36" s="109"/>
    </row>
    <row r="37" s="285" customFormat="true" ht="17.25" hidden="false" customHeight="false" outlineLevel="0" collapsed="false">
      <c r="K37" s="150" t="s">
        <v>759</v>
      </c>
      <c r="L37" s="304" t="n">
        <v>349856</v>
      </c>
      <c r="M37" s="304" t="n">
        <v>353774</v>
      </c>
      <c r="N37" s="304" t="n">
        <v>487865</v>
      </c>
      <c r="O37" s="304" t="n">
        <v>547346</v>
      </c>
      <c r="P37" s="304" t="n">
        <v>681259</v>
      </c>
      <c r="Q37" s="304" t="n">
        <v>812068</v>
      </c>
      <c r="R37" s="150" t="s">
        <v>759</v>
      </c>
      <c r="S37" s="304" t="n">
        <v>198926</v>
      </c>
      <c r="T37" s="304" t="n">
        <v>184471</v>
      </c>
      <c r="U37" s="304" t="n">
        <v>214250</v>
      </c>
      <c r="V37" s="304" t="n">
        <v>214991</v>
      </c>
      <c r="W37" s="304" t="n">
        <v>228587</v>
      </c>
      <c r="X37" s="304" t="n">
        <v>238889</v>
      </c>
      <c r="Y37" s="301"/>
      <c r="AY37" s="339" t="s">
        <v>147</v>
      </c>
      <c r="AZ37" s="335" t="n">
        <v>92039</v>
      </c>
      <c r="BA37" s="335" t="n">
        <f aca="false">114489+25</f>
        <v>114514</v>
      </c>
      <c r="BB37" s="335" t="n">
        <v>107200</v>
      </c>
      <c r="BC37" s="335" t="n">
        <v>115730</v>
      </c>
      <c r="BD37" s="335" t="n">
        <v>127429</v>
      </c>
      <c r="BE37" s="335" t="n">
        <f aca="false">130186+12</f>
        <v>130198</v>
      </c>
      <c r="BF37" s="192"/>
      <c r="CP37" s="321" t="s">
        <v>147</v>
      </c>
      <c r="CQ37" s="125" t="n">
        <v>14876</v>
      </c>
      <c r="CR37" s="125" t="n">
        <v>14188</v>
      </c>
      <c r="CS37" s="125" t="n">
        <v>13549</v>
      </c>
      <c r="CT37" s="125" t="n">
        <v>14298</v>
      </c>
      <c r="CU37" s="125" t="n">
        <v>15282</v>
      </c>
      <c r="CV37" s="125" t="n">
        <v>15527</v>
      </c>
      <c r="CW37" s="339" t="s">
        <v>147</v>
      </c>
      <c r="CX37" s="125" t="n">
        <v>8626</v>
      </c>
      <c r="CY37" s="125" t="n">
        <v>7573</v>
      </c>
      <c r="CZ37" s="125" t="n">
        <v>7860</v>
      </c>
      <c r="DA37" s="125" t="n">
        <v>8113</v>
      </c>
      <c r="DB37" s="125" t="n">
        <v>8126</v>
      </c>
      <c r="DC37" s="285" t="n">
        <v>8274</v>
      </c>
      <c r="DD37" s="321" t="s">
        <v>147</v>
      </c>
      <c r="DE37" s="125" t="n">
        <v>875</v>
      </c>
      <c r="DF37" s="125" t="n">
        <v>506</v>
      </c>
      <c r="DG37" s="125" t="n">
        <v>915</v>
      </c>
      <c r="DH37" s="125" t="n">
        <v>522</v>
      </c>
      <c r="DI37" s="125" t="n">
        <v>369</v>
      </c>
      <c r="DJ37" s="285" t="n">
        <v>486</v>
      </c>
      <c r="DK37" s="321" t="s">
        <v>147</v>
      </c>
      <c r="DL37" s="125" t="n">
        <v>3</v>
      </c>
      <c r="DM37" s="344" t="n">
        <v>5.5</v>
      </c>
      <c r="DN37" s="344"/>
      <c r="DO37" s="344"/>
      <c r="DP37" s="344"/>
      <c r="DQ37" s="285" t="n">
        <v>2</v>
      </c>
      <c r="DR37" s="125" t="s">
        <v>668</v>
      </c>
      <c r="DS37" s="125" t="n">
        <v>2</v>
      </c>
      <c r="DT37" s="125"/>
      <c r="DU37" s="125"/>
      <c r="DV37" s="125"/>
      <c r="DW37" s="125"/>
      <c r="DX37" s="125"/>
      <c r="DY37" s="321" t="s">
        <v>147</v>
      </c>
      <c r="DZ37" s="125" t="n">
        <v>3</v>
      </c>
      <c r="EA37" s="125"/>
      <c r="EB37" s="125"/>
      <c r="EC37" s="125"/>
      <c r="ED37" s="125"/>
      <c r="EE37" s="125"/>
      <c r="EF37" s="321" t="s">
        <v>147</v>
      </c>
      <c r="EG37" s="125" t="n">
        <v>15</v>
      </c>
      <c r="EH37" s="125" t="n">
        <v>417.9</v>
      </c>
      <c r="EI37" s="125" t="n">
        <v>275.4</v>
      </c>
      <c r="EJ37" s="125" t="n">
        <v>408.8</v>
      </c>
      <c r="EK37" s="125" t="n">
        <v>341.1</v>
      </c>
      <c r="EL37" s="125" t="n">
        <v>325</v>
      </c>
      <c r="EM37" s="365" t="s">
        <v>740</v>
      </c>
      <c r="EN37" s="125" t="n">
        <v>3648</v>
      </c>
      <c r="EO37" s="125" t="n">
        <v>2308</v>
      </c>
      <c r="EP37" s="125" t="n">
        <v>2680</v>
      </c>
      <c r="EQ37" s="125" t="n">
        <v>3443</v>
      </c>
      <c r="ER37" s="125" t="n">
        <v>3500</v>
      </c>
      <c r="ES37" s="125" t="n">
        <v>2658</v>
      </c>
      <c r="ET37" s="321" t="s">
        <v>147</v>
      </c>
      <c r="EU37" s="125"/>
      <c r="EV37" s="125"/>
      <c r="EW37" s="125"/>
      <c r="EX37" s="125"/>
      <c r="EY37" s="125"/>
      <c r="EZ37" s="125"/>
      <c r="FA37" s="321" t="s">
        <v>147</v>
      </c>
      <c r="FB37" s="156"/>
      <c r="FC37" s="156"/>
      <c r="FD37" s="156"/>
      <c r="FE37" s="156"/>
      <c r="FF37" s="156"/>
      <c r="FG37" s="156"/>
      <c r="FH37" s="321" t="s">
        <v>147</v>
      </c>
      <c r="FI37" s="125"/>
      <c r="FJ37" s="125"/>
      <c r="FK37" s="125"/>
      <c r="FL37" s="125"/>
      <c r="FM37" s="125"/>
      <c r="FN37" s="125"/>
      <c r="FO37" s="321" t="s">
        <v>147</v>
      </c>
      <c r="FP37" s="125"/>
      <c r="FQ37" s="125"/>
      <c r="FR37" s="125"/>
      <c r="FS37" s="125"/>
      <c r="FT37" s="125"/>
      <c r="FU37" s="125"/>
      <c r="FV37" s="321" t="s">
        <v>147</v>
      </c>
      <c r="FW37" s="125"/>
      <c r="FX37" s="125"/>
      <c r="FY37" s="125"/>
      <c r="FZ37" s="125"/>
      <c r="GA37" s="125"/>
      <c r="GB37" s="125"/>
      <c r="GD37" s="398"/>
      <c r="GE37" s="398"/>
      <c r="GK37" s="398"/>
      <c r="GL37" s="398"/>
      <c r="GS37" s="398"/>
      <c r="GY37" s="321" t="s">
        <v>147</v>
      </c>
      <c r="GZ37" s="125"/>
      <c r="HA37" s="125"/>
      <c r="HB37" s="125"/>
      <c r="HC37" s="125"/>
      <c r="HD37" s="125"/>
      <c r="HE37" s="125"/>
      <c r="HF37" s="321" t="s">
        <v>147</v>
      </c>
      <c r="HG37" s="125" t="n">
        <v>10500</v>
      </c>
      <c r="HH37" s="125" t="n">
        <v>14931</v>
      </c>
      <c r="HI37" s="125" t="n">
        <v>11775</v>
      </c>
      <c r="HJ37" s="125" t="n">
        <v>14500</v>
      </c>
      <c r="HK37" s="125" t="n">
        <v>18523</v>
      </c>
      <c r="HL37" s="125" t="n">
        <v>19605</v>
      </c>
      <c r="HT37" s="205" t="s">
        <v>668</v>
      </c>
      <c r="HU37" s="256" t="n">
        <v>1533</v>
      </c>
      <c r="HV37" s="256" t="n">
        <v>8631</v>
      </c>
      <c r="HW37" s="256" t="n">
        <v>11779</v>
      </c>
      <c r="HX37" s="256" t="n">
        <v>13528</v>
      </c>
      <c r="HY37" s="256" t="n">
        <v>10890</v>
      </c>
      <c r="HZ37" s="256" t="n">
        <v>9206</v>
      </c>
      <c r="IA37" s="267"/>
      <c r="IB37" s="0"/>
      <c r="IC37" s="0"/>
      <c r="ID37" s="0"/>
      <c r="IE37" s="0"/>
      <c r="IF37" s="0"/>
      <c r="IG37" s="0"/>
      <c r="IH37" s="109"/>
      <c r="II37" s="109"/>
      <c r="IJ37" s="109"/>
      <c r="IK37" s="109"/>
      <c r="IL37" s="109"/>
      <c r="IM37" s="109"/>
      <c r="IN37" s="109"/>
      <c r="IO37" s="109"/>
      <c r="IP37" s="109"/>
      <c r="IQ37" s="109"/>
    </row>
    <row r="38" s="285" customFormat="true" ht="17.25" hidden="false" customHeight="false" outlineLevel="0" collapsed="false">
      <c r="K38" s="181" t="s">
        <v>760</v>
      </c>
      <c r="L38" s="304"/>
      <c r="M38" s="304"/>
      <c r="N38" s="304"/>
      <c r="O38" s="304"/>
      <c r="P38" s="304"/>
      <c r="Q38" s="304"/>
      <c r="R38" s="181" t="s">
        <v>760</v>
      </c>
      <c r="S38" s="304"/>
      <c r="T38" s="304"/>
      <c r="U38" s="304"/>
      <c r="V38" s="304"/>
      <c r="W38" s="304"/>
      <c r="X38" s="304"/>
      <c r="Y38" s="301"/>
      <c r="AY38" s="339" t="s">
        <v>153</v>
      </c>
      <c r="AZ38" s="335" t="n">
        <v>64933</v>
      </c>
      <c r="BA38" s="335" t="n">
        <v>74662</v>
      </c>
      <c r="BB38" s="335" t="n">
        <v>49662</v>
      </c>
      <c r="BC38" s="335" t="n">
        <f aca="false">64351+24</f>
        <v>64375</v>
      </c>
      <c r="BD38" s="335" t="n">
        <f aca="false">77372+67</f>
        <v>77439</v>
      </c>
      <c r="BE38" s="335" t="n">
        <v>83132</v>
      </c>
      <c r="BF38" s="192"/>
      <c r="CP38" s="321" t="s">
        <v>153</v>
      </c>
      <c r="CQ38" s="125" t="n">
        <v>9736</v>
      </c>
      <c r="CR38" s="125" t="n">
        <v>9010</v>
      </c>
      <c r="CS38" s="125" t="n">
        <v>6246</v>
      </c>
      <c r="CT38" s="125" t="n">
        <v>7810</v>
      </c>
      <c r="CU38" s="125" t="n">
        <v>9742</v>
      </c>
      <c r="CV38" s="125" t="n">
        <v>10954</v>
      </c>
      <c r="CW38" s="339" t="s">
        <v>153</v>
      </c>
      <c r="CX38" s="125" t="n">
        <v>6753</v>
      </c>
      <c r="CY38" s="125" t="n">
        <v>6057</v>
      </c>
      <c r="CZ38" s="125" t="n">
        <v>5800</v>
      </c>
      <c r="DA38" s="125" t="n">
        <v>6049</v>
      </c>
      <c r="DB38" s="125" t="n">
        <v>6134</v>
      </c>
      <c r="DC38" s="285" t="n">
        <v>6248</v>
      </c>
      <c r="DD38" s="321" t="s">
        <v>153</v>
      </c>
      <c r="DE38" s="125" t="n">
        <v>610</v>
      </c>
      <c r="DF38" s="125" t="n">
        <v>442</v>
      </c>
      <c r="DG38" s="125" t="n">
        <v>312</v>
      </c>
      <c r="DH38" s="125" t="n">
        <v>414</v>
      </c>
      <c r="DI38" s="125" t="n">
        <v>307</v>
      </c>
      <c r="DJ38" s="285" t="n">
        <v>214</v>
      </c>
      <c r="DK38" s="321" t="s">
        <v>153</v>
      </c>
      <c r="DL38" s="125"/>
      <c r="DM38" s="125"/>
      <c r="DN38" s="125"/>
      <c r="DO38" s="125" t="n">
        <v>4</v>
      </c>
      <c r="DP38" s="125" t="n">
        <v>12</v>
      </c>
      <c r="DR38" s="125" t="s">
        <v>671</v>
      </c>
      <c r="DS38" s="125" t="n">
        <v>3</v>
      </c>
      <c r="DT38" s="125"/>
      <c r="DU38" s="344" t="n">
        <v>0.4</v>
      </c>
      <c r="DV38" s="344"/>
      <c r="DW38" s="344"/>
      <c r="DX38" s="344"/>
      <c r="DY38" s="321" t="s">
        <v>153</v>
      </c>
      <c r="DZ38" s="125"/>
      <c r="EA38" s="125"/>
      <c r="EB38" s="344" t="n">
        <v>0.3</v>
      </c>
      <c r="EC38" s="344"/>
      <c r="ED38" s="344"/>
      <c r="EE38" s="344"/>
      <c r="EF38" s="321" t="s">
        <v>153</v>
      </c>
      <c r="EG38" s="125" t="n">
        <v>64</v>
      </c>
      <c r="EH38" s="125" t="n">
        <v>539.5</v>
      </c>
      <c r="EI38" s="125" t="n">
        <v>362.1</v>
      </c>
      <c r="EJ38" s="125" t="n">
        <v>358.3</v>
      </c>
      <c r="EK38" s="125" t="n">
        <v>274.6</v>
      </c>
      <c r="EL38" s="125" t="n">
        <v>227</v>
      </c>
      <c r="EM38" s="365" t="s">
        <v>743</v>
      </c>
      <c r="EN38" s="125" t="n">
        <v>869397</v>
      </c>
      <c r="EO38" s="125" t="n">
        <v>933770</v>
      </c>
      <c r="EP38" s="125" t="n">
        <v>1027865</v>
      </c>
      <c r="EQ38" s="125" t="n">
        <v>1036987</v>
      </c>
      <c r="ER38" s="125" t="n">
        <v>1060524</v>
      </c>
      <c r="ES38" s="125" t="n">
        <v>1025967</v>
      </c>
      <c r="ET38" s="321" t="s">
        <v>153</v>
      </c>
      <c r="EU38" s="125"/>
      <c r="EV38" s="125"/>
      <c r="EW38" s="125"/>
      <c r="EX38" s="125"/>
      <c r="EY38" s="125"/>
      <c r="EZ38" s="125"/>
      <c r="FA38" s="321" t="s">
        <v>153</v>
      </c>
      <c r="FB38" s="125" t="n">
        <v>780</v>
      </c>
      <c r="FC38" s="125" t="n">
        <v>876</v>
      </c>
      <c r="FD38" s="125" t="n">
        <v>1081</v>
      </c>
      <c r="FE38" s="125" t="n">
        <v>1318</v>
      </c>
      <c r="FF38" s="125" t="n">
        <v>1176</v>
      </c>
      <c r="FG38" s="125" t="n">
        <v>876</v>
      </c>
      <c r="FH38" s="321" t="s">
        <v>153</v>
      </c>
      <c r="FI38" s="125"/>
      <c r="FJ38" s="125"/>
      <c r="FK38" s="125"/>
      <c r="FL38" s="125"/>
      <c r="FM38" s="125"/>
      <c r="FN38" s="125"/>
      <c r="FO38" s="321" t="s">
        <v>153</v>
      </c>
      <c r="FP38" s="125"/>
      <c r="FQ38" s="125"/>
      <c r="FR38" s="125"/>
      <c r="FS38" s="125"/>
      <c r="FT38" s="125"/>
      <c r="FU38" s="125"/>
      <c r="FV38" s="321" t="s">
        <v>153</v>
      </c>
      <c r="FW38" s="125"/>
      <c r="FX38" s="125"/>
      <c r="FY38" s="125"/>
      <c r="FZ38" s="125"/>
      <c r="GA38" s="125"/>
      <c r="GB38" s="125"/>
      <c r="GD38" s="398"/>
      <c r="GE38" s="398"/>
      <c r="GK38" s="398"/>
      <c r="GL38" s="398"/>
      <c r="GS38" s="398"/>
      <c r="GY38" s="321" t="s">
        <v>153</v>
      </c>
      <c r="GZ38" s="125"/>
      <c r="HA38" s="125"/>
      <c r="HB38" s="125"/>
      <c r="HC38" s="125"/>
      <c r="HD38" s="125"/>
      <c r="HE38" s="125"/>
      <c r="HF38" s="321" t="s">
        <v>153</v>
      </c>
      <c r="HG38" s="125"/>
      <c r="HH38" s="125"/>
      <c r="HI38" s="125" t="n">
        <v>127</v>
      </c>
      <c r="HJ38" s="125" t="n">
        <v>135</v>
      </c>
      <c r="HK38" s="125" t="n">
        <v>15</v>
      </c>
      <c r="HL38" s="125" t="n">
        <v>145</v>
      </c>
      <c r="HT38" s="205" t="s">
        <v>671</v>
      </c>
      <c r="HU38" s="256" t="n">
        <v>109</v>
      </c>
      <c r="HV38" s="256" t="n">
        <v>1134</v>
      </c>
      <c r="HW38" s="256" t="n">
        <v>2070</v>
      </c>
      <c r="HX38" s="256" t="n">
        <v>2170</v>
      </c>
      <c r="HY38" s="256" t="n">
        <v>2418</v>
      </c>
      <c r="HZ38" s="256" t="n">
        <v>2685</v>
      </c>
      <c r="IA38" s="267"/>
      <c r="IB38" s="0"/>
      <c r="IC38" s="0"/>
      <c r="ID38" s="0"/>
      <c r="IE38" s="0"/>
      <c r="IF38" s="0"/>
      <c r="IG38" s="0"/>
      <c r="IH38" s="109"/>
      <c r="II38" s="109"/>
      <c r="IJ38" s="109"/>
      <c r="IK38" s="109"/>
      <c r="IL38" s="109"/>
      <c r="IM38" s="109"/>
      <c r="IN38" s="109"/>
      <c r="IO38" s="109"/>
      <c r="IP38" s="109"/>
      <c r="IQ38" s="109"/>
    </row>
    <row r="39" s="285" customFormat="true" ht="17.25" hidden="false" customHeight="false" outlineLevel="0" collapsed="false">
      <c r="K39" s="205"/>
      <c r="L39" s="192"/>
      <c r="M39" s="192"/>
      <c r="N39" s="192"/>
      <c r="O39" s="192"/>
      <c r="P39" s="192"/>
      <c r="Q39" s="192"/>
      <c r="R39" s="205"/>
      <c r="S39" s="111"/>
      <c r="T39" s="111"/>
      <c r="U39" s="145"/>
      <c r="V39" s="145"/>
      <c r="W39" s="125"/>
      <c r="X39" s="125"/>
      <c r="Y39" s="301"/>
      <c r="AY39" s="339" t="s">
        <v>158</v>
      </c>
      <c r="AZ39" s="335" t="n">
        <v>52646</v>
      </c>
      <c r="BA39" s="335" t="n">
        <f aca="false">68849+70</f>
        <v>68919</v>
      </c>
      <c r="BB39" s="335" t="n">
        <f aca="false">70174+23</f>
        <v>70197</v>
      </c>
      <c r="BC39" s="335" t="n">
        <f aca="false">71990+100.8</f>
        <v>72090.8</v>
      </c>
      <c r="BD39" s="335" t="n">
        <f aca="false">84218+97</f>
        <v>84315</v>
      </c>
      <c r="BE39" s="335" t="n">
        <f aca="false">81405+80</f>
        <v>81485</v>
      </c>
      <c r="BF39" s="192"/>
      <c r="CP39" s="321" t="s">
        <v>158</v>
      </c>
      <c r="CQ39" s="125" t="n">
        <v>8759</v>
      </c>
      <c r="CR39" s="125" t="n">
        <v>9235</v>
      </c>
      <c r="CS39" s="125" t="n">
        <v>9482</v>
      </c>
      <c r="CT39" s="125" t="n">
        <v>9584</v>
      </c>
      <c r="CU39" s="125" t="n">
        <v>9731</v>
      </c>
      <c r="CV39" s="125" t="n">
        <v>9671</v>
      </c>
      <c r="CW39" s="339" t="s">
        <v>158</v>
      </c>
      <c r="CX39" s="125" t="n">
        <v>8811</v>
      </c>
      <c r="CY39" s="125" t="n">
        <v>6480</v>
      </c>
      <c r="CZ39" s="125" t="n">
        <v>8488</v>
      </c>
      <c r="DA39" s="125" t="n">
        <v>9511</v>
      </c>
      <c r="DB39" s="125" t="n">
        <v>9439</v>
      </c>
      <c r="DC39" s="285" t="n">
        <v>9623</v>
      </c>
      <c r="DD39" s="321" t="s">
        <v>158</v>
      </c>
      <c r="DE39" s="125" t="n">
        <v>4488</v>
      </c>
      <c r="DF39" s="125" t="n">
        <v>2315</v>
      </c>
      <c r="DG39" s="125" t="n">
        <v>2112</v>
      </c>
      <c r="DH39" s="125" t="n">
        <v>2094</v>
      </c>
      <c r="DI39" s="125" t="n">
        <v>1863</v>
      </c>
      <c r="DJ39" s="285" t="n">
        <v>1460</v>
      </c>
      <c r="DK39" s="321" t="s">
        <v>158</v>
      </c>
      <c r="DL39" s="125"/>
      <c r="DM39" s="344" t="n">
        <v>16.6</v>
      </c>
      <c r="DN39" s="344" t="n">
        <v>15.6</v>
      </c>
      <c r="DO39" s="344" t="n">
        <v>19.6</v>
      </c>
      <c r="DP39" s="344" t="n">
        <v>19</v>
      </c>
      <c r="DQ39" s="285" t="n">
        <v>19</v>
      </c>
      <c r="DR39" s="125" t="s">
        <v>676</v>
      </c>
      <c r="DS39" s="125" t="n">
        <v>16</v>
      </c>
      <c r="DT39" s="125" t="n">
        <v>3.9</v>
      </c>
      <c r="DU39" s="344" t="n">
        <v>5.9</v>
      </c>
      <c r="DV39" s="344" t="n">
        <v>2.5</v>
      </c>
      <c r="DW39" s="344" t="n">
        <v>5</v>
      </c>
      <c r="DX39" s="344" t="n">
        <v>5</v>
      </c>
      <c r="DY39" s="321" t="s">
        <v>158</v>
      </c>
      <c r="DZ39" s="125" t="n">
        <v>34</v>
      </c>
      <c r="EA39" s="125" t="n">
        <v>25.6</v>
      </c>
      <c r="EB39" s="125" t="n">
        <v>24.2</v>
      </c>
      <c r="EC39" s="125" t="n">
        <v>34.9</v>
      </c>
      <c r="ED39" s="125" t="n">
        <v>35</v>
      </c>
      <c r="EE39" s="125" t="n">
        <v>36</v>
      </c>
      <c r="EF39" s="321" t="s">
        <v>158</v>
      </c>
      <c r="EG39" s="125" t="n">
        <v>1200</v>
      </c>
      <c r="EH39" s="125" t="n">
        <v>1817</v>
      </c>
      <c r="EI39" s="125" t="n">
        <v>1848.3</v>
      </c>
      <c r="EJ39" s="125" t="n">
        <v>1957.2</v>
      </c>
      <c r="EK39" s="125" t="n">
        <v>1958.4</v>
      </c>
      <c r="EL39" s="125" t="n">
        <v>1904</v>
      </c>
      <c r="EM39" s="365" t="s">
        <v>746</v>
      </c>
      <c r="EN39" s="125" t="n">
        <v>13790</v>
      </c>
      <c r="EO39" s="125" t="n">
        <v>22855</v>
      </c>
      <c r="EP39" s="125" t="n">
        <v>18383</v>
      </c>
      <c r="EQ39" s="125" t="n">
        <v>22972</v>
      </c>
      <c r="ER39" s="125" t="n">
        <v>21997</v>
      </c>
      <c r="ES39" s="125" t="n">
        <v>19810</v>
      </c>
      <c r="ET39" s="321" t="s">
        <v>158</v>
      </c>
      <c r="EU39" s="125"/>
      <c r="EV39" s="125"/>
      <c r="EW39" s="125"/>
      <c r="EX39" s="125"/>
      <c r="EY39" s="125"/>
      <c r="EZ39" s="125"/>
      <c r="FA39" s="321" t="s">
        <v>158</v>
      </c>
      <c r="FB39" s="125" t="n">
        <v>2286</v>
      </c>
      <c r="FC39" s="125" t="n">
        <v>1215</v>
      </c>
      <c r="FD39" s="125" t="n">
        <v>1130.4</v>
      </c>
      <c r="FE39" s="125" t="n">
        <v>1555.2</v>
      </c>
      <c r="FF39" s="125" t="n">
        <v>2100</v>
      </c>
      <c r="FG39" s="125" t="n">
        <v>1300</v>
      </c>
      <c r="FH39" s="321" t="s">
        <v>158</v>
      </c>
      <c r="FI39" s="125" t="n">
        <v>3900</v>
      </c>
      <c r="FJ39" s="125"/>
      <c r="FK39" s="125"/>
      <c r="FL39" s="125"/>
      <c r="FM39" s="125"/>
      <c r="FN39" s="125"/>
      <c r="FO39" s="321" t="s">
        <v>158</v>
      </c>
      <c r="FP39" s="125"/>
      <c r="FQ39" s="125"/>
      <c r="FR39" s="125"/>
      <c r="FS39" s="125"/>
      <c r="FT39" s="125"/>
      <c r="FU39" s="125"/>
      <c r="FV39" s="321" t="s">
        <v>158</v>
      </c>
      <c r="FW39" s="125"/>
      <c r="FX39" s="125"/>
      <c r="FY39" s="125"/>
      <c r="FZ39" s="125"/>
      <c r="GA39" s="125"/>
      <c r="GB39" s="125"/>
      <c r="GD39" s="398"/>
      <c r="GE39" s="398"/>
      <c r="GK39" s="398"/>
      <c r="GL39" s="398"/>
      <c r="GS39" s="398"/>
      <c r="GY39" s="321" t="s">
        <v>158</v>
      </c>
      <c r="GZ39" s="125"/>
      <c r="HA39" s="125"/>
      <c r="HB39" s="125"/>
      <c r="HC39" s="125"/>
      <c r="HD39" s="344" t="n">
        <v>4.2</v>
      </c>
      <c r="HE39" s="125" t="n">
        <v>1</v>
      </c>
      <c r="HF39" s="321" t="s">
        <v>158</v>
      </c>
      <c r="HG39" s="125"/>
      <c r="HH39" s="125" t="n">
        <v>22</v>
      </c>
      <c r="HI39" s="125" t="n">
        <v>26</v>
      </c>
      <c r="HJ39" s="125" t="n">
        <v>28</v>
      </c>
      <c r="HK39" s="125" t="n">
        <v>28</v>
      </c>
      <c r="HL39" s="125" t="n">
        <v>26.6</v>
      </c>
      <c r="HT39" s="205" t="s">
        <v>676</v>
      </c>
      <c r="HU39" s="256" t="n">
        <v>241</v>
      </c>
      <c r="HV39" s="256" t="n">
        <v>691</v>
      </c>
      <c r="HW39" s="256" t="n">
        <v>1119</v>
      </c>
      <c r="HX39" s="256" t="n">
        <v>1351</v>
      </c>
      <c r="HY39" s="256" t="n">
        <v>1721</v>
      </c>
      <c r="HZ39" s="256" t="n">
        <v>1725</v>
      </c>
      <c r="IA39" s="267"/>
      <c r="IB39" s="0"/>
      <c r="IC39" s="0"/>
      <c r="ID39" s="0"/>
      <c r="IE39" s="0"/>
      <c r="IF39" s="0"/>
      <c r="IG39" s="0"/>
      <c r="IH39" s="109"/>
      <c r="II39" s="109"/>
      <c r="IJ39" s="109"/>
      <c r="IK39" s="109"/>
      <c r="IL39" s="109"/>
      <c r="IM39" s="109"/>
      <c r="IN39" s="109"/>
      <c r="IO39" s="109"/>
      <c r="IP39" s="109"/>
      <c r="IQ39" s="109"/>
    </row>
    <row r="40" s="285" customFormat="true" ht="17.25" hidden="false" customHeight="false" outlineLevel="0" collapsed="false">
      <c r="K40" s="205"/>
      <c r="L40" s="205"/>
      <c r="M40" s="205"/>
      <c r="N40" s="111"/>
      <c r="O40" s="111"/>
      <c r="P40" s="111"/>
      <c r="Q40" s="111"/>
      <c r="R40" s="205"/>
      <c r="S40" s="111"/>
      <c r="T40" s="111"/>
      <c r="U40" s="111"/>
      <c r="V40" s="111"/>
      <c r="W40" s="111"/>
      <c r="X40" s="344"/>
      <c r="Y40" s="301"/>
      <c r="AY40" s="339" t="s">
        <v>162</v>
      </c>
      <c r="AZ40" s="335" t="n">
        <v>41921</v>
      </c>
      <c r="BA40" s="335" t="n">
        <f aca="false">47389+21.3</f>
        <v>47410.3</v>
      </c>
      <c r="BB40" s="335" t="n">
        <f aca="false">42354+5</f>
        <v>42359</v>
      </c>
      <c r="BC40" s="335" t="n">
        <f aca="false">31433+25.6</f>
        <v>31458.6</v>
      </c>
      <c r="BD40" s="335" t="n">
        <f aca="false">50022+23</f>
        <v>50045</v>
      </c>
      <c r="BE40" s="335" t="n">
        <f aca="false">40046+28</f>
        <v>40074</v>
      </c>
      <c r="BF40" s="192"/>
      <c r="CP40" s="321" t="s">
        <v>162</v>
      </c>
      <c r="CQ40" s="125" t="n">
        <v>5762</v>
      </c>
      <c r="CR40" s="125" t="n">
        <v>6249</v>
      </c>
      <c r="CS40" s="125" t="n">
        <v>6236</v>
      </c>
      <c r="CT40" s="125" t="n">
        <v>6202</v>
      </c>
      <c r="CU40" s="125" t="n">
        <v>6013</v>
      </c>
      <c r="CV40" s="125" t="n">
        <v>5755</v>
      </c>
      <c r="CW40" s="339" t="s">
        <v>162</v>
      </c>
      <c r="CX40" s="125" t="n">
        <v>5513</v>
      </c>
      <c r="CY40" s="125" t="n">
        <v>5819</v>
      </c>
      <c r="CZ40" s="125" t="n">
        <v>5072</v>
      </c>
      <c r="DA40" s="125" t="n">
        <v>4322</v>
      </c>
      <c r="DB40" s="125" t="n">
        <v>5197</v>
      </c>
      <c r="DC40" s="285" t="n">
        <v>4914</v>
      </c>
      <c r="DD40" s="321" t="s">
        <v>162</v>
      </c>
      <c r="DE40" s="125" t="n">
        <v>7809</v>
      </c>
      <c r="DF40" s="125" t="n">
        <v>3687</v>
      </c>
      <c r="DG40" s="125" t="n">
        <v>3174</v>
      </c>
      <c r="DH40" s="125" t="n">
        <v>4276</v>
      </c>
      <c r="DI40" s="125" t="n">
        <v>3406</v>
      </c>
      <c r="DJ40" s="285" t="n">
        <v>2791</v>
      </c>
      <c r="DK40" s="321" t="s">
        <v>162</v>
      </c>
      <c r="DL40" s="125" t="n">
        <v>1</v>
      </c>
      <c r="DM40" s="344" t="n">
        <v>11.9</v>
      </c>
      <c r="DN40" s="344" t="n">
        <v>4</v>
      </c>
      <c r="DO40" s="344" t="n">
        <v>10.7</v>
      </c>
      <c r="DP40" s="344" t="n">
        <v>5</v>
      </c>
      <c r="DQ40" s="285" t="n">
        <v>6</v>
      </c>
      <c r="DR40" s="125" t="s">
        <v>679</v>
      </c>
      <c r="DS40" s="125" t="n">
        <v>4</v>
      </c>
      <c r="DT40" s="125" t="n">
        <v>7.7</v>
      </c>
      <c r="DU40" s="344" t="n">
        <v>1.8</v>
      </c>
      <c r="DV40" s="344" t="n">
        <v>9.2</v>
      </c>
      <c r="DW40" s="344" t="n">
        <v>18</v>
      </c>
      <c r="DX40" s="344" t="n">
        <v>20</v>
      </c>
      <c r="DY40" s="321" t="s">
        <v>162</v>
      </c>
      <c r="DZ40" s="125" t="n">
        <v>9</v>
      </c>
      <c r="EA40" s="125" t="n">
        <v>11.1</v>
      </c>
      <c r="EB40" s="125" t="n">
        <v>5.7</v>
      </c>
      <c r="EC40" s="125" t="n">
        <v>12.5</v>
      </c>
      <c r="ED40" s="125" t="n">
        <v>23</v>
      </c>
      <c r="EE40" s="125" t="n">
        <v>23</v>
      </c>
      <c r="EF40" s="321" t="s">
        <v>162</v>
      </c>
      <c r="EG40" s="125" t="n">
        <v>1898</v>
      </c>
      <c r="EH40" s="125" t="n">
        <v>2753.8</v>
      </c>
      <c r="EI40" s="125" t="n">
        <v>2425.6</v>
      </c>
      <c r="EJ40" s="125" t="n">
        <v>2417.9</v>
      </c>
      <c r="EK40" s="125" t="n">
        <v>2404.3</v>
      </c>
      <c r="EL40" s="125" t="n">
        <v>2366</v>
      </c>
      <c r="EM40" s="365" t="s">
        <v>749</v>
      </c>
      <c r="EN40" s="125" t="n">
        <v>318</v>
      </c>
      <c r="EO40" s="125" t="n">
        <v>287</v>
      </c>
      <c r="EP40" s="125" t="n">
        <v>505</v>
      </c>
      <c r="EQ40" s="125" t="n">
        <v>356</v>
      </c>
      <c r="ER40" s="125" t="n">
        <v>162</v>
      </c>
      <c r="ES40" s="125" t="n">
        <v>160</v>
      </c>
      <c r="ET40" s="153" t="s">
        <v>162</v>
      </c>
      <c r="EU40" s="125"/>
      <c r="EV40" s="125"/>
      <c r="EW40" s="125"/>
      <c r="EX40" s="125"/>
      <c r="EY40" s="125"/>
      <c r="EZ40" s="125"/>
      <c r="FA40" s="321" t="s">
        <v>162</v>
      </c>
      <c r="FB40" s="156"/>
      <c r="FC40" s="156"/>
      <c r="FD40" s="156"/>
      <c r="FE40" s="156"/>
      <c r="FF40" s="156"/>
      <c r="FG40" s="156"/>
      <c r="FH40" s="321" t="s">
        <v>162</v>
      </c>
      <c r="FI40" s="125" t="n">
        <v>10900</v>
      </c>
      <c r="FJ40" s="125"/>
      <c r="FK40" s="125"/>
      <c r="FL40" s="125"/>
      <c r="FM40" s="125" t="n">
        <v>2120</v>
      </c>
      <c r="FN40" s="125" t="n">
        <v>1656</v>
      </c>
      <c r="FO40" s="321" t="s">
        <v>162</v>
      </c>
      <c r="FP40" s="125"/>
      <c r="FQ40" s="125"/>
      <c r="FR40" s="125"/>
      <c r="FS40" s="125"/>
      <c r="FT40" s="125"/>
      <c r="FU40" s="125"/>
      <c r="FV40" s="125" t="s">
        <v>679</v>
      </c>
      <c r="FW40" s="125"/>
      <c r="FX40" s="125"/>
      <c r="FY40" s="125"/>
      <c r="FZ40" s="125"/>
      <c r="GA40" s="125"/>
      <c r="GB40" s="125"/>
      <c r="GD40" s="398"/>
      <c r="GE40" s="398"/>
      <c r="GK40" s="398"/>
      <c r="GL40" s="398"/>
      <c r="GS40" s="398"/>
      <c r="GY40" s="321" t="s">
        <v>162</v>
      </c>
      <c r="GZ40" s="125"/>
      <c r="HA40" s="125"/>
      <c r="HB40" s="125"/>
      <c r="HC40" s="125"/>
      <c r="HD40" s="125"/>
      <c r="HE40" s="125"/>
      <c r="HF40" s="321" t="s">
        <v>162</v>
      </c>
      <c r="HG40" s="125"/>
      <c r="HH40" s="125" t="n">
        <v>20</v>
      </c>
      <c r="HI40" s="125" t="n">
        <v>16</v>
      </c>
      <c r="HJ40" s="125" t="n">
        <v>14.3</v>
      </c>
      <c r="HK40" s="125" t="n">
        <v>16</v>
      </c>
      <c r="HL40" s="125" t="n">
        <v>20</v>
      </c>
      <c r="HT40" s="205" t="s">
        <v>679</v>
      </c>
      <c r="HU40" s="256" t="n">
        <v>70</v>
      </c>
      <c r="HV40" s="256" t="n">
        <v>471</v>
      </c>
      <c r="HW40" s="256" t="n">
        <v>688</v>
      </c>
      <c r="HX40" s="256" t="n">
        <v>670</v>
      </c>
      <c r="HY40" s="256" t="n">
        <v>545</v>
      </c>
      <c r="HZ40" s="256" t="n">
        <v>587</v>
      </c>
      <c r="IA40" s="267"/>
      <c r="IB40" s="0"/>
      <c r="IC40" s="0"/>
      <c r="ID40" s="0"/>
      <c r="IE40" s="0"/>
      <c r="IF40" s="0"/>
      <c r="IG40" s="0"/>
      <c r="IH40" s="109"/>
      <c r="II40" s="109"/>
      <c r="IJ40" s="109"/>
      <c r="IK40" s="109"/>
      <c r="IL40" s="109"/>
      <c r="IM40" s="109"/>
      <c r="IN40" s="109"/>
      <c r="IO40" s="109"/>
      <c r="IP40" s="109"/>
      <c r="IQ40" s="109"/>
    </row>
    <row r="41" s="285" customFormat="true" ht="17.25" hidden="false" customHeight="false" outlineLevel="0" collapsed="false">
      <c r="K41" s="301"/>
      <c r="L41" s="301"/>
      <c r="M41" s="301"/>
      <c r="R41" s="205"/>
      <c r="S41" s="111"/>
      <c r="T41" s="111"/>
      <c r="U41" s="111"/>
      <c r="V41" s="111"/>
      <c r="W41" s="111"/>
      <c r="X41" s="344"/>
      <c r="Y41" s="301"/>
      <c r="DV41" s="125"/>
      <c r="DW41" s="125"/>
      <c r="DX41" s="125"/>
      <c r="EM41" s="365" t="s">
        <v>752</v>
      </c>
      <c r="EN41" s="156"/>
      <c r="EO41" s="156" t="n">
        <v>459</v>
      </c>
      <c r="EP41" s="156" t="n">
        <v>221</v>
      </c>
      <c r="EQ41" s="156" t="n">
        <v>450</v>
      </c>
      <c r="ER41" s="156" t="n">
        <v>273</v>
      </c>
      <c r="ES41" s="156" t="n">
        <v>445</v>
      </c>
      <c r="GD41" s="398"/>
      <c r="GE41" s="398"/>
      <c r="GK41" s="398"/>
      <c r="GL41" s="398"/>
      <c r="GS41" s="398"/>
      <c r="HT41" s="301"/>
      <c r="HU41" s="301"/>
      <c r="HV41" s="301"/>
      <c r="HW41" s="301"/>
      <c r="HX41" s="301"/>
      <c r="HY41" s="301"/>
      <c r="HZ41" s="301"/>
      <c r="IA41" s="267"/>
      <c r="IB41" s="0"/>
      <c r="IC41" s="0"/>
      <c r="ID41" s="0"/>
      <c r="IE41" s="0"/>
      <c r="IF41" s="0"/>
      <c r="IG41" s="0"/>
      <c r="IH41" s="109"/>
      <c r="II41" s="109"/>
      <c r="IJ41" s="109"/>
      <c r="IK41" s="109"/>
      <c r="IL41" s="109"/>
      <c r="IM41" s="109"/>
      <c r="IN41" s="109"/>
      <c r="IO41" s="109"/>
      <c r="IP41" s="109"/>
      <c r="IQ41" s="109"/>
    </row>
    <row r="42" s="285" customFormat="true" ht="17.25" hidden="false" customHeight="false" outlineLevel="0" collapsed="false">
      <c r="K42" s="267"/>
      <c r="L42" s="267"/>
      <c r="M42" s="267"/>
      <c r="N42" s="109"/>
      <c r="O42" s="109"/>
      <c r="P42" s="109"/>
      <c r="Q42" s="109"/>
      <c r="R42" s="267"/>
      <c r="S42" s="109"/>
      <c r="T42" s="109"/>
      <c r="U42" s="109"/>
      <c r="V42" s="109"/>
      <c r="W42" s="109"/>
      <c r="X42" s="268"/>
      <c r="Y42" s="269"/>
      <c r="Z42" s="109"/>
      <c r="AA42" s="109"/>
      <c r="AB42" s="109"/>
      <c r="AC42" s="109"/>
      <c r="AD42" s="109"/>
      <c r="AY42" s="109"/>
      <c r="AZ42" s="109"/>
      <c r="BA42" s="109"/>
      <c r="BB42" s="109"/>
      <c r="BC42" s="109"/>
      <c r="BD42" s="109"/>
      <c r="BE42" s="109"/>
      <c r="BF42" s="109"/>
      <c r="BG42" s="109"/>
      <c r="BH42" s="109"/>
      <c r="BI42" s="109"/>
      <c r="BJ42" s="109"/>
      <c r="BK42" s="109"/>
      <c r="BL42" s="109"/>
      <c r="BR42" s="109"/>
      <c r="BS42" s="109"/>
      <c r="BT42" s="109"/>
      <c r="BU42" s="109"/>
      <c r="BV42" s="109"/>
      <c r="BW42" s="109"/>
      <c r="BX42" s="109"/>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321" t="s">
        <v>761</v>
      </c>
      <c r="EG42" s="424"/>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D42" s="398"/>
      <c r="GE42" s="398"/>
      <c r="GK42" s="398"/>
      <c r="GL42" s="398"/>
      <c r="GS42" s="398"/>
      <c r="GY42" s="395" t="s">
        <v>762</v>
      </c>
      <c r="GZ42" s="425"/>
      <c r="HA42" s="425"/>
      <c r="HB42" s="425"/>
      <c r="HC42" s="0"/>
      <c r="HD42" s="0"/>
      <c r="HE42" s="0"/>
      <c r="HF42" s="0"/>
      <c r="HG42" s="0"/>
      <c r="HH42" s="0"/>
      <c r="HI42" s="0"/>
      <c r="HJ42" s="0"/>
      <c r="HK42" s="0"/>
      <c r="HL42" s="0"/>
      <c r="HT42" s="267"/>
      <c r="HU42" s="301"/>
      <c r="HV42" s="301"/>
      <c r="HW42" s="301"/>
      <c r="HX42" s="301"/>
      <c r="HY42" s="301"/>
      <c r="HZ42" s="301"/>
      <c r="IA42" s="267"/>
      <c r="IB42" s="0"/>
      <c r="IC42" s="0"/>
      <c r="ID42" s="0"/>
      <c r="IE42" s="0"/>
      <c r="IF42" s="0"/>
      <c r="IG42" s="0"/>
      <c r="IH42" s="109"/>
      <c r="II42" s="109"/>
      <c r="IJ42" s="109"/>
      <c r="IK42" s="109"/>
      <c r="IL42" s="109"/>
      <c r="IM42" s="109"/>
      <c r="IN42" s="109"/>
      <c r="IO42" s="109"/>
      <c r="IP42" s="109"/>
      <c r="IQ42" s="109"/>
    </row>
    <row r="43" s="285" customFormat="true" ht="17.25" hidden="false" customHeight="false" outlineLevel="0" collapsed="false">
      <c r="A43" s="109"/>
      <c r="B43" s="109"/>
      <c r="C43" s="109"/>
      <c r="D43" s="109"/>
      <c r="E43" s="109"/>
      <c r="F43" s="109"/>
      <c r="G43" s="109"/>
      <c r="H43" s="109"/>
      <c r="I43" s="109"/>
      <c r="J43" s="109"/>
      <c r="K43" s="267"/>
      <c r="L43" s="267"/>
      <c r="M43" s="267"/>
      <c r="N43" s="109"/>
      <c r="O43" s="109"/>
      <c r="P43" s="109"/>
      <c r="Q43" s="109"/>
      <c r="R43" s="267"/>
      <c r="S43" s="109"/>
      <c r="T43" s="109"/>
      <c r="U43" s="109"/>
      <c r="V43" s="109"/>
      <c r="W43" s="109"/>
      <c r="X43" s="268"/>
      <c r="Y43" s="26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200" t="s">
        <v>763</v>
      </c>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109"/>
      <c r="GD43" s="270"/>
      <c r="GE43" s="270"/>
      <c r="GF43" s="109"/>
      <c r="GG43" s="109"/>
      <c r="GH43" s="109"/>
      <c r="GI43" s="109"/>
      <c r="GJ43" s="109"/>
      <c r="GK43" s="270"/>
      <c r="GL43" s="270"/>
      <c r="GM43" s="109"/>
      <c r="GN43" s="109"/>
      <c r="GO43" s="109"/>
      <c r="GP43" s="109"/>
      <c r="GQ43" s="109"/>
      <c r="GR43" s="109"/>
      <c r="GS43" s="270"/>
      <c r="GT43" s="109"/>
      <c r="GU43" s="109"/>
      <c r="GV43" s="109"/>
      <c r="GW43" s="109"/>
      <c r="GX43" s="109"/>
      <c r="GY43" s="200" t="s">
        <v>764</v>
      </c>
      <c r="GZ43" s="425"/>
      <c r="HA43" s="425"/>
      <c r="HB43" s="425"/>
      <c r="HC43" s="0"/>
      <c r="HD43" s="0"/>
      <c r="HE43" s="0"/>
      <c r="HF43" s="0"/>
      <c r="HG43" s="0"/>
      <c r="HH43" s="0"/>
      <c r="HI43" s="0"/>
      <c r="HJ43" s="0"/>
      <c r="HK43" s="0"/>
      <c r="HL43" s="0"/>
      <c r="HM43" s="109"/>
      <c r="HN43" s="109"/>
      <c r="HO43" s="109"/>
      <c r="HP43" s="109"/>
      <c r="HQ43" s="109"/>
      <c r="HR43" s="109"/>
      <c r="HS43" s="109"/>
      <c r="HT43" s="267"/>
      <c r="HU43" s="301"/>
      <c r="HV43" s="301"/>
      <c r="HW43" s="301"/>
      <c r="HX43" s="301"/>
      <c r="HY43" s="301"/>
      <c r="HZ43" s="301"/>
      <c r="IA43" s="267"/>
      <c r="IB43" s="0"/>
      <c r="IC43" s="0"/>
      <c r="ID43" s="0"/>
      <c r="IE43" s="0"/>
      <c r="IF43" s="0"/>
      <c r="IG43" s="0"/>
      <c r="IH43" s="109"/>
      <c r="II43" s="109"/>
      <c r="IJ43" s="109"/>
      <c r="IK43" s="109"/>
      <c r="IL43" s="109"/>
      <c r="IM43" s="109"/>
      <c r="IN43" s="109"/>
      <c r="IO43" s="109"/>
      <c r="IP43" s="109"/>
      <c r="IQ43" s="109"/>
    </row>
    <row r="44" s="285" customFormat="true" ht="17.25" hidden="false" customHeight="false" outlineLevel="0" collapsed="false">
      <c r="A44" s="109"/>
      <c r="B44" s="109"/>
      <c r="C44" s="109"/>
      <c r="D44" s="109"/>
      <c r="E44" s="109"/>
      <c r="F44" s="109"/>
      <c r="G44" s="109"/>
      <c r="H44" s="109"/>
      <c r="I44" s="109"/>
      <c r="J44" s="109"/>
      <c r="K44" s="267"/>
      <c r="L44" s="267"/>
      <c r="M44" s="267"/>
      <c r="N44" s="109"/>
      <c r="O44" s="109"/>
      <c r="P44" s="109"/>
      <c r="Q44" s="109"/>
      <c r="R44" s="267"/>
      <c r="S44" s="109"/>
      <c r="T44" s="109"/>
      <c r="U44" s="109"/>
      <c r="V44" s="109"/>
      <c r="W44" s="109"/>
      <c r="X44" s="268"/>
      <c r="Y44" s="26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109"/>
      <c r="GD44" s="270"/>
      <c r="GE44" s="270"/>
      <c r="GF44" s="109"/>
      <c r="GG44" s="109"/>
      <c r="GH44" s="109"/>
      <c r="GI44" s="109"/>
      <c r="GJ44" s="109"/>
      <c r="GK44" s="270"/>
      <c r="GL44" s="270"/>
      <c r="GM44" s="109"/>
      <c r="GN44" s="109"/>
      <c r="GO44" s="109"/>
      <c r="GP44" s="109"/>
      <c r="GQ44" s="109"/>
      <c r="GR44" s="109"/>
      <c r="GS44" s="270"/>
      <c r="GT44" s="109"/>
      <c r="GU44" s="109"/>
      <c r="GV44" s="109"/>
      <c r="GW44" s="109"/>
      <c r="GX44" s="109"/>
      <c r="GY44" s="0"/>
      <c r="GZ44" s="0"/>
      <c r="HA44" s="0"/>
      <c r="HB44" s="0"/>
      <c r="HC44" s="0"/>
      <c r="HD44" s="0"/>
      <c r="HE44" s="0"/>
      <c r="HF44" s="0"/>
      <c r="HG44" s="0"/>
      <c r="HH44" s="0"/>
      <c r="HI44" s="0"/>
      <c r="HJ44" s="0"/>
      <c r="HK44" s="0"/>
      <c r="HL44" s="0"/>
      <c r="HM44" s="109"/>
      <c r="HN44" s="109"/>
      <c r="HO44" s="109"/>
      <c r="HP44" s="109"/>
      <c r="HQ44" s="109"/>
      <c r="HR44" s="109"/>
      <c r="HS44" s="109"/>
      <c r="HT44" s="267"/>
      <c r="HU44" s="301"/>
      <c r="HV44" s="301"/>
      <c r="HW44" s="301"/>
      <c r="HX44" s="301"/>
      <c r="HY44" s="301"/>
      <c r="HZ44" s="301"/>
      <c r="IA44" s="267"/>
      <c r="IB44" s="0"/>
      <c r="IC44" s="0"/>
      <c r="ID44" s="0"/>
      <c r="IE44" s="0"/>
      <c r="IF44" s="0"/>
      <c r="IG44" s="0"/>
      <c r="IH44" s="109"/>
      <c r="II44" s="109"/>
      <c r="IJ44" s="109"/>
      <c r="IK44" s="109"/>
      <c r="IL44" s="109"/>
      <c r="IM44" s="109"/>
      <c r="IN44" s="109"/>
      <c r="IO44" s="109"/>
      <c r="IP44" s="109"/>
      <c r="IQ44" s="109"/>
    </row>
    <row r="45" s="285" customFormat="true" ht="14.25" hidden="false" customHeight="false" outlineLevel="0" collapsed="false">
      <c r="A45" s="109"/>
      <c r="B45" s="109"/>
      <c r="C45" s="109"/>
      <c r="D45" s="109"/>
      <c r="E45" s="109"/>
      <c r="F45" s="109"/>
      <c r="G45" s="109"/>
      <c r="H45" s="109"/>
      <c r="I45" s="109"/>
      <c r="J45" s="109"/>
      <c r="K45" s="301"/>
      <c r="L45" s="301"/>
      <c r="M45" s="301"/>
      <c r="R45" s="301"/>
      <c r="X45" s="344"/>
      <c r="Y45" s="301"/>
      <c r="AE45" s="109"/>
      <c r="AF45" s="109"/>
      <c r="AG45" s="109"/>
      <c r="AH45" s="109"/>
      <c r="AI45" s="109"/>
      <c r="AJ45" s="109"/>
      <c r="AK45" s="109"/>
      <c r="AL45" s="109"/>
      <c r="AM45" s="109"/>
      <c r="AN45" s="109"/>
      <c r="AO45" s="109"/>
      <c r="AP45" s="109"/>
      <c r="AQ45" s="109"/>
      <c r="AR45" s="109"/>
      <c r="AS45" s="109"/>
      <c r="AT45" s="109"/>
      <c r="AU45" s="109"/>
      <c r="AV45" s="109"/>
      <c r="AW45" s="109"/>
      <c r="AX45" s="109"/>
      <c r="BM45" s="109"/>
      <c r="BN45" s="109"/>
      <c r="BO45" s="109"/>
      <c r="BP45" s="109"/>
      <c r="BQ45" s="109"/>
      <c r="BY45" s="109"/>
      <c r="BZ45" s="109"/>
      <c r="CA45" s="109"/>
      <c r="CB45" s="109"/>
      <c r="CC45" s="109"/>
      <c r="CD45" s="109"/>
      <c r="CE45" s="109"/>
      <c r="CF45" s="109"/>
      <c r="CG45" s="109"/>
      <c r="CH45" s="109"/>
      <c r="GC45" s="109"/>
      <c r="GD45" s="270"/>
      <c r="GE45" s="270"/>
      <c r="GF45" s="109"/>
      <c r="GG45" s="109"/>
      <c r="GH45" s="109"/>
      <c r="GI45" s="109"/>
      <c r="GJ45" s="109"/>
      <c r="GK45" s="270"/>
      <c r="GL45" s="270"/>
      <c r="GM45" s="109"/>
      <c r="GN45" s="109"/>
      <c r="GO45" s="109"/>
      <c r="GP45" s="109"/>
      <c r="GQ45" s="109"/>
      <c r="GR45" s="109"/>
      <c r="GS45" s="270"/>
      <c r="GT45" s="109"/>
      <c r="GU45" s="109"/>
      <c r="GV45" s="109"/>
      <c r="GW45" s="109"/>
      <c r="GX45" s="109"/>
      <c r="HM45" s="109"/>
      <c r="HN45" s="109"/>
      <c r="HO45" s="109"/>
      <c r="HP45" s="109"/>
      <c r="HQ45" s="109"/>
      <c r="HR45" s="109"/>
      <c r="HS45" s="109"/>
      <c r="HT45" s="301"/>
      <c r="HU45" s="301"/>
      <c r="HV45" s="301"/>
      <c r="HW45" s="301"/>
      <c r="HX45" s="301"/>
      <c r="HY45" s="301"/>
      <c r="HZ45" s="301"/>
      <c r="IH45" s="109"/>
      <c r="II45" s="109"/>
      <c r="IJ45" s="109"/>
      <c r="IK45" s="109"/>
      <c r="IL45" s="109"/>
      <c r="IM45" s="109"/>
      <c r="IN45" s="109"/>
      <c r="IO45" s="109"/>
      <c r="IP45" s="109"/>
      <c r="IQ45" s="109"/>
    </row>
    <row r="46" s="285" customFormat="true" ht="12.75" hidden="false" customHeight="false" outlineLevel="0" collapsed="false">
      <c r="K46" s="301"/>
      <c r="L46" s="301"/>
      <c r="M46" s="301"/>
      <c r="R46" s="301"/>
      <c r="X46" s="344"/>
      <c r="Y46" s="301"/>
      <c r="GB46" s="398"/>
      <c r="GC46" s="398"/>
      <c r="GI46" s="398"/>
      <c r="GJ46" s="398"/>
      <c r="GQ46" s="398"/>
      <c r="HR46" s="301"/>
      <c r="HS46" s="301"/>
      <c r="HT46" s="301"/>
      <c r="HU46" s="301"/>
      <c r="HV46" s="301"/>
      <c r="HW46" s="301"/>
      <c r="HX46" s="301"/>
      <c r="HY46" s="301"/>
    </row>
    <row r="47" s="285" customFormat="true" ht="12.75" hidden="false" customHeight="false" outlineLevel="0" collapsed="false">
      <c r="K47" s="301"/>
      <c r="L47" s="301"/>
      <c r="M47" s="301"/>
      <c r="R47" s="301"/>
      <c r="X47" s="344"/>
      <c r="Y47" s="301"/>
      <c r="GB47" s="398"/>
      <c r="GC47" s="398"/>
      <c r="GI47" s="398"/>
      <c r="GJ47" s="398"/>
      <c r="GQ47" s="398"/>
      <c r="HR47" s="301"/>
      <c r="HS47" s="301"/>
      <c r="HT47" s="301"/>
      <c r="HU47" s="301"/>
      <c r="HV47" s="301"/>
      <c r="HW47" s="301"/>
      <c r="HX47" s="301"/>
      <c r="HY47" s="301"/>
    </row>
    <row r="48" s="285" customFormat="true" ht="12.75" hidden="false" customHeight="false" outlineLevel="0" collapsed="false">
      <c r="K48" s="301"/>
      <c r="L48" s="301"/>
      <c r="M48" s="301"/>
      <c r="R48" s="301"/>
      <c r="X48" s="344"/>
      <c r="Y48" s="301"/>
      <c r="GB48" s="398"/>
      <c r="GC48" s="398"/>
      <c r="GI48" s="398"/>
      <c r="GJ48" s="398"/>
      <c r="GQ48" s="398"/>
      <c r="HR48" s="301"/>
      <c r="HS48" s="301"/>
      <c r="HT48" s="301"/>
      <c r="HU48" s="301"/>
      <c r="HV48" s="301"/>
      <c r="HW48" s="301"/>
      <c r="HX48" s="301"/>
      <c r="HY48" s="301"/>
    </row>
    <row r="49" s="285" customFormat="true" ht="12.75" hidden="false" customHeight="false" outlineLevel="0" collapsed="false">
      <c r="K49" s="301"/>
      <c r="L49" s="301"/>
      <c r="M49" s="301"/>
      <c r="R49" s="301"/>
      <c r="X49" s="344"/>
      <c r="Y49" s="301"/>
      <c r="GB49" s="398"/>
      <c r="GC49" s="398"/>
      <c r="GI49" s="398"/>
      <c r="GJ49" s="398"/>
      <c r="GQ49" s="398"/>
      <c r="HR49" s="301"/>
      <c r="HS49" s="301"/>
      <c r="HT49" s="301"/>
      <c r="HU49" s="301"/>
      <c r="HV49" s="301"/>
      <c r="HW49" s="301"/>
      <c r="HX49" s="301"/>
      <c r="HY49" s="301"/>
    </row>
    <row r="50" s="285" customFormat="true" ht="12.75" hidden="false" customHeight="false" outlineLevel="0" collapsed="false">
      <c r="K50" s="301"/>
      <c r="L50" s="301"/>
      <c r="M50" s="301"/>
      <c r="R50" s="301"/>
      <c r="X50" s="344"/>
      <c r="Y50" s="301"/>
      <c r="GB50" s="398"/>
      <c r="GC50" s="398"/>
      <c r="GI50" s="398"/>
      <c r="GJ50" s="398"/>
      <c r="GQ50" s="398"/>
      <c r="HR50" s="301"/>
      <c r="HS50" s="301"/>
      <c r="HT50" s="301"/>
      <c r="HU50" s="301"/>
      <c r="HV50" s="301"/>
      <c r="HW50" s="301"/>
      <c r="HX50" s="301"/>
      <c r="HY50" s="301"/>
    </row>
    <row r="51" s="285" customFormat="true" ht="12.75" hidden="false" customHeight="false" outlineLevel="0" collapsed="false">
      <c r="K51" s="301"/>
      <c r="L51" s="301"/>
      <c r="M51" s="301"/>
      <c r="R51" s="301"/>
      <c r="X51" s="344"/>
      <c r="Y51" s="301"/>
      <c r="GB51" s="398"/>
      <c r="GC51" s="398"/>
      <c r="GI51" s="398"/>
      <c r="GJ51" s="398"/>
      <c r="GQ51" s="398"/>
      <c r="HR51" s="301"/>
      <c r="HS51" s="301"/>
      <c r="HT51" s="301"/>
      <c r="HU51" s="301"/>
      <c r="HV51" s="301"/>
      <c r="HW51" s="301"/>
      <c r="HX51" s="301"/>
      <c r="HY51" s="301"/>
    </row>
    <row r="52" s="285" customFormat="true" ht="12.75" hidden="false" customHeight="false" outlineLevel="0" collapsed="false">
      <c r="K52" s="301"/>
      <c r="L52" s="301"/>
      <c r="M52" s="301"/>
      <c r="R52" s="301"/>
      <c r="X52" s="344"/>
      <c r="Y52" s="301"/>
      <c r="GB52" s="398"/>
      <c r="GC52" s="398"/>
      <c r="GI52" s="398"/>
      <c r="GJ52" s="398"/>
      <c r="GQ52" s="398"/>
      <c r="HR52" s="301"/>
      <c r="HS52" s="301"/>
      <c r="HT52" s="301"/>
      <c r="HU52" s="301"/>
      <c r="HV52" s="301"/>
      <c r="HW52" s="301"/>
      <c r="HX52" s="301"/>
      <c r="HY52" s="301"/>
    </row>
    <row r="53" s="285" customFormat="true" ht="12.75" hidden="false" customHeight="false" outlineLevel="0" collapsed="false">
      <c r="K53" s="301"/>
      <c r="L53" s="301"/>
      <c r="M53" s="301"/>
      <c r="R53" s="301"/>
      <c r="X53" s="344"/>
      <c r="Y53" s="301"/>
      <c r="GB53" s="398"/>
      <c r="GC53" s="398"/>
      <c r="GI53" s="398"/>
      <c r="GJ53" s="398"/>
      <c r="GQ53" s="398"/>
      <c r="HR53" s="301"/>
      <c r="HS53" s="301"/>
      <c r="HT53" s="301"/>
      <c r="HU53" s="301"/>
      <c r="HV53" s="301"/>
      <c r="HW53" s="301"/>
      <c r="HX53" s="301"/>
      <c r="HY53" s="301"/>
    </row>
    <row r="54" s="285" customFormat="true" ht="12.75" hidden="false" customHeight="false" outlineLevel="0" collapsed="false">
      <c r="K54" s="301"/>
      <c r="L54" s="301"/>
      <c r="M54" s="301"/>
      <c r="R54" s="301"/>
      <c r="X54" s="344"/>
      <c r="Y54" s="301"/>
      <c r="GB54" s="398"/>
      <c r="GC54" s="398"/>
      <c r="GI54" s="398"/>
      <c r="GJ54" s="398"/>
      <c r="GQ54" s="398"/>
      <c r="HR54" s="301"/>
      <c r="HS54" s="301"/>
      <c r="HT54" s="301"/>
      <c r="HU54" s="301"/>
      <c r="HV54" s="301"/>
      <c r="HW54" s="301"/>
      <c r="HX54" s="301"/>
      <c r="HY54" s="301"/>
    </row>
    <row r="55" s="285" customFormat="true" ht="12.75" hidden="false" customHeight="false" outlineLevel="0" collapsed="false">
      <c r="K55" s="301"/>
      <c r="L55" s="301"/>
      <c r="M55" s="301"/>
      <c r="R55" s="301"/>
      <c r="X55" s="344"/>
      <c r="Y55" s="301"/>
      <c r="GB55" s="398"/>
      <c r="GC55" s="398"/>
      <c r="GI55" s="398"/>
      <c r="GJ55" s="398"/>
      <c r="GQ55" s="398"/>
      <c r="HR55" s="301"/>
      <c r="HS55" s="301"/>
      <c r="HT55" s="301"/>
      <c r="HU55" s="301"/>
      <c r="HV55" s="301"/>
      <c r="HW55" s="301"/>
      <c r="HX55" s="301"/>
      <c r="HY55" s="301"/>
    </row>
    <row r="56" s="285" customFormat="true" ht="12.75" hidden="false" customHeight="false" outlineLevel="0" collapsed="false">
      <c r="K56" s="301"/>
      <c r="L56" s="301"/>
      <c r="M56" s="301"/>
      <c r="R56" s="301"/>
      <c r="X56" s="344"/>
      <c r="Y56" s="301"/>
      <c r="GB56" s="398"/>
      <c r="GC56" s="398"/>
      <c r="GI56" s="398"/>
      <c r="GJ56" s="398"/>
      <c r="GQ56" s="398"/>
      <c r="HR56" s="301"/>
      <c r="HS56" s="301"/>
      <c r="HT56" s="301"/>
      <c r="HU56" s="301"/>
      <c r="HV56" s="301"/>
      <c r="HW56" s="301"/>
      <c r="HX56" s="301"/>
      <c r="HY56" s="301"/>
    </row>
    <row r="57" s="285" customFormat="true" ht="12.75" hidden="false" customHeight="false" outlineLevel="0" collapsed="false">
      <c r="K57" s="301"/>
      <c r="L57" s="301"/>
      <c r="M57" s="301"/>
      <c r="R57" s="301"/>
      <c r="X57" s="344"/>
      <c r="Y57" s="301"/>
      <c r="GB57" s="398"/>
      <c r="GC57" s="398"/>
      <c r="GI57" s="398"/>
      <c r="GJ57" s="398"/>
      <c r="GQ57" s="398"/>
      <c r="HR57" s="301"/>
      <c r="HS57" s="301"/>
      <c r="HT57" s="301"/>
      <c r="HU57" s="301"/>
      <c r="HV57" s="301"/>
      <c r="HW57" s="301"/>
      <c r="HX57" s="301"/>
      <c r="HY57" s="301"/>
    </row>
    <row r="58" s="285" customFormat="true" ht="12.75" hidden="false" customHeight="false" outlineLevel="0" collapsed="false">
      <c r="K58" s="301"/>
      <c r="L58" s="301"/>
      <c r="M58" s="301"/>
      <c r="R58" s="301"/>
      <c r="X58" s="344"/>
      <c r="Y58" s="301"/>
      <c r="GB58" s="398"/>
      <c r="GC58" s="398"/>
      <c r="GI58" s="398"/>
      <c r="GJ58" s="398"/>
      <c r="GQ58" s="398"/>
      <c r="HR58" s="301"/>
      <c r="HS58" s="301"/>
      <c r="HT58" s="301"/>
      <c r="HU58" s="301"/>
      <c r="HV58" s="301"/>
      <c r="HW58" s="301"/>
      <c r="HX58" s="301"/>
      <c r="HY58" s="301"/>
    </row>
    <row r="59" s="285" customFormat="true" ht="12.75" hidden="false" customHeight="false" outlineLevel="0" collapsed="false">
      <c r="K59" s="301"/>
      <c r="L59" s="301"/>
      <c r="M59" s="301"/>
      <c r="R59" s="301"/>
      <c r="X59" s="344"/>
      <c r="Y59" s="301"/>
      <c r="GB59" s="398"/>
      <c r="GC59" s="398"/>
      <c r="GI59" s="398"/>
      <c r="GJ59" s="398"/>
      <c r="GQ59" s="398"/>
      <c r="HR59" s="301"/>
      <c r="HS59" s="301"/>
      <c r="HT59" s="301"/>
      <c r="HU59" s="301"/>
      <c r="HV59" s="301"/>
      <c r="HW59" s="301"/>
      <c r="HX59" s="301"/>
      <c r="HY59" s="301"/>
    </row>
    <row r="60" s="285" customFormat="true" ht="12.75" hidden="false" customHeight="false" outlineLevel="0" collapsed="false">
      <c r="K60" s="301"/>
      <c r="L60" s="301"/>
      <c r="M60" s="301"/>
      <c r="R60" s="301"/>
      <c r="X60" s="344"/>
      <c r="Y60" s="301"/>
      <c r="GB60" s="398"/>
      <c r="GC60" s="398"/>
      <c r="GI60" s="398"/>
      <c r="GJ60" s="398"/>
      <c r="GQ60" s="398"/>
      <c r="HR60" s="301"/>
      <c r="HS60" s="301"/>
      <c r="HT60" s="301"/>
      <c r="HU60" s="301"/>
      <c r="HV60" s="301"/>
      <c r="HW60" s="301"/>
      <c r="HX60" s="301"/>
      <c r="HY60" s="301"/>
    </row>
    <row r="61" s="285" customFormat="true" ht="12.75" hidden="false" customHeight="false" outlineLevel="0" collapsed="false">
      <c r="K61" s="301"/>
      <c r="L61" s="301"/>
      <c r="M61" s="301"/>
      <c r="R61" s="301"/>
      <c r="X61" s="344"/>
      <c r="Y61" s="301"/>
      <c r="GB61" s="398"/>
      <c r="GC61" s="398"/>
      <c r="GI61" s="398"/>
      <c r="GJ61" s="398"/>
      <c r="GQ61" s="398"/>
      <c r="HR61" s="301"/>
      <c r="HS61" s="301"/>
      <c r="HT61" s="301"/>
      <c r="HU61" s="301"/>
      <c r="HV61" s="301"/>
      <c r="HW61" s="301"/>
      <c r="HX61" s="301"/>
      <c r="HY61" s="301"/>
    </row>
    <row r="62" s="285" customFormat="true" ht="12.75" hidden="false" customHeight="false" outlineLevel="0" collapsed="false">
      <c r="K62" s="301"/>
      <c r="L62" s="301"/>
      <c r="M62" s="301"/>
      <c r="R62" s="301"/>
      <c r="X62" s="344"/>
      <c r="Y62" s="301"/>
      <c r="GB62" s="398"/>
      <c r="GC62" s="398"/>
      <c r="GI62" s="398"/>
      <c r="GJ62" s="398"/>
      <c r="GQ62" s="398"/>
      <c r="HR62" s="301"/>
      <c r="HS62" s="301"/>
      <c r="HT62" s="301"/>
      <c r="HU62" s="301"/>
      <c r="HV62" s="301"/>
      <c r="HW62" s="301"/>
      <c r="HX62" s="301"/>
      <c r="HY62" s="301"/>
    </row>
    <row r="63" s="285" customFormat="true" ht="12.75" hidden="false" customHeight="false" outlineLevel="0" collapsed="false">
      <c r="K63" s="301"/>
      <c r="L63" s="301"/>
      <c r="M63" s="301"/>
      <c r="R63" s="301"/>
      <c r="X63" s="344"/>
      <c r="Y63" s="301"/>
      <c r="GB63" s="398"/>
      <c r="GC63" s="398"/>
      <c r="GI63" s="398"/>
      <c r="GJ63" s="398"/>
      <c r="GQ63" s="398"/>
      <c r="HR63" s="301"/>
      <c r="HS63" s="301"/>
      <c r="HT63" s="301"/>
      <c r="HU63" s="301"/>
      <c r="HV63" s="301"/>
      <c r="HW63" s="301"/>
      <c r="HX63" s="301"/>
      <c r="HY63" s="301"/>
    </row>
    <row r="64" s="285" customFormat="true" ht="12.75" hidden="false" customHeight="false" outlineLevel="0" collapsed="false">
      <c r="K64" s="301"/>
      <c r="L64" s="301"/>
      <c r="M64" s="301"/>
      <c r="R64" s="301"/>
      <c r="X64" s="344"/>
      <c r="Y64" s="301"/>
      <c r="GB64" s="398"/>
      <c r="GC64" s="398"/>
      <c r="GI64" s="398"/>
      <c r="GJ64" s="398"/>
      <c r="GQ64" s="398"/>
      <c r="HR64" s="301"/>
      <c r="HS64" s="301"/>
      <c r="HT64" s="301"/>
      <c r="HU64" s="301"/>
      <c r="HV64" s="301"/>
      <c r="HW64" s="301"/>
      <c r="HX64" s="301"/>
      <c r="HY64" s="301"/>
    </row>
    <row r="65" s="285" customFormat="true" ht="12.75" hidden="false" customHeight="false" outlineLevel="0" collapsed="false">
      <c r="K65" s="301"/>
      <c r="L65" s="301"/>
      <c r="M65" s="301"/>
      <c r="R65" s="301"/>
      <c r="X65" s="344"/>
      <c r="Y65" s="301"/>
      <c r="GB65" s="398"/>
      <c r="GC65" s="398"/>
      <c r="GI65" s="398"/>
      <c r="GJ65" s="398"/>
      <c r="GQ65" s="398"/>
      <c r="HR65" s="301"/>
      <c r="HS65" s="301"/>
      <c r="HT65" s="301"/>
      <c r="HU65" s="301"/>
      <c r="HV65" s="301"/>
      <c r="HW65" s="301"/>
      <c r="HX65" s="301"/>
      <c r="HY65" s="301"/>
    </row>
    <row r="66" s="285" customFormat="true" ht="12.75" hidden="false" customHeight="false" outlineLevel="0" collapsed="false">
      <c r="K66" s="301"/>
      <c r="L66" s="301"/>
      <c r="M66" s="301"/>
      <c r="R66" s="301"/>
      <c r="X66" s="344"/>
      <c r="Y66" s="301"/>
      <c r="GB66" s="398"/>
      <c r="GC66" s="398"/>
      <c r="GI66" s="398"/>
      <c r="GJ66" s="398"/>
      <c r="GQ66" s="398"/>
      <c r="HR66" s="301"/>
      <c r="HS66" s="301"/>
      <c r="HT66" s="301"/>
      <c r="HU66" s="301"/>
      <c r="HV66" s="301"/>
      <c r="HW66" s="301"/>
      <c r="HX66" s="301"/>
      <c r="HY66" s="301"/>
    </row>
    <row r="67" s="285" customFormat="true" ht="12.75" hidden="false" customHeight="false" outlineLevel="0" collapsed="false">
      <c r="K67" s="301"/>
      <c r="L67" s="301"/>
      <c r="M67" s="301"/>
      <c r="R67" s="301"/>
      <c r="X67" s="344"/>
      <c r="Y67" s="301"/>
      <c r="GB67" s="398"/>
      <c r="GC67" s="398"/>
      <c r="GI67" s="398"/>
      <c r="GJ67" s="398"/>
      <c r="GQ67" s="398"/>
      <c r="HR67" s="301"/>
      <c r="HS67" s="301"/>
      <c r="HT67" s="301"/>
      <c r="HU67" s="301"/>
      <c r="HV67" s="301"/>
      <c r="HW67" s="301"/>
      <c r="HX67" s="301"/>
      <c r="HY67" s="301"/>
    </row>
    <row r="68" s="285" customFormat="true" ht="12.75" hidden="false" customHeight="false" outlineLevel="0" collapsed="false">
      <c r="K68" s="301"/>
      <c r="L68" s="301"/>
      <c r="M68" s="301"/>
      <c r="R68" s="301"/>
      <c r="X68" s="344"/>
      <c r="Y68" s="301"/>
      <c r="GB68" s="398"/>
      <c r="GC68" s="398"/>
      <c r="GI68" s="398"/>
      <c r="GJ68" s="398"/>
      <c r="GQ68" s="398"/>
      <c r="HR68" s="301"/>
      <c r="HS68" s="301"/>
      <c r="HT68" s="301"/>
      <c r="HU68" s="301"/>
      <c r="HV68" s="301"/>
      <c r="HW68" s="301"/>
      <c r="HX68" s="301"/>
      <c r="HY68" s="301"/>
    </row>
    <row r="69" s="285" customFormat="true" ht="12.75" hidden="false" customHeight="false" outlineLevel="0" collapsed="false">
      <c r="K69" s="301"/>
      <c r="L69" s="301"/>
      <c r="M69" s="301"/>
      <c r="R69" s="301"/>
      <c r="X69" s="344"/>
      <c r="Y69" s="301"/>
      <c r="GB69" s="398"/>
      <c r="GC69" s="398"/>
      <c r="GI69" s="398"/>
      <c r="GJ69" s="398"/>
      <c r="GQ69" s="398"/>
      <c r="HR69" s="301"/>
      <c r="HS69" s="301"/>
      <c r="HT69" s="301"/>
      <c r="HU69" s="301"/>
      <c r="HV69" s="301"/>
      <c r="HW69" s="301"/>
      <c r="HX69" s="301"/>
      <c r="HY69" s="301"/>
    </row>
    <row r="70" s="285" customFormat="true" ht="12.75" hidden="false" customHeight="false" outlineLevel="0" collapsed="false">
      <c r="K70" s="301"/>
      <c r="L70" s="301"/>
      <c r="M70" s="301"/>
      <c r="R70" s="301"/>
      <c r="X70" s="344"/>
      <c r="Y70" s="301"/>
      <c r="GB70" s="398"/>
      <c r="GC70" s="398"/>
      <c r="GI70" s="398"/>
      <c r="GJ70" s="398"/>
      <c r="GQ70" s="398"/>
      <c r="HR70" s="301"/>
      <c r="HS70" s="301"/>
      <c r="HT70" s="301"/>
      <c r="HU70" s="301"/>
      <c r="HV70" s="301"/>
      <c r="HW70" s="301"/>
      <c r="HX70" s="301"/>
      <c r="HY70" s="301"/>
    </row>
    <row r="71" s="285" customFormat="true" ht="12.75" hidden="false" customHeight="false" outlineLevel="0" collapsed="false">
      <c r="K71" s="301"/>
      <c r="L71" s="301"/>
      <c r="M71" s="301"/>
      <c r="R71" s="301"/>
      <c r="X71" s="344"/>
      <c r="Y71" s="301"/>
      <c r="GB71" s="398"/>
      <c r="GC71" s="398"/>
      <c r="GI71" s="398"/>
      <c r="GJ71" s="398"/>
      <c r="GQ71" s="398"/>
      <c r="HR71" s="301"/>
      <c r="HS71" s="301"/>
      <c r="HT71" s="301"/>
      <c r="HU71" s="301"/>
      <c r="HV71" s="301"/>
      <c r="HW71" s="301"/>
      <c r="HX71" s="301"/>
      <c r="HY71" s="301"/>
    </row>
    <row r="72" s="285" customFormat="true" ht="12.75" hidden="false" customHeight="false" outlineLevel="0" collapsed="false">
      <c r="K72" s="301"/>
      <c r="L72" s="301"/>
      <c r="M72" s="301"/>
      <c r="R72" s="301"/>
      <c r="X72" s="344"/>
      <c r="Y72" s="301"/>
      <c r="GB72" s="398"/>
      <c r="GC72" s="398"/>
      <c r="GI72" s="398"/>
      <c r="GJ72" s="398"/>
      <c r="GQ72" s="398"/>
      <c r="HR72" s="301"/>
      <c r="HS72" s="301"/>
      <c r="HT72" s="301"/>
      <c r="HU72" s="301"/>
      <c r="HV72" s="301"/>
      <c r="HW72" s="301"/>
      <c r="HX72" s="301"/>
      <c r="HY72" s="301"/>
    </row>
    <row r="73" s="285" customFormat="true" ht="12.75" hidden="false" customHeight="false" outlineLevel="0" collapsed="false">
      <c r="K73" s="301"/>
      <c r="L73" s="301"/>
      <c r="M73" s="301"/>
      <c r="R73" s="301"/>
      <c r="X73" s="344"/>
      <c r="Y73" s="301"/>
      <c r="GB73" s="398"/>
      <c r="GC73" s="398"/>
      <c r="GI73" s="398"/>
      <c r="GJ73" s="398"/>
      <c r="GQ73" s="398"/>
      <c r="HR73" s="301"/>
      <c r="HS73" s="301"/>
      <c r="HT73" s="301"/>
      <c r="HU73" s="301"/>
      <c r="HV73" s="301"/>
      <c r="HW73" s="301"/>
      <c r="HX73" s="301"/>
      <c r="HY73" s="301"/>
    </row>
    <row r="74" s="285" customFormat="true" ht="12.75" hidden="false" customHeight="false" outlineLevel="0" collapsed="false">
      <c r="K74" s="301"/>
      <c r="L74" s="301"/>
      <c r="M74" s="301"/>
      <c r="R74" s="301"/>
      <c r="X74" s="344"/>
      <c r="Y74" s="301"/>
      <c r="GB74" s="398"/>
      <c r="GC74" s="398"/>
      <c r="GI74" s="398"/>
      <c r="GJ74" s="398"/>
      <c r="GQ74" s="398"/>
      <c r="HR74" s="301"/>
      <c r="HS74" s="301"/>
      <c r="HT74" s="301"/>
      <c r="HU74" s="301"/>
      <c r="HV74" s="301"/>
      <c r="HW74" s="301"/>
      <c r="HX74" s="301"/>
      <c r="HY74" s="301"/>
    </row>
    <row r="75" s="285" customFormat="true" ht="12.75" hidden="false" customHeight="false" outlineLevel="0" collapsed="false">
      <c r="K75" s="301"/>
      <c r="L75" s="301"/>
      <c r="M75" s="301"/>
      <c r="R75" s="301"/>
      <c r="X75" s="344"/>
      <c r="Y75" s="301"/>
      <c r="GB75" s="398"/>
      <c r="GC75" s="398"/>
      <c r="GI75" s="398"/>
      <c r="GJ75" s="398"/>
      <c r="GQ75" s="398"/>
      <c r="HR75" s="301"/>
      <c r="HS75" s="301"/>
      <c r="HT75" s="301"/>
      <c r="HU75" s="301"/>
      <c r="HV75" s="301"/>
      <c r="HW75" s="301"/>
      <c r="HX75" s="301"/>
      <c r="HY75" s="301"/>
    </row>
    <row r="76" s="285" customFormat="true" ht="12.75" hidden="false" customHeight="false" outlineLevel="0" collapsed="false">
      <c r="K76" s="301"/>
      <c r="L76" s="301"/>
      <c r="M76" s="301"/>
      <c r="R76" s="301"/>
      <c r="X76" s="344"/>
      <c r="Y76" s="301"/>
      <c r="GB76" s="398"/>
      <c r="GC76" s="398"/>
      <c r="GI76" s="398"/>
      <c r="GJ76" s="398"/>
      <c r="GQ76" s="398"/>
      <c r="HR76" s="301"/>
      <c r="HS76" s="301"/>
      <c r="HT76" s="301"/>
      <c r="HU76" s="301"/>
      <c r="HV76" s="301"/>
      <c r="HW76" s="301"/>
      <c r="HX76" s="301"/>
      <c r="HY76" s="301"/>
    </row>
    <row r="77" s="285" customFormat="true" ht="12.75" hidden="false" customHeight="false" outlineLevel="0" collapsed="false">
      <c r="K77" s="301"/>
      <c r="L77" s="301"/>
      <c r="M77" s="301"/>
      <c r="R77" s="301"/>
      <c r="X77" s="344"/>
      <c r="Y77" s="301"/>
      <c r="GB77" s="398"/>
      <c r="GC77" s="398"/>
      <c r="GI77" s="398"/>
      <c r="GJ77" s="398"/>
      <c r="GQ77" s="398"/>
      <c r="HR77" s="301"/>
      <c r="HS77" s="301"/>
      <c r="HT77" s="301"/>
      <c r="HU77" s="301"/>
      <c r="HV77" s="301"/>
      <c r="HW77" s="301"/>
      <c r="HX77" s="301"/>
      <c r="HY77" s="301"/>
    </row>
    <row r="78" s="285" customFormat="true" ht="12.75" hidden="false" customHeight="false" outlineLevel="0" collapsed="false">
      <c r="K78" s="301"/>
      <c r="L78" s="301"/>
      <c r="M78" s="301"/>
      <c r="R78" s="301"/>
      <c r="X78" s="344"/>
      <c r="Y78" s="301"/>
      <c r="GB78" s="398"/>
      <c r="GC78" s="398"/>
      <c r="GI78" s="398"/>
      <c r="GJ78" s="398"/>
      <c r="GQ78" s="398"/>
      <c r="HR78" s="301"/>
      <c r="HS78" s="301"/>
      <c r="HT78" s="301"/>
      <c r="HU78" s="301"/>
      <c r="HV78" s="301"/>
      <c r="HW78" s="301"/>
      <c r="HX78" s="301"/>
      <c r="HY78" s="301"/>
    </row>
    <row r="79" s="285" customFormat="true" ht="12.75" hidden="false" customHeight="false" outlineLevel="0" collapsed="false">
      <c r="K79" s="301"/>
      <c r="L79" s="301"/>
      <c r="M79" s="301"/>
      <c r="R79" s="301"/>
      <c r="X79" s="344"/>
      <c r="Y79" s="301"/>
      <c r="GB79" s="398"/>
      <c r="GC79" s="398"/>
      <c r="GI79" s="398"/>
      <c r="GJ79" s="398"/>
      <c r="GQ79" s="398"/>
      <c r="HR79" s="301"/>
      <c r="HS79" s="301"/>
      <c r="HT79" s="301"/>
      <c r="HU79" s="301"/>
      <c r="HV79" s="301"/>
      <c r="HW79" s="301"/>
      <c r="HX79" s="301"/>
      <c r="HY79" s="301"/>
    </row>
    <row r="80" s="285" customFormat="true" ht="12.75" hidden="false" customHeight="false" outlineLevel="0" collapsed="false">
      <c r="K80" s="301"/>
      <c r="L80" s="301"/>
      <c r="M80" s="301"/>
      <c r="R80" s="301"/>
      <c r="X80" s="344"/>
      <c r="Y80" s="301"/>
      <c r="GB80" s="398"/>
      <c r="GC80" s="398"/>
      <c r="GI80" s="398"/>
      <c r="GJ80" s="398"/>
      <c r="GQ80" s="398"/>
      <c r="HR80" s="301"/>
      <c r="HS80" s="301"/>
      <c r="HT80" s="301"/>
      <c r="HU80" s="301"/>
      <c r="HV80" s="301"/>
      <c r="HW80" s="301"/>
      <c r="HX80" s="301"/>
      <c r="HY80" s="301"/>
    </row>
    <row r="81" s="285" customFormat="true" ht="12.75" hidden="false" customHeight="false" outlineLevel="0" collapsed="false">
      <c r="K81" s="301"/>
      <c r="L81" s="301"/>
      <c r="M81" s="301"/>
      <c r="R81" s="301"/>
      <c r="X81" s="344"/>
      <c r="Y81" s="301"/>
      <c r="GB81" s="398"/>
      <c r="GC81" s="398"/>
      <c r="GI81" s="398"/>
      <c r="GJ81" s="398"/>
      <c r="GQ81" s="398"/>
      <c r="HR81" s="301"/>
      <c r="HS81" s="301"/>
      <c r="HT81" s="301"/>
      <c r="HU81" s="301"/>
      <c r="HV81" s="301"/>
      <c r="HW81" s="301"/>
      <c r="HX81" s="301"/>
      <c r="HY81" s="301"/>
    </row>
    <row r="82" s="285" customFormat="true" ht="12.75" hidden="false" customHeight="false" outlineLevel="0" collapsed="false">
      <c r="K82" s="301"/>
      <c r="L82" s="301"/>
      <c r="M82" s="301"/>
      <c r="R82" s="301"/>
      <c r="X82" s="344"/>
      <c r="Y82" s="301"/>
      <c r="GB82" s="398"/>
      <c r="GC82" s="398"/>
      <c r="GI82" s="398"/>
      <c r="GJ82" s="398"/>
      <c r="GQ82" s="398"/>
      <c r="HR82" s="301"/>
      <c r="HS82" s="301"/>
      <c r="HT82" s="301"/>
      <c r="HU82" s="301"/>
      <c r="HV82" s="301"/>
      <c r="HW82" s="301"/>
      <c r="HX82" s="301"/>
      <c r="HY82" s="301"/>
    </row>
    <row r="83" s="285" customFormat="true" ht="12.75" hidden="false" customHeight="false" outlineLevel="0" collapsed="false">
      <c r="K83" s="301"/>
      <c r="L83" s="301"/>
      <c r="M83" s="301"/>
      <c r="R83" s="301"/>
      <c r="X83" s="344"/>
      <c r="Y83" s="301"/>
      <c r="GB83" s="398"/>
      <c r="GC83" s="398"/>
      <c r="GI83" s="398"/>
      <c r="GJ83" s="398"/>
      <c r="GQ83" s="398"/>
      <c r="HR83" s="301"/>
      <c r="HS83" s="301"/>
      <c r="HT83" s="301"/>
      <c r="HU83" s="301"/>
      <c r="HV83" s="301"/>
      <c r="HW83" s="301"/>
      <c r="HX83" s="301"/>
      <c r="HY83" s="301"/>
    </row>
    <row r="84" s="285" customFormat="true" ht="12.75" hidden="false" customHeight="false" outlineLevel="0" collapsed="false">
      <c r="K84" s="301"/>
      <c r="L84" s="301"/>
      <c r="M84" s="301"/>
      <c r="R84" s="301"/>
      <c r="X84" s="344"/>
      <c r="Y84" s="301"/>
      <c r="GB84" s="398"/>
      <c r="GC84" s="398"/>
      <c r="GI84" s="398"/>
      <c r="GJ84" s="398"/>
      <c r="GQ84" s="398"/>
      <c r="HR84" s="301"/>
      <c r="HS84" s="301"/>
      <c r="HT84" s="301"/>
      <c r="HU84" s="301"/>
      <c r="HV84" s="301"/>
      <c r="HW84" s="301"/>
      <c r="HX84" s="301"/>
      <c r="HY84" s="301"/>
    </row>
    <row r="85" s="285" customFormat="true" ht="12.75" hidden="false" customHeight="false" outlineLevel="0" collapsed="false">
      <c r="K85" s="301"/>
      <c r="L85" s="301"/>
      <c r="M85" s="301"/>
      <c r="R85" s="301"/>
      <c r="X85" s="344"/>
      <c r="Y85" s="301"/>
      <c r="GB85" s="398"/>
      <c r="GC85" s="398"/>
      <c r="GI85" s="398"/>
      <c r="GJ85" s="398"/>
      <c r="GQ85" s="398"/>
      <c r="HR85" s="301"/>
      <c r="HS85" s="301"/>
      <c r="HT85" s="301"/>
      <c r="HU85" s="301"/>
      <c r="HV85" s="301"/>
      <c r="HW85" s="301"/>
      <c r="HX85" s="301"/>
      <c r="HY85" s="301"/>
    </row>
    <row r="86" s="285" customFormat="true" ht="12.75" hidden="false" customHeight="false" outlineLevel="0" collapsed="false">
      <c r="K86" s="301"/>
      <c r="L86" s="301"/>
      <c r="M86" s="301"/>
      <c r="R86" s="301"/>
      <c r="X86" s="344"/>
      <c r="Y86" s="301"/>
      <c r="GB86" s="398"/>
      <c r="GC86" s="398"/>
      <c r="GI86" s="398"/>
      <c r="GJ86" s="398"/>
      <c r="GQ86" s="398"/>
      <c r="HR86" s="301"/>
      <c r="HS86" s="301"/>
      <c r="HT86" s="301"/>
      <c r="HU86" s="301"/>
      <c r="HV86" s="301"/>
      <c r="HW86" s="301"/>
      <c r="HX86" s="301"/>
      <c r="HY86" s="301"/>
    </row>
    <row r="87" s="285" customFormat="true" ht="12.75" hidden="false" customHeight="false" outlineLevel="0" collapsed="false">
      <c r="K87" s="301"/>
      <c r="L87" s="301"/>
      <c r="M87" s="301"/>
      <c r="R87" s="301"/>
      <c r="X87" s="344"/>
      <c r="Y87" s="301"/>
      <c r="GB87" s="398"/>
      <c r="GC87" s="398"/>
      <c r="GI87" s="398"/>
      <c r="GJ87" s="398"/>
      <c r="GQ87" s="398"/>
      <c r="HR87" s="301"/>
      <c r="HS87" s="301"/>
      <c r="HT87" s="301"/>
      <c r="HU87" s="301"/>
      <c r="HV87" s="301"/>
      <c r="HW87" s="301"/>
      <c r="HX87" s="301"/>
      <c r="HY87" s="301"/>
    </row>
    <row r="88" s="285" customFormat="true" ht="12.75" hidden="false" customHeight="false" outlineLevel="0" collapsed="false">
      <c r="K88" s="301"/>
      <c r="L88" s="301"/>
      <c r="M88" s="301"/>
      <c r="R88" s="301"/>
      <c r="X88" s="344"/>
      <c r="Y88" s="301"/>
      <c r="GB88" s="398"/>
      <c r="GC88" s="398"/>
      <c r="GI88" s="398"/>
      <c r="GJ88" s="398"/>
      <c r="GQ88" s="398"/>
      <c r="HR88" s="301"/>
      <c r="HS88" s="301"/>
      <c r="HT88" s="301"/>
      <c r="HU88" s="301"/>
      <c r="HV88" s="301"/>
      <c r="HW88" s="301"/>
      <c r="HX88" s="301"/>
      <c r="HY88" s="301"/>
    </row>
    <row r="89" s="285" customFormat="true" ht="12.75" hidden="false" customHeight="false" outlineLevel="0" collapsed="false">
      <c r="K89" s="301"/>
      <c r="L89" s="301"/>
      <c r="M89" s="301"/>
      <c r="R89" s="301"/>
      <c r="X89" s="344"/>
      <c r="Y89" s="301"/>
      <c r="GB89" s="398"/>
      <c r="GC89" s="398"/>
      <c r="GI89" s="398"/>
      <c r="GJ89" s="398"/>
      <c r="GQ89" s="398"/>
      <c r="HR89" s="301"/>
      <c r="HS89" s="301"/>
      <c r="HT89" s="301"/>
      <c r="HU89" s="301"/>
      <c r="HV89" s="301"/>
      <c r="HW89" s="301"/>
      <c r="HX89" s="301"/>
      <c r="HY89" s="301"/>
    </row>
    <row r="90" s="285" customFormat="true" ht="12.75" hidden="false" customHeight="false" outlineLevel="0" collapsed="false">
      <c r="K90" s="301"/>
      <c r="L90" s="301"/>
      <c r="M90" s="301"/>
      <c r="R90" s="301"/>
      <c r="X90" s="344"/>
      <c r="Y90" s="301"/>
      <c r="GB90" s="398"/>
      <c r="GC90" s="398"/>
      <c r="GI90" s="398"/>
      <c r="GJ90" s="398"/>
      <c r="GQ90" s="398"/>
      <c r="HR90" s="301"/>
      <c r="HS90" s="301"/>
      <c r="HT90" s="301"/>
      <c r="HU90" s="301"/>
      <c r="HV90" s="301"/>
      <c r="HW90" s="301"/>
      <c r="HX90" s="301"/>
      <c r="HY90" s="301"/>
    </row>
    <row r="91" s="285" customFormat="true" ht="12.75" hidden="false" customHeight="false" outlineLevel="0" collapsed="false">
      <c r="K91" s="301"/>
      <c r="L91" s="301"/>
      <c r="M91" s="301"/>
      <c r="R91" s="301"/>
      <c r="X91" s="344"/>
      <c r="Y91" s="301"/>
      <c r="GB91" s="398"/>
      <c r="GC91" s="398"/>
      <c r="GI91" s="398"/>
      <c r="GJ91" s="398"/>
      <c r="GQ91" s="398"/>
      <c r="HR91" s="301"/>
      <c r="HS91" s="301"/>
      <c r="HT91" s="301"/>
      <c r="HU91" s="301"/>
      <c r="HV91" s="301"/>
      <c r="HW91" s="301"/>
      <c r="HX91" s="301"/>
      <c r="HY91" s="301"/>
    </row>
    <row r="92" s="285" customFormat="true" ht="12.75" hidden="false" customHeight="false" outlineLevel="0" collapsed="false">
      <c r="K92" s="301"/>
      <c r="L92" s="301"/>
      <c r="M92" s="301"/>
      <c r="R92" s="301"/>
      <c r="X92" s="344"/>
      <c r="Y92" s="301"/>
      <c r="GB92" s="398"/>
      <c r="GC92" s="398"/>
      <c r="GI92" s="398"/>
      <c r="GJ92" s="398"/>
      <c r="GQ92" s="398"/>
      <c r="HR92" s="301"/>
      <c r="HS92" s="301"/>
      <c r="HT92" s="301"/>
      <c r="HU92" s="301"/>
      <c r="HV92" s="301"/>
      <c r="HW92" s="301"/>
      <c r="HX92" s="301"/>
      <c r="HY92" s="301"/>
    </row>
    <row r="93" s="285" customFormat="true" ht="12.75" hidden="false" customHeight="false" outlineLevel="0" collapsed="false">
      <c r="K93" s="301"/>
      <c r="L93" s="301"/>
      <c r="M93" s="301"/>
      <c r="R93" s="301"/>
      <c r="X93" s="344"/>
      <c r="Y93" s="301"/>
      <c r="GB93" s="398"/>
      <c r="GC93" s="398"/>
      <c r="GI93" s="398"/>
      <c r="GJ93" s="398"/>
      <c r="GQ93" s="398"/>
      <c r="HR93" s="301"/>
      <c r="HS93" s="301"/>
      <c r="HT93" s="301"/>
      <c r="HU93" s="301"/>
      <c r="HV93" s="301"/>
      <c r="HW93" s="301"/>
      <c r="HX93" s="301"/>
      <c r="HY93" s="301"/>
    </row>
    <row r="94" s="285" customFormat="true" ht="12.75" hidden="false" customHeight="false" outlineLevel="0" collapsed="false">
      <c r="K94" s="301"/>
      <c r="L94" s="301"/>
      <c r="M94" s="301"/>
      <c r="R94" s="301"/>
      <c r="X94" s="344"/>
      <c r="Y94" s="301"/>
      <c r="GB94" s="398"/>
      <c r="GC94" s="398"/>
      <c r="GI94" s="398"/>
      <c r="GJ94" s="398"/>
      <c r="GQ94" s="398"/>
      <c r="HR94" s="301"/>
      <c r="HS94" s="301"/>
      <c r="HT94" s="301"/>
      <c r="HU94" s="301"/>
      <c r="HV94" s="301"/>
      <c r="HW94" s="301"/>
      <c r="HX94" s="301"/>
      <c r="HY94" s="301"/>
    </row>
    <row r="95" s="285" customFormat="true" ht="12.75" hidden="false" customHeight="false" outlineLevel="0" collapsed="false">
      <c r="K95" s="301"/>
      <c r="L95" s="301"/>
      <c r="M95" s="301"/>
      <c r="R95" s="301"/>
      <c r="X95" s="344"/>
      <c r="Y95" s="301"/>
      <c r="GB95" s="398"/>
      <c r="GC95" s="398"/>
      <c r="GI95" s="398"/>
      <c r="GJ95" s="398"/>
      <c r="GQ95" s="398"/>
      <c r="HR95" s="301"/>
      <c r="HS95" s="301"/>
      <c r="HT95" s="301"/>
      <c r="HU95" s="301"/>
      <c r="HV95" s="301"/>
      <c r="HW95" s="301"/>
      <c r="HX95" s="301"/>
      <c r="HY95" s="301"/>
    </row>
    <row r="96" s="285" customFormat="true" ht="12.75" hidden="false" customHeight="false" outlineLevel="0" collapsed="false">
      <c r="K96" s="301"/>
      <c r="L96" s="301"/>
      <c r="M96" s="301"/>
      <c r="R96" s="301"/>
      <c r="X96" s="344"/>
      <c r="Y96" s="301"/>
      <c r="GB96" s="398"/>
      <c r="GC96" s="398"/>
      <c r="GI96" s="398"/>
      <c r="GJ96" s="398"/>
      <c r="GQ96" s="398"/>
      <c r="HR96" s="301"/>
      <c r="HS96" s="301"/>
      <c r="HT96" s="301"/>
      <c r="HU96" s="301"/>
      <c r="HV96" s="301"/>
      <c r="HW96" s="301"/>
      <c r="HX96" s="301"/>
      <c r="HY96" s="301"/>
    </row>
    <row r="97" s="285" customFormat="true" ht="12.75" hidden="false" customHeight="false" outlineLevel="0" collapsed="false">
      <c r="K97" s="301"/>
      <c r="L97" s="301"/>
      <c r="M97" s="301"/>
      <c r="R97" s="301"/>
      <c r="X97" s="344"/>
      <c r="Y97" s="301"/>
      <c r="GB97" s="398"/>
      <c r="GC97" s="398"/>
      <c r="GI97" s="398"/>
      <c r="GJ97" s="398"/>
      <c r="GQ97" s="398"/>
      <c r="HR97" s="301"/>
      <c r="HS97" s="301"/>
      <c r="HT97" s="301"/>
      <c r="HU97" s="301"/>
      <c r="HV97" s="301"/>
      <c r="HW97" s="301"/>
      <c r="HX97" s="301"/>
      <c r="HY97" s="301"/>
    </row>
    <row r="98" s="285" customFormat="true" ht="12.75" hidden="false" customHeight="false" outlineLevel="0" collapsed="false">
      <c r="K98" s="301"/>
      <c r="L98" s="301"/>
      <c r="M98" s="301"/>
      <c r="R98" s="301"/>
      <c r="X98" s="344"/>
      <c r="Y98" s="301"/>
      <c r="GB98" s="398"/>
      <c r="GC98" s="398"/>
      <c r="GI98" s="398"/>
      <c r="GJ98" s="398"/>
      <c r="GQ98" s="398"/>
      <c r="HR98" s="301"/>
      <c r="HS98" s="301"/>
      <c r="HT98" s="301"/>
      <c r="HU98" s="301"/>
      <c r="HV98" s="301"/>
      <c r="HW98" s="301"/>
      <c r="HX98" s="301"/>
      <c r="HY98" s="301"/>
    </row>
    <row r="99" s="285" customFormat="true" ht="12.75" hidden="false" customHeight="false" outlineLevel="0" collapsed="false">
      <c r="K99" s="301"/>
      <c r="L99" s="301"/>
      <c r="M99" s="301"/>
      <c r="R99" s="301"/>
      <c r="X99" s="344"/>
      <c r="Y99" s="301"/>
      <c r="GB99" s="398"/>
      <c r="GC99" s="398"/>
      <c r="GI99" s="398"/>
      <c r="GJ99" s="398"/>
      <c r="GQ99" s="398"/>
      <c r="HR99" s="301"/>
      <c r="HS99" s="301"/>
      <c r="HT99" s="301"/>
      <c r="HU99" s="301"/>
      <c r="HV99" s="301"/>
      <c r="HW99" s="301"/>
      <c r="HX99" s="301"/>
      <c r="HY99" s="301"/>
    </row>
    <row r="100" s="285" customFormat="true" ht="12.75" hidden="false" customHeight="false" outlineLevel="0" collapsed="false">
      <c r="K100" s="301"/>
      <c r="L100" s="301"/>
      <c r="M100" s="301"/>
      <c r="R100" s="301"/>
      <c r="X100" s="344"/>
      <c r="Y100" s="301"/>
      <c r="GB100" s="398"/>
      <c r="GC100" s="398"/>
      <c r="GI100" s="398"/>
      <c r="GJ100" s="398"/>
      <c r="GQ100" s="398"/>
      <c r="HR100" s="301"/>
      <c r="HS100" s="301"/>
      <c r="HT100" s="301"/>
      <c r="HU100" s="301"/>
      <c r="HV100" s="301"/>
      <c r="HW100" s="301"/>
      <c r="HX100" s="301"/>
      <c r="HY100" s="301"/>
    </row>
    <row r="101" s="285" customFormat="true" ht="12.75" hidden="false" customHeight="false" outlineLevel="0" collapsed="false">
      <c r="K101" s="301"/>
      <c r="L101" s="301"/>
      <c r="M101" s="301"/>
      <c r="R101" s="301"/>
      <c r="X101" s="344"/>
      <c r="Y101" s="301"/>
      <c r="GB101" s="398"/>
      <c r="GC101" s="398"/>
      <c r="GI101" s="398"/>
      <c r="GJ101" s="398"/>
      <c r="GQ101" s="398"/>
      <c r="HR101" s="301"/>
      <c r="HS101" s="301"/>
      <c r="HT101" s="301"/>
      <c r="HU101" s="301"/>
      <c r="HV101" s="301"/>
      <c r="HW101" s="301"/>
      <c r="HX101" s="301"/>
      <c r="HY101" s="301"/>
    </row>
    <row r="102" s="285" customFormat="true" ht="12.75" hidden="false" customHeight="false" outlineLevel="0" collapsed="false">
      <c r="K102" s="301"/>
      <c r="L102" s="301"/>
      <c r="M102" s="301"/>
      <c r="R102" s="301"/>
      <c r="X102" s="344"/>
      <c r="Y102" s="301"/>
      <c r="GB102" s="398"/>
      <c r="GC102" s="398"/>
      <c r="GI102" s="398"/>
      <c r="GJ102" s="398"/>
      <c r="GQ102" s="398"/>
      <c r="HR102" s="301"/>
      <c r="HS102" s="301"/>
      <c r="HT102" s="301"/>
      <c r="HU102" s="301"/>
      <c r="HV102" s="301"/>
      <c r="HW102" s="301"/>
      <c r="HX102" s="301"/>
      <c r="HY102" s="301"/>
    </row>
    <row r="103" s="285" customFormat="true" ht="12.75" hidden="false" customHeight="false" outlineLevel="0" collapsed="false">
      <c r="K103" s="301"/>
      <c r="L103" s="301"/>
      <c r="M103" s="301"/>
      <c r="R103" s="301"/>
      <c r="X103" s="344"/>
      <c r="Y103" s="301"/>
      <c r="GB103" s="398"/>
      <c r="GC103" s="398"/>
      <c r="GI103" s="398"/>
      <c r="GJ103" s="398"/>
      <c r="GQ103" s="398"/>
      <c r="HR103" s="301"/>
      <c r="HS103" s="301"/>
      <c r="HT103" s="301"/>
      <c r="HU103" s="301"/>
      <c r="HV103" s="301"/>
      <c r="HW103" s="301"/>
      <c r="HX103" s="301"/>
      <c r="HY103" s="301"/>
    </row>
    <row r="104" s="285" customFormat="true" ht="12.75" hidden="false" customHeight="false" outlineLevel="0" collapsed="false">
      <c r="K104" s="301"/>
      <c r="L104" s="301"/>
      <c r="M104" s="301"/>
      <c r="R104" s="301"/>
      <c r="X104" s="344"/>
      <c r="Y104" s="301"/>
      <c r="GB104" s="398"/>
      <c r="GC104" s="398"/>
      <c r="GI104" s="398"/>
      <c r="GJ104" s="398"/>
      <c r="GQ104" s="398"/>
      <c r="HR104" s="301"/>
      <c r="HS104" s="301"/>
      <c r="HT104" s="301"/>
      <c r="HU104" s="301"/>
      <c r="HV104" s="301"/>
      <c r="HW104" s="301"/>
      <c r="HX104" s="301"/>
      <c r="HY104" s="301"/>
    </row>
    <row r="105" s="285" customFormat="true" ht="12.75" hidden="false" customHeight="false" outlineLevel="0" collapsed="false">
      <c r="K105" s="301"/>
      <c r="L105" s="301"/>
      <c r="M105" s="301"/>
      <c r="R105" s="301"/>
      <c r="X105" s="344"/>
      <c r="Y105" s="301"/>
      <c r="GB105" s="398"/>
      <c r="GC105" s="398"/>
      <c r="GI105" s="398"/>
      <c r="GJ105" s="398"/>
      <c r="GQ105" s="398"/>
      <c r="HR105" s="301"/>
      <c r="HS105" s="301"/>
      <c r="HT105" s="301"/>
      <c r="HU105" s="301"/>
      <c r="HV105" s="301"/>
      <c r="HW105" s="301"/>
      <c r="HX105" s="301"/>
      <c r="HY105" s="301"/>
    </row>
    <row r="106" s="285" customFormat="true" ht="12.75" hidden="false" customHeight="false" outlineLevel="0" collapsed="false">
      <c r="K106" s="301"/>
      <c r="L106" s="301"/>
      <c r="M106" s="301"/>
      <c r="R106" s="301"/>
      <c r="X106" s="344"/>
      <c r="Y106" s="301"/>
      <c r="GB106" s="398"/>
      <c r="GC106" s="398"/>
      <c r="GI106" s="398"/>
      <c r="GJ106" s="398"/>
      <c r="GQ106" s="398"/>
      <c r="HR106" s="301"/>
      <c r="HS106" s="301"/>
      <c r="HT106" s="301"/>
      <c r="HU106" s="301"/>
      <c r="HV106" s="301"/>
      <c r="HW106" s="301"/>
      <c r="HX106" s="301"/>
      <c r="HY106" s="301"/>
    </row>
    <row r="107" s="285" customFormat="true" ht="12.75" hidden="false" customHeight="false" outlineLevel="0" collapsed="false">
      <c r="K107" s="301"/>
      <c r="L107" s="301"/>
      <c r="M107" s="301"/>
      <c r="R107" s="301"/>
      <c r="X107" s="344"/>
      <c r="Y107" s="301"/>
      <c r="GB107" s="398"/>
      <c r="GC107" s="398"/>
      <c r="GI107" s="398"/>
      <c r="GJ107" s="398"/>
      <c r="GQ107" s="398"/>
      <c r="HR107" s="301"/>
      <c r="HS107" s="301"/>
      <c r="HT107" s="301"/>
      <c r="HU107" s="301"/>
      <c r="HV107" s="301"/>
      <c r="HW107" s="301"/>
      <c r="HX107" s="301"/>
      <c r="HY107" s="301"/>
    </row>
    <row r="108" s="285" customFormat="true" ht="12.75" hidden="false" customHeight="false" outlineLevel="0" collapsed="false">
      <c r="K108" s="301"/>
      <c r="L108" s="301"/>
      <c r="M108" s="301"/>
      <c r="R108" s="301"/>
      <c r="X108" s="344"/>
      <c r="Y108" s="301"/>
      <c r="GB108" s="398"/>
      <c r="GC108" s="398"/>
      <c r="GI108" s="398"/>
      <c r="GJ108" s="398"/>
      <c r="GQ108" s="398"/>
      <c r="HR108" s="301"/>
      <c r="HS108" s="301"/>
      <c r="HT108" s="301"/>
      <c r="HU108" s="301"/>
      <c r="HV108" s="301"/>
      <c r="HW108" s="301"/>
      <c r="HX108" s="301"/>
      <c r="HY108" s="301"/>
    </row>
    <row r="109" s="285" customFormat="true" ht="12.75" hidden="false" customHeight="false" outlineLevel="0" collapsed="false">
      <c r="K109" s="301"/>
      <c r="L109" s="301"/>
      <c r="M109" s="301"/>
      <c r="R109" s="301"/>
      <c r="X109" s="344"/>
      <c r="Y109" s="301"/>
      <c r="GB109" s="398"/>
      <c r="GC109" s="398"/>
      <c r="GI109" s="398"/>
      <c r="GJ109" s="398"/>
      <c r="GQ109" s="398"/>
      <c r="HR109" s="301"/>
      <c r="HS109" s="301"/>
      <c r="HT109" s="301"/>
      <c r="HU109" s="301"/>
      <c r="HV109" s="301"/>
      <c r="HW109" s="301"/>
      <c r="HX109" s="301"/>
      <c r="HY109" s="301"/>
    </row>
    <row r="110" s="285" customFormat="true" ht="12.75" hidden="false" customHeight="false" outlineLevel="0" collapsed="false">
      <c r="K110" s="301"/>
      <c r="L110" s="301"/>
      <c r="M110" s="301"/>
      <c r="R110" s="301"/>
      <c r="X110" s="344"/>
      <c r="Y110" s="301"/>
      <c r="GB110" s="398"/>
      <c r="GC110" s="398"/>
      <c r="GI110" s="398"/>
      <c r="GJ110" s="398"/>
      <c r="GQ110" s="398"/>
      <c r="HR110" s="301"/>
      <c r="HS110" s="301"/>
      <c r="HT110" s="301"/>
      <c r="HU110" s="301"/>
      <c r="HV110" s="301"/>
      <c r="HW110" s="301"/>
      <c r="HX110" s="301"/>
      <c r="HY110" s="301"/>
    </row>
    <row r="111" s="285" customFormat="true" ht="12.75" hidden="false" customHeight="false" outlineLevel="0" collapsed="false">
      <c r="K111" s="301"/>
      <c r="L111" s="301"/>
      <c r="M111" s="301"/>
      <c r="R111" s="301"/>
      <c r="X111" s="344"/>
      <c r="Y111" s="301"/>
      <c r="GB111" s="398"/>
      <c r="GC111" s="398"/>
      <c r="GI111" s="398"/>
      <c r="GJ111" s="398"/>
      <c r="GQ111" s="398"/>
      <c r="HR111" s="301"/>
      <c r="HS111" s="301"/>
      <c r="HT111" s="301"/>
      <c r="HU111" s="301"/>
      <c r="HV111" s="301"/>
      <c r="HW111" s="301"/>
      <c r="HX111" s="301"/>
      <c r="HY111" s="301"/>
    </row>
    <row r="112" s="285" customFormat="true" ht="12.75" hidden="false" customHeight="false" outlineLevel="0" collapsed="false">
      <c r="K112" s="301"/>
      <c r="L112" s="301"/>
      <c r="M112" s="301"/>
      <c r="R112" s="301"/>
      <c r="X112" s="344"/>
      <c r="Y112" s="301"/>
      <c r="GB112" s="398"/>
      <c r="GC112" s="398"/>
      <c r="GI112" s="398"/>
      <c r="GJ112" s="398"/>
      <c r="GQ112" s="398"/>
      <c r="HR112" s="301"/>
      <c r="HS112" s="301"/>
      <c r="HT112" s="301"/>
      <c r="HU112" s="301"/>
      <c r="HV112" s="301"/>
      <c r="HW112" s="301"/>
      <c r="HX112" s="301"/>
      <c r="HY112" s="301"/>
    </row>
    <row r="113" s="285" customFormat="true" ht="12.75" hidden="false" customHeight="false" outlineLevel="0" collapsed="false">
      <c r="K113" s="301"/>
      <c r="L113" s="301"/>
      <c r="M113" s="301"/>
      <c r="R113" s="301"/>
      <c r="X113" s="344"/>
      <c r="Y113" s="301"/>
      <c r="GB113" s="398"/>
      <c r="GC113" s="398"/>
      <c r="GI113" s="398"/>
      <c r="GJ113" s="398"/>
      <c r="GQ113" s="398"/>
      <c r="HR113" s="301"/>
      <c r="HS113" s="301"/>
      <c r="HT113" s="301"/>
      <c r="HU113" s="301"/>
      <c r="HV113" s="301"/>
      <c r="HW113" s="301"/>
      <c r="HX113" s="301"/>
      <c r="HY113" s="301"/>
    </row>
    <row r="114" s="285" customFormat="true" ht="12.75" hidden="false" customHeight="false" outlineLevel="0" collapsed="false">
      <c r="K114" s="301"/>
      <c r="L114" s="301"/>
      <c r="M114" s="301"/>
      <c r="R114" s="301"/>
      <c r="X114" s="344"/>
      <c r="Y114" s="301"/>
      <c r="GB114" s="398"/>
      <c r="GC114" s="398"/>
      <c r="GI114" s="398"/>
      <c r="GJ114" s="398"/>
      <c r="GQ114" s="398"/>
      <c r="HR114" s="301"/>
      <c r="HS114" s="301"/>
      <c r="HT114" s="301"/>
      <c r="HU114" s="301"/>
      <c r="HV114" s="301"/>
      <c r="HW114" s="301"/>
      <c r="HX114" s="301"/>
      <c r="HY114" s="301"/>
    </row>
    <row r="115" s="285" customFormat="true" ht="12.75" hidden="false" customHeight="false" outlineLevel="0" collapsed="false">
      <c r="K115" s="301"/>
      <c r="L115" s="301"/>
      <c r="M115" s="301"/>
      <c r="R115" s="301"/>
      <c r="X115" s="344"/>
      <c r="Y115" s="301"/>
      <c r="GB115" s="398"/>
      <c r="GC115" s="398"/>
      <c r="GI115" s="398"/>
      <c r="GJ115" s="398"/>
      <c r="GQ115" s="398"/>
      <c r="HR115" s="301"/>
      <c r="HS115" s="301"/>
      <c r="HT115" s="301"/>
      <c r="HU115" s="301"/>
      <c r="HV115" s="301"/>
      <c r="HW115" s="301"/>
      <c r="HX115" s="301"/>
      <c r="HY115" s="301"/>
    </row>
    <row r="116" s="285" customFormat="true" ht="12.75" hidden="false" customHeight="false" outlineLevel="0" collapsed="false">
      <c r="K116" s="301"/>
      <c r="L116" s="301"/>
      <c r="M116" s="301"/>
      <c r="R116" s="301"/>
      <c r="X116" s="344"/>
      <c r="Y116" s="301"/>
      <c r="GB116" s="398"/>
      <c r="GC116" s="398"/>
      <c r="GI116" s="398"/>
      <c r="GJ116" s="398"/>
      <c r="GQ116" s="398"/>
      <c r="HR116" s="301"/>
      <c r="HS116" s="301"/>
      <c r="HT116" s="301"/>
      <c r="HU116" s="301"/>
      <c r="HV116" s="301"/>
      <c r="HW116" s="301"/>
      <c r="HX116" s="301"/>
      <c r="HY116" s="301"/>
    </row>
    <row r="117" s="285" customFormat="true" ht="12.75" hidden="false" customHeight="false" outlineLevel="0" collapsed="false">
      <c r="K117" s="301"/>
      <c r="L117" s="301"/>
      <c r="M117" s="301"/>
      <c r="R117" s="301"/>
      <c r="X117" s="344"/>
      <c r="Y117" s="301"/>
      <c r="GB117" s="398"/>
      <c r="GC117" s="398"/>
      <c r="GI117" s="398"/>
      <c r="GJ117" s="398"/>
      <c r="GQ117" s="398"/>
      <c r="HR117" s="301"/>
      <c r="HS117" s="301"/>
      <c r="HT117" s="301"/>
      <c r="HU117" s="301"/>
      <c r="HV117" s="301"/>
      <c r="HW117" s="301"/>
      <c r="HX117" s="301"/>
      <c r="HY117" s="301"/>
    </row>
    <row r="118" s="285" customFormat="true" ht="12.75" hidden="false" customHeight="false" outlineLevel="0" collapsed="false">
      <c r="K118" s="301"/>
      <c r="L118" s="301"/>
      <c r="M118" s="301"/>
      <c r="R118" s="301"/>
      <c r="X118" s="344"/>
      <c r="Y118" s="301"/>
      <c r="GB118" s="398"/>
      <c r="GC118" s="398"/>
      <c r="GI118" s="398"/>
      <c r="GJ118" s="398"/>
      <c r="GQ118" s="398"/>
      <c r="HR118" s="301"/>
      <c r="HS118" s="301"/>
      <c r="HT118" s="301"/>
      <c r="HU118" s="301"/>
      <c r="HV118" s="301"/>
      <c r="HW118" s="301"/>
      <c r="HX118" s="301"/>
      <c r="HY118" s="301"/>
    </row>
    <row r="119" s="285" customFormat="true" ht="12.75" hidden="false" customHeight="false" outlineLevel="0" collapsed="false">
      <c r="K119" s="301"/>
      <c r="L119" s="301"/>
      <c r="M119" s="301"/>
      <c r="R119" s="301"/>
      <c r="X119" s="344"/>
      <c r="Y119" s="301"/>
      <c r="GB119" s="398"/>
      <c r="GC119" s="398"/>
      <c r="GI119" s="398"/>
      <c r="GJ119" s="398"/>
      <c r="GQ119" s="398"/>
      <c r="HR119" s="301"/>
      <c r="HS119" s="301"/>
      <c r="HT119" s="301"/>
      <c r="HU119" s="301"/>
      <c r="HV119" s="301"/>
      <c r="HW119" s="301"/>
      <c r="HX119" s="301"/>
      <c r="HY119" s="301"/>
    </row>
    <row r="120" s="285" customFormat="true" ht="12.75" hidden="false" customHeight="false" outlineLevel="0" collapsed="false">
      <c r="K120" s="301"/>
      <c r="L120" s="301"/>
      <c r="M120" s="301"/>
      <c r="R120" s="301"/>
      <c r="X120" s="344"/>
      <c r="Y120" s="301"/>
      <c r="GB120" s="398"/>
      <c r="GC120" s="398"/>
      <c r="GI120" s="398"/>
      <c r="GJ120" s="398"/>
      <c r="GQ120" s="398"/>
      <c r="HR120" s="301"/>
      <c r="HS120" s="301"/>
      <c r="HT120" s="301"/>
      <c r="HU120" s="301"/>
      <c r="HV120" s="301"/>
      <c r="HW120" s="301"/>
      <c r="HX120" s="301"/>
      <c r="HY120" s="301"/>
    </row>
    <row r="121" s="285" customFormat="true" ht="12.75" hidden="false" customHeight="false" outlineLevel="0" collapsed="false">
      <c r="K121" s="301"/>
      <c r="L121" s="301"/>
      <c r="M121" s="301"/>
      <c r="R121" s="301"/>
      <c r="X121" s="344"/>
      <c r="Y121" s="301"/>
      <c r="GB121" s="398"/>
      <c r="GC121" s="398"/>
      <c r="GI121" s="398"/>
      <c r="GJ121" s="398"/>
      <c r="GQ121" s="398"/>
      <c r="HR121" s="301"/>
      <c r="HS121" s="301"/>
      <c r="HT121" s="301"/>
      <c r="HU121" s="301"/>
      <c r="HV121" s="301"/>
      <c r="HW121" s="301"/>
      <c r="HX121" s="301"/>
      <c r="HY121" s="301"/>
    </row>
    <row r="122" s="285" customFormat="true" ht="12.75" hidden="false" customHeight="false" outlineLevel="0" collapsed="false">
      <c r="K122" s="301"/>
      <c r="L122" s="301"/>
      <c r="M122" s="301"/>
      <c r="R122" s="301"/>
      <c r="X122" s="344"/>
      <c r="Y122" s="301"/>
      <c r="GB122" s="398"/>
      <c r="GC122" s="398"/>
      <c r="GI122" s="398"/>
      <c r="GJ122" s="398"/>
      <c r="GQ122" s="398"/>
      <c r="HR122" s="301"/>
      <c r="HS122" s="301"/>
      <c r="HT122" s="301"/>
      <c r="HU122" s="301"/>
      <c r="HV122" s="301"/>
      <c r="HW122" s="301"/>
      <c r="HX122" s="301"/>
      <c r="HY122" s="301"/>
    </row>
    <row r="123" s="285" customFormat="true" ht="12.75" hidden="false" customHeight="false" outlineLevel="0" collapsed="false">
      <c r="K123" s="301"/>
      <c r="L123" s="301"/>
      <c r="M123" s="301"/>
      <c r="R123" s="301"/>
      <c r="X123" s="344"/>
      <c r="Y123" s="301"/>
      <c r="GB123" s="398"/>
      <c r="GC123" s="398"/>
      <c r="GI123" s="398"/>
      <c r="GJ123" s="398"/>
      <c r="GQ123" s="398"/>
      <c r="HR123" s="301"/>
      <c r="HS123" s="301"/>
      <c r="HT123" s="301"/>
      <c r="HU123" s="301"/>
      <c r="HV123" s="301"/>
      <c r="HW123" s="301"/>
      <c r="HX123" s="301"/>
      <c r="HY123" s="301"/>
    </row>
    <row r="124" s="285" customFormat="true" ht="12.75" hidden="false" customHeight="false" outlineLevel="0" collapsed="false">
      <c r="K124" s="301"/>
      <c r="L124" s="301"/>
      <c r="M124" s="301"/>
      <c r="R124" s="301"/>
      <c r="X124" s="344"/>
      <c r="Y124" s="301"/>
      <c r="GB124" s="398"/>
      <c r="GC124" s="398"/>
      <c r="GI124" s="398"/>
      <c r="GJ124" s="398"/>
      <c r="GQ124" s="398"/>
      <c r="HR124" s="301"/>
      <c r="HS124" s="301"/>
      <c r="HT124" s="301"/>
      <c r="HU124" s="301"/>
      <c r="HV124" s="301"/>
      <c r="HW124" s="301"/>
      <c r="HX124" s="301"/>
      <c r="HY124" s="301"/>
    </row>
    <row r="125" s="285" customFormat="true" ht="12.75" hidden="false" customHeight="false" outlineLevel="0" collapsed="false">
      <c r="K125" s="301"/>
      <c r="L125" s="301"/>
      <c r="M125" s="301"/>
      <c r="R125" s="301"/>
      <c r="X125" s="344"/>
      <c r="Y125" s="301"/>
      <c r="GB125" s="398"/>
      <c r="GC125" s="398"/>
      <c r="GI125" s="398"/>
      <c r="GJ125" s="398"/>
      <c r="GQ125" s="398"/>
      <c r="HR125" s="301"/>
      <c r="HS125" s="301"/>
      <c r="HT125" s="301"/>
      <c r="HU125" s="301"/>
      <c r="HV125" s="301"/>
      <c r="HW125" s="301"/>
      <c r="HX125" s="301"/>
      <c r="HY125" s="301"/>
    </row>
    <row r="126" s="285" customFormat="true" ht="12.75" hidden="false" customHeight="false" outlineLevel="0" collapsed="false">
      <c r="K126" s="301"/>
      <c r="L126" s="301"/>
      <c r="M126" s="301"/>
      <c r="R126" s="301"/>
      <c r="X126" s="344"/>
      <c r="Y126" s="301"/>
      <c r="GB126" s="398"/>
      <c r="GC126" s="398"/>
      <c r="GI126" s="398"/>
      <c r="GJ126" s="398"/>
      <c r="GQ126" s="398"/>
      <c r="HR126" s="301"/>
      <c r="HS126" s="301"/>
      <c r="HT126" s="301"/>
      <c r="HU126" s="301"/>
      <c r="HV126" s="301"/>
      <c r="HW126" s="301"/>
      <c r="HX126" s="301"/>
      <c r="HY126" s="301"/>
    </row>
    <row r="127" s="285" customFormat="true" ht="12.75" hidden="false" customHeight="false" outlineLevel="0" collapsed="false">
      <c r="K127" s="301"/>
      <c r="L127" s="301"/>
      <c r="M127" s="301"/>
      <c r="R127" s="301"/>
      <c r="X127" s="344"/>
      <c r="Y127" s="301"/>
      <c r="GB127" s="398"/>
      <c r="GC127" s="398"/>
      <c r="GI127" s="398"/>
      <c r="GJ127" s="398"/>
      <c r="GQ127" s="398"/>
      <c r="HR127" s="301"/>
      <c r="HS127" s="301"/>
      <c r="HT127" s="301"/>
      <c r="HU127" s="301"/>
      <c r="HV127" s="301"/>
      <c r="HW127" s="301"/>
      <c r="HX127" s="301"/>
      <c r="HY127" s="301"/>
    </row>
    <row r="128" s="285" customFormat="true" ht="12.75" hidden="false" customHeight="false" outlineLevel="0" collapsed="false">
      <c r="K128" s="301"/>
      <c r="L128" s="301"/>
      <c r="M128" s="301"/>
      <c r="R128" s="301"/>
      <c r="X128" s="344"/>
      <c r="Y128" s="301"/>
      <c r="GB128" s="398"/>
      <c r="GC128" s="398"/>
      <c r="GI128" s="398"/>
      <c r="GJ128" s="398"/>
      <c r="GQ128" s="398"/>
      <c r="HR128" s="301"/>
      <c r="HS128" s="301"/>
      <c r="HT128" s="301"/>
      <c r="HU128" s="301"/>
      <c r="HV128" s="301"/>
      <c r="HW128" s="301"/>
      <c r="HX128" s="301"/>
      <c r="HY128" s="301"/>
    </row>
    <row r="129" s="285" customFormat="true" ht="12.75" hidden="false" customHeight="false" outlineLevel="0" collapsed="false">
      <c r="K129" s="301"/>
      <c r="L129" s="301"/>
      <c r="M129" s="301"/>
      <c r="R129" s="301"/>
      <c r="X129" s="344"/>
      <c r="Y129" s="301"/>
      <c r="GB129" s="398"/>
      <c r="GC129" s="398"/>
      <c r="GI129" s="398"/>
      <c r="GJ129" s="398"/>
      <c r="GQ129" s="398"/>
      <c r="HR129" s="301"/>
      <c r="HS129" s="301"/>
      <c r="HT129" s="301"/>
      <c r="HU129" s="301"/>
      <c r="HV129" s="301"/>
      <c r="HW129" s="301"/>
      <c r="HX129" s="301"/>
      <c r="HY129" s="301"/>
    </row>
    <row r="130" s="285" customFormat="true" ht="12.75" hidden="false" customHeight="false" outlineLevel="0" collapsed="false">
      <c r="K130" s="301"/>
      <c r="L130" s="301"/>
      <c r="M130" s="301"/>
      <c r="R130" s="301"/>
      <c r="X130" s="344"/>
      <c r="Y130" s="301"/>
      <c r="GB130" s="398"/>
      <c r="GC130" s="398"/>
      <c r="GI130" s="398"/>
      <c r="GJ130" s="398"/>
      <c r="GQ130" s="398"/>
      <c r="HR130" s="301"/>
      <c r="HS130" s="301"/>
      <c r="HT130" s="301"/>
      <c r="HU130" s="301"/>
      <c r="HV130" s="301"/>
      <c r="HW130" s="301"/>
      <c r="HX130" s="301"/>
      <c r="HY130" s="301"/>
    </row>
    <row r="131" s="285" customFormat="true" ht="12.75" hidden="false" customHeight="false" outlineLevel="0" collapsed="false">
      <c r="K131" s="301"/>
      <c r="L131" s="301"/>
      <c r="M131" s="301"/>
      <c r="R131" s="301"/>
      <c r="X131" s="344"/>
      <c r="Y131" s="301"/>
      <c r="GB131" s="398"/>
      <c r="GC131" s="398"/>
      <c r="GI131" s="398"/>
      <c r="GJ131" s="398"/>
      <c r="GQ131" s="398"/>
      <c r="HR131" s="301"/>
      <c r="HS131" s="301"/>
      <c r="HT131" s="301"/>
      <c r="HU131" s="301"/>
      <c r="HV131" s="301"/>
      <c r="HW131" s="301"/>
      <c r="HX131" s="301"/>
      <c r="HY131" s="301"/>
    </row>
    <row r="132" s="285" customFormat="true" ht="12.75" hidden="false" customHeight="false" outlineLevel="0" collapsed="false">
      <c r="K132" s="301"/>
      <c r="L132" s="301"/>
      <c r="M132" s="301"/>
      <c r="R132" s="301"/>
      <c r="X132" s="344"/>
      <c r="Y132" s="301"/>
      <c r="GB132" s="398"/>
      <c r="GC132" s="398"/>
      <c r="GI132" s="398"/>
      <c r="GJ132" s="398"/>
      <c r="GQ132" s="398"/>
      <c r="HR132" s="301"/>
      <c r="HS132" s="301"/>
      <c r="HT132" s="301"/>
      <c r="HU132" s="301"/>
      <c r="HV132" s="301"/>
      <c r="HW132" s="301"/>
      <c r="HX132" s="301"/>
      <c r="HY132" s="301"/>
    </row>
    <row r="133" s="285" customFormat="true" ht="12.75" hidden="false" customHeight="false" outlineLevel="0" collapsed="false">
      <c r="K133" s="301"/>
      <c r="L133" s="301"/>
      <c r="M133" s="301"/>
      <c r="R133" s="301"/>
      <c r="X133" s="344"/>
      <c r="Y133" s="301"/>
      <c r="GB133" s="398"/>
      <c r="GC133" s="398"/>
      <c r="GI133" s="398"/>
      <c r="GJ133" s="398"/>
      <c r="GQ133" s="398"/>
      <c r="HR133" s="301"/>
      <c r="HS133" s="301"/>
      <c r="HT133" s="301"/>
      <c r="HU133" s="301"/>
      <c r="HV133" s="301"/>
      <c r="HW133" s="301"/>
      <c r="HX133" s="301"/>
      <c r="HY133" s="301"/>
    </row>
    <row r="134" s="285" customFormat="true" ht="12.75" hidden="false" customHeight="false" outlineLevel="0" collapsed="false">
      <c r="K134" s="301"/>
      <c r="L134" s="301"/>
      <c r="M134" s="301"/>
      <c r="R134" s="301"/>
      <c r="X134" s="344"/>
      <c r="Y134" s="301"/>
      <c r="GB134" s="398"/>
      <c r="GC134" s="398"/>
      <c r="GI134" s="398"/>
      <c r="GJ134" s="398"/>
      <c r="GQ134" s="398"/>
      <c r="HR134" s="301"/>
      <c r="HS134" s="301"/>
      <c r="HT134" s="301"/>
      <c r="HU134" s="301"/>
      <c r="HV134" s="301"/>
      <c r="HW134" s="301"/>
      <c r="HX134" s="301"/>
      <c r="HY134" s="301"/>
    </row>
    <row r="135" s="285" customFormat="true" ht="12.75" hidden="false" customHeight="false" outlineLevel="0" collapsed="false">
      <c r="K135" s="301"/>
      <c r="L135" s="301"/>
      <c r="M135" s="301"/>
      <c r="R135" s="301"/>
      <c r="X135" s="344"/>
      <c r="Y135" s="301"/>
      <c r="GB135" s="398"/>
      <c r="GC135" s="398"/>
      <c r="GI135" s="398"/>
      <c r="GJ135" s="398"/>
      <c r="GQ135" s="398"/>
      <c r="HR135" s="301"/>
      <c r="HS135" s="301"/>
      <c r="HT135" s="301"/>
      <c r="HU135" s="301"/>
      <c r="HV135" s="301"/>
      <c r="HW135" s="301"/>
      <c r="HX135" s="301"/>
      <c r="HY135" s="301"/>
    </row>
    <row r="136" s="285" customFormat="true" ht="12.75" hidden="false" customHeight="false" outlineLevel="0" collapsed="false">
      <c r="K136" s="301"/>
      <c r="L136" s="301"/>
      <c r="M136" s="301"/>
      <c r="R136" s="301"/>
      <c r="X136" s="344"/>
      <c r="Y136" s="301"/>
      <c r="GB136" s="398"/>
      <c r="GC136" s="398"/>
      <c r="GI136" s="398"/>
      <c r="GJ136" s="398"/>
      <c r="GQ136" s="398"/>
      <c r="HR136" s="301"/>
      <c r="HS136" s="301"/>
      <c r="HT136" s="301"/>
      <c r="HU136" s="301"/>
      <c r="HV136" s="301"/>
      <c r="HW136" s="301"/>
      <c r="HX136" s="301"/>
      <c r="HY136" s="301"/>
    </row>
    <row r="137" s="285" customFormat="true" ht="12.75" hidden="false" customHeight="false" outlineLevel="0" collapsed="false">
      <c r="K137" s="301"/>
      <c r="L137" s="301"/>
      <c r="M137" s="301"/>
      <c r="R137" s="301"/>
      <c r="X137" s="344"/>
      <c r="Y137" s="301"/>
      <c r="GB137" s="398"/>
      <c r="GC137" s="398"/>
      <c r="GI137" s="398"/>
      <c r="GJ137" s="398"/>
      <c r="GQ137" s="398"/>
      <c r="HR137" s="301"/>
      <c r="HS137" s="301"/>
      <c r="HT137" s="301"/>
      <c r="HU137" s="301"/>
      <c r="HV137" s="301"/>
      <c r="HW137" s="301"/>
      <c r="HX137" s="301"/>
      <c r="HY137" s="301"/>
    </row>
    <row r="138" s="285" customFormat="true" ht="12.75" hidden="false" customHeight="false" outlineLevel="0" collapsed="false">
      <c r="K138" s="301"/>
      <c r="L138" s="301"/>
      <c r="M138" s="301"/>
      <c r="R138" s="301"/>
      <c r="X138" s="344"/>
      <c r="Y138" s="301"/>
      <c r="GB138" s="398"/>
      <c r="GC138" s="398"/>
      <c r="GI138" s="398"/>
      <c r="GJ138" s="398"/>
      <c r="GQ138" s="398"/>
      <c r="HR138" s="301"/>
      <c r="HS138" s="301"/>
      <c r="HT138" s="301"/>
      <c r="HU138" s="301"/>
      <c r="HV138" s="301"/>
      <c r="HW138" s="301"/>
      <c r="HX138" s="301"/>
      <c r="HY138" s="301"/>
    </row>
    <row r="139" s="285" customFormat="true" ht="12.75" hidden="false" customHeight="false" outlineLevel="0" collapsed="false">
      <c r="K139" s="301"/>
      <c r="L139" s="301"/>
      <c r="M139" s="301"/>
      <c r="R139" s="301"/>
      <c r="X139" s="344"/>
      <c r="Y139" s="301"/>
      <c r="GB139" s="398"/>
      <c r="GC139" s="398"/>
      <c r="GI139" s="398"/>
      <c r="GJ139" s="398"/>
      <c r="GQ139" s="398"/>
      <c r="HR139" s="301"/>
      <c r="HS139" s="301"/>
      <c r="HT139" s="301"/>
      <c r="HU139" s="301"/>
      <c r="HV139" s="301"/>
      <c r="HW139" s="301"/>
      <c r="HX139" s="301"/>
      <c r="HY139" s="301"/>
    </row>
    <row r="140" s="285" customFormat="true" ht="12.75" hidden="false" customHeight="false" outlineLevel="0" collapsed="false">
      <c r="K140" s="301"/>
      <c r="L140" s="301"/>
      <c r="M140" s="301"/>
      <c r="R140" s="301"/>
      <c r="X140" s="344"/>
      <c r="Y140" s="301"/>
      <c r="GB140" s="398"/>
      <c r="GC140" s="398"/>
      <c r="GI140" s="398"/>
      <c r="GJ140" s="398"/>
      <c r="GQ140" s="398"/>
      <c r="HR140" s="301"/>
      <c r="HS140" s="301"/>
      <c r="HT140" s="301"/>
      <c r="HU140" s="301"/>
      <c r="HV140" s="301"/>
      <c r="HW140" s="301"/>
      <c r="HX140" s="301"/>
      <c r="HY140" s="301"/>
    </row>
    <row r="141" s="285" customFormat="true" ht="12.75" hidden="false" customHeight="false" outlineLevel="0" collapsed="false">
      <c r="K141" s="301"/>
      <c r="L141" s="301"/>
      <c r="M141" s="301"/>
      <c r="R141" s="301"/>
      <c r="X141" s="344"/>
      <c r="Y141" s="301"/>
      <c r="GB141" s="398"/>
      <c r="GC141" s="398"/>
      <c r="GI141" s="398"/>
      <c r="GJ141" s="398"/>
      <c r="GQ141" s="398"/>
      <c r="HR141" s="301"/>
      <c r="HS141" s="301"/>
      <c r="HT141" s="301"/>
      <c r="HU141" s="301"/>
      <c r="HV141" s="301"/>
      <c r="HW141" s="301"/>
      <c r="HX141" s="301"/>
      <c r="HY141" s="301"/>
    </row>
    <row r="142" s="285" customFormat="true" ht="12.75" hidden="false" customHeight="false" outlineLevel="0" collapsed="false">
      <c r="K142" s="301"/>
      <c r="L142" s="301"/>
      <c r="M142" s="301"/>
      <c r="R142" s="301"/>
      <c r="X142" s="344"/>
      <c r="Y142" s="301"/>
      <c r="GB142" s="398"/>
      <c r="GC142" s="398"/>
      <c r="GI142" s="398"/>
      <c r="GJ142" s="398"/>
      <c r="GQ142" s="398"/>
      <c r="HR142" s="301"/>
      <c r="HS142" s="301"/>
      <c r="HT142" s="301"/>
      <c r="HU142" s="301"/>
      <c r="HV142" s="301"/>
      <c r="HW142" s="301"/>
      <c r="HX142" s="301"/>
      <c r="HY142" s="301"/>
    </row>
    <row r="143" s="285" customFormat="true" ht="12.75" hidden="false" customHeight="false" outlineLevel="0" collapsed="false">
      <c r="K143" s="301"/>
      <c r="L143" s="301"/>
      <c r="M143" s="301"/>
      <c r="R143" s="301"/>
      <c r="X143" s="344"/>
      <c r="Y143" s="301"/>
      <c r="GB143" s="398"/>
      <c r="GC143" s="398"/>
      <c r="GI143" s="398"/>
      <c r="GJ143" s="398"/>
      <c r="GQ143" s="398"/>
      <c r="HR143" s="301"/>
      <c r="HS143" s="301"/>
      <c r="HT143" s="301"/>
      <c r="HU143" s="301"/>
      <c r="HV143" s="301"/>
      <c r="HW143" s="301"/>
      <c r="HX143" s="301"/>
      <c r="HY143" s="301"/>
    </row>
    <row r="144" s="285" customFormat="true" ht="12.75" hidden="false" customHeight="false" outlineLevel="0" collapsed="false">
      <c r="K144" s="301"/>
      <c r="L144" s="301"/>
      <c r="M144" s="301"/>
      <c r="R144" s="301"/>
      <c r="X144" s="344"/>
      <c r="Y144" s="301"/>
      <c r="GB144" s="398"/>
      <c r="GC144" s="398"/>
      <c r="GI144" s="398"/>
      <c r="GJ144" s="398"/>
      <c r="GQ144" s="398"/>
      <c r="HR144" s="301"/>
      <c r="HS144" s="301"/>
      <c r="HT144" s="301"/>
      <c r="HU144" s="301"/>
      <c r="HV144" s="301"/>
      <c r="HW144" s="301"/>
      <c r="HX144" s="301"/>
      <c r="HY144" s="301"/>
    </row>
    <row r="145" s="285" customFormat="true" ht="12.75" hidden="false" customHeight="false" outlineLevel="0" collapsed="false">
      <c r="K145" s="301"/>
      <c r="L145" s="301"/>
      <c r="M145" s="301"/>
      <c r="R145" s="301"/>
      <c r="X145" s="344"/>
      <c r="Y145" s="301"/>
      <c r="GB145" s="398"/>
      <c r="GC145" s="398"/>
      <c r="GI145" s="398"/>
      <c r="GJ145" s="398"/>
      <c r="GQ145" s="398"/>
      <c r="HR145" s="301"/>
      <c r="HS145" s="301"/>
      <c r="HT145" s="301"/>
      <c r="HU145" s="301"/>
      <c r="HV145" s="301"/>
      <c r="HW145" s="301"/>
      <c r="HX145" s="301"/>
      <c r="HY145" s="301"/>
    </row>
    <row r="146" s="285" customFormat="true" ht="12.75" hidden="false" customHeight="false" outlineLevel="0" collapsed="false">
      <c r="K146" s="301"/>
      <c r="L146" s="301"/>
      <c r="M146" s="301"/>
      <c r="R146" s="301"/>
      <c r="X146" s="344"/>
      <c r="Y146" s="301"/>
      <c r="GB146" s="398"/>
      <c r="GC146" s="398"/>
      <c r="GI146" s="398"/>
      <c r="GJ146" s="398"/>
      <c r="GQ146" s="398"/>
      <c r="HR146" s="301"/>
      <c r="HS146" s="301"/>
      <c r="HT146" s="301"/>
      <c r="HU146" s="301"/>
      <c r="HV146" s="301"/>
      <c r="HW146" s="301"/>
      <c r="HX146" s="301"/>
      <c r="HY146" s="301"/>
    </row>
    <row r="147" s="285" customFormat="true" ht="12.75" hidden="false" customHeight="false" outlineLevel="0" collapsed="false">
      <c r="K147" s="301"/>
      <c r="L147" s="301"/>
      <c r="M147" s="301"/>
      <c r="R147" s="301"/>
      <c r="X147" s="344"/>
      <c r="Y147" s="301"/>
      <c r="GB147" s="398"/>
      <c r="GC147" s="398"/>
      <c r="GI147" s="398"/>
      <c r="GJ147" s="398"/>
      <c r="GQ147" s="398"/>
      <c r="HR147" s="301"/>
      <c r="HS147" s="301"/>
      <c r="HT147" s="301"/>
      <c r="HU147" s="301"/>
      <c r="HV147" s="301"/>
      <c r="HW147" s="301"/>
      <c r="HX147" s="301"/>
      <c r="HY147" s="301"/>
    </row>
    <row r="148" s="285" customFormat="true" ht="12.75" hidden="false" customHeight="false" outlineLevel="0" collapsed="false">
      <c r="K148" s="301"/>
      <c r="L148" s="301"/>
      <c r="M148" s="301"/>
      <c r="R148" s="301"/>
      <c r="X148" s="344"/>
      <c r="Y148" s="301"/>
      <c r="GB148" s="398"/>
      <c r="GC148" s="398"/>
      <c r="GI148" s="398"/>
      <c r="GJ148" s="398"/>
      <c r="GQ148" s="398"/>
      <c r="HR148" s="301"/>
      <c r="HS148" s="301"/>
      <c r="HT148" s="301"/>
      <c r="HU148" s="301"/>
      <c r="HV148" s="301"/>
      <c r="HW148" s="301"/>
      <c r="HX148" s="301"/>
      <c r="HY148" s="301"/>
    </row>
    <row r="149" s="285" customFormat="true" ht="12.75" hidden="false" customHeight="false" outlineLevel="0" collapsed="false">
      <c r="K149" s="301"/>
      <c r="L149" s="301"/>
      <c r="M149" s="301"/>
      <c r="R149" s="301"/>
      <c r="X149" s="344"/>
      <c r="Y149" s="301"/>
      <c r="GB149" s="398"/>
      <c r="GC149" s="398"/>
      <c r="GI149" s="398"/>
      <c r="GJ149" s="398"/>
      <c r="GQ149" s="398"/>
      <c r="HR149" s="301"/>
      <c r="HS149" s="301"/>
      <c r="HT149" s="301"/>
      <c r="HU149" s="301"/>
      <c r="HV149" s="301"/>
      <c r="HW149" s="301"/>
      <c r="HX149" s="301"/>
      <c r="HY149" s="301"/>
    </row>
    <row r="150" s="285" customFormat="true" ht="12.75" hidden="false" customHeight="false" outlineLevel="0" collapsed="false">
      <c r="K150" s="301"/>
      <c r="L150" s="301"/>
      <c r="M150" s="301"/>
      <c r="R150" s="301"/>
      <c r="X150" s="344"/>
      <c r="Y150" s="301"/>
      <c r="GB150" s="398"/>
      <c r="GC150" s="398"/>
      <c r="GI150" s="398"/>
      <c r="GJ150" s="398"/>
      <c r="GQ150" s="398"/>
      <c r="HR150" s="301"/>
      <c r="HS150" s="301"/>
      <c r="HT150" s="301"/>
      <c r="HU150" s="301"/>
      <c r="HV150" s="301"/>
      <c r="HW150" s="301"/>
      <c r="HX150" s="301"/>
      <c r="HY150" s="301"/>
    </row>
    <row r="151" s="285" customFormat="true" ht="12.75" hidden="false" customHeight="false" outlineLevel="0" collapsed="false">
      <c r="K151" s="301"/>
      <c r="L151" s="301"/>
      <c r="M151" s="301"/>
      <c r="R151" s="301"/>
      <c r="X151" s="344"/>
      <c r="Y151" s="301"/>
      <c r="GB151" s="398"/>
      <c r="GC151" s="398"/>
      <c r="GI151" s="398"/>
      <c r="GJ151" s="398"/>
      <c r="GQ151" s="398"/>
      <c r="HR151" s="301"/>
      <c r="HS151" s="301"/>
      <c r="HT151" s="301"/>
      <c r="HU151" s="301"/>
      <c r="HV151" s="301"/>
      <c r="HW151" s="301"/>
      <c r="HX151" s="301"/>
      <c r="HY151" s="301"/>
    </row>
    <row r="152" s="285" customFormat="true" ht="12.75" hidden="false" customHeight="false" outlineLevel="0" collapsed="false">
      <c r="K152" s="301"/>
      <c r="L152" s="301"/>
      <c r="M152" s="301"/>
      <c r="R152" s="301"/>
      <c r="X152" s="344"/>
      <c r="Y152" s="301"/>
      <c r="GB152" s="398"/>
      <c r="GC152" s="398"/>
      <c r="GI152" s="398"/>
      <c r="GJ152" s="398"/>
      <c r="GQ152" s="398"/>
      <c r="HR152" s="301"/>
      <c r="HS152" s="301"/>
      <c r="HT152" s="301"/>
      <c r="HU152" s="301"/>
      <c r="HV152" s="301"/>
      <c r="HW152" s="301"/>
      <c r="HX152" s="301"/>
      <c r="HY152" s="301"/>
    </row>
    <row r="153" s="285" customFormat="true" ht="12.75" hidden="false" customHeight="false" outlineLevel="0" collapsed="false">
      <c r="K153" s="301"/>
      <c r="L153" s="301"/>
      <c r="M153" s="301"/>
      <c r="R153" s="301"/>
      <c r="X153" s="344"/>
      <c r="Y153" s="301"/>
      <c r="GB153" s="398"/>
      <c r="GC153" s="398"/>
      <c r="GI153" s="398"/>
      <c r="GJ153" s="398"/>
      <c r="GQ153" s="398"/>
      <c r="HR153" s="301"/>
      <c r="HS153" s="301"/>
      <c r="HT153" s="301"/>
      <c r="HU153" s="301"/>
      <c r="HV153" s="301"/>
      <c r="HW153" s="301"/>
      <c r="HX153" s="301"/>
      <c r="HY153" s="301"/>
    </row>
    <row r="154" s="285" customFormat="true" ht="12.75" hidden="false" customHeight="false" outlineLevel="0" collapsed="false">
      <c r="K154" s="301"/>
      <c r="L154" s="301"/>
      <c r="M154" s="301"/>
      <c r="R154" s="301"/>
      <c r="X154" s="344"/>
      <c r="Y154" s="301"/>
      <c r="GB154" s="398"/>
      <c r="GC154" s="398"/>
      <c r="GI154" s="398"/>
      <c r="GJ154" s="398"/>
      <c r="GQ154" s="398"/>
      <c r="HR154" s="301"/>
      <c r="HS154" s="301"/>
      <c r="HT154" s="301"/>
      <c r="HU154" s="301"/>
      <c r="HV154" s="301"/>
      <c r="HW154" s="301"/>
      <c r="HX154" s="301"/>
      <c r="HY154" s="301"/>
    </row>
    <row r="155" s="285" customFormat="true" ht="12.75" hidden="false" customHeight="false" outlineLevel="0" collapsed="false">
      <c r="K155" s="301"/>
      <c r="L155" s="301"/>
      <c r="M155" s="301"/>
      <c r="R155" s="301"/>
      <c r="X155" s="344"/>
      <c r="Y155" s="301"/>
      <c r="GB155" s="398"/>
      <c r="GC155" s="398"/>
      <c r="GI155" s="398"/>
      <c r="GJ155" s="398"/>
      <c r="GQ155" s="398"/>
      <c r="HR155" s="301"/>
      <c r="HS155" s="301"/>
      <c r="HT155" s="301"/>
      <c r="HU155" s="301"/>
      <c r="HV155" s="301"/>
      <c r="HW155" s="301"/>
      <c r="HX155" s="301"/>
      <c r="HY155" s="301"/>
    </row>
    <row r="156" s="285" customFormat="true" ht="12.75" hidden="false" customHeight="false" outlineLevel="0" collapsed="false">
      <c r="K156" s="301"/>
      <c r="L156" s="301"/>
      <c r="M156" s="301"/>
      <c r="R156" s="301"/>
      <c r="X156" s="344"/>
      <c r="Y156" s="301"/>
      <c r="GB156" s="398"/>
      <c r="GC156" s="398"/>
      <c r="GI156" s="398"/>
      <c r="GJ156" s="398"/>
      <c r="GQ156" s="398"/>
      <c r="HR156" s="301"/>
      <c r="HS156" s="301"/>
      <c r="HT156" s="301"/>
      <c r="HU156" s="301"/>
      <c r="HV156" s="301"/>
      <c r="HW156" s="301"/>
      <c r="HX156" s="301"/>
      <c r="HY156" s="301"/>
    </row>
    <row r="157" s="285" customFormat="true" ht="12.75" hidden="false" customHeight="false" outlineLevel="0" collapsed="false">
      <c r="K157" s="301"/>
      <c r="L157" s="301"/>
      <c r="M157" s="301"/>
      <c r="R157" s="301"/>
      <c r="X157" s="344"/>
      <c r="Y157" s="301"/>
      <c r="GB157" s="398"/>
      <c r="GC157" s="398"/>
      <c r="GI157" s="398"/>
      <c r="GJ157" s="398"/>
      <c r="GQ157" s="398"/>
      <c r="HR157" s="301"/>
      <c r="HS157" s="301"/>
      <c r="HT157" s="301"/>
      <c r="HU157" s="301"/>
      <c r="HV157" s="301"/>
      <c r="HW157" s="301"/>
      <c r="HX157" s="301"/>
      <c r="HY157" s="301"/>
    </row>
    <row r="158" s="285" customFormat="true" ht="12.75" hidden="false" customHeight="false" outlineLevel="0" collapsed="false">
      <c r="K158" s="301"/>
      <c r="L158" s="301"/>
      <c r="M158" s="301"/>
      <c r="R158" s="301"/>
      <c r="X158" s="344"/>
      <c r="Y158" s="301"/>
      <c r="GB158" s="398"/>
      <c r="GC158" s="398"/>
      <c r="GI158" s="398"/>
      <c r="GJ158" s="398"/>
      <c r="GQ158" s="398"/>
      <c r="HR158" s="301"/>
      <c r="HS158" s="301"/>
      <c r="HT158" s="301"/>
      <c r="HU158" s="301"/>
      <c r="HV158" s="301"/>
      <c r="HW158" s="301"/>
      <c r="HX158" s="301"/>
      <c r="HY158" s="301"/>
    </row>
    <row r="159" s="285" customFormat="true" ht="12.75" hidden="false" customHeight="false" outlineLevel="0" collapsed="false">
      <c r="K159" s="301"/>
      <c r="L159" s="301"/>
      <c r="M159" s="301"/>
      <c r="R159" s="301"/>
      <c r="X159" s="344"/>
      <c r="Y159" s="301"/>
      <c r="GB159" s="398"/>
      <c r="GC159" s="398"/>
      <c r="GI159" s="398"/>
      <c r="GJ159" s="398"/>
      <c r="GQ159" s="398"/>
      <c r="HR159" s="301"/>
      <c r="HS159" s="301"/>
      <c r="HT159" s="301"/>
      <c r="HU159" s="301"/>
      <c r="HV159" s="301"/>
      <c r="HW159" s="301"/>
      <c r="HX159" s="301"/>
      <c r="HY159" s="301"/>
    </row>
    <row r="160" s="285" customFormat="true" ht="12.75" hidden="false" customHeight="false" outlineLevel="0" collapsed="false">
      <c r="K160" s="301"/>
      <c r="L160" s="301"/>
      <c r="M160" s="301"/>
      <c r="R160" s="301"/>
      <c r="X160" s="344"/>
      <c r="Y160" s="301"/>
      <c r="GB160" s="398"/>
      <c r="GC160" s="398"/>
      <c r="GI160" s="398"/>
      <c r="GJ160" s="398"/>
      <c r="GQ160" s="398"/>
      <c r="HR160" s="301"/>
      <c r="HS160" s="301"/>
      <c r="HT160" s="301"/>
      <c r="HU160" s="301"/>
      <c r="HV160" s="301"/>
      <c r="HW160" s="301"/>
      <c r="HX160" s="301"/>
      <c r="HY160" s="301"/>
    </row>
    <row r="161" s="285" customFormat="true" ht="12.75" hidden="false" customHeight="false" outlineLevel="0" collapsed="false">
      <c r="K161" s="301"/>
      <c r="L161" s="301"/>
      <c r="M161" s="301"/>
      <c r="R161" s="301"/>
      <c r="X161" s="344"/>
      <c r="Y161" s="301"/>
      <c r="GB161" s="398"/>
      <c r="GC161" s="398"/>
      <c r="GI161" s="398"/>
      <c r="GJ161" s="398"/>
      <c r="GQ161" s="398"/>
      <c r="HR161" s="301"/>
      <c r="HS161" s="301"/>
      <c r="HT161" s="301"/>
      <c r="HU161" s="301"/>
      <c r="HV161" s="301"/>
      <c r="HW161" s="301"/>
      <c r="HX161" s="301"/>
      <c r="HY161" s="301"/>
    </row>
    <row r="162" s="285" customFormat="true" ht="12.75" hidden="false" customHeight="false" outlineLevel="0" collapsed="false">
      <c r="K162" s="301"/>
      <c r="L162" s="301"/>
      <c r="M162" s="301"/>
      <c r="R162" s="301"/>
      <c r="X162" s="344"/>
      <c r="Y162" s="301"/>
      <c r="GB162" s="398"/>
      <c r="GC162" s="398"/>
      <c r="GI162" s="398"/>
      <c r="GJ162" s="398"/>
      <c r="GQ162" s="398"/>
      <c r="HR162" s="301"/>
      <c r="HS162" s="301"/>
      <c r="HT162" s="301"/>
      <c r="HU162" s="301"/>
      <c r="HV162" s="301"/>
      <c r="HW162" s="301"/>
      <c r="HX162" s="301"/>
      <c r="HY162" s="301"/>
    </row>
    <row r="163" s="285" customFormat="true" ht="12.75" hidden="false" customHeight="false" outlineLevel="0" collapsed="false">
      <c r="K163" s="301"/>
      <c r="L163" s="301"/>
      <c r="M163" s="301"/>
      <c r="R163" s="301"/>
      <c r="X163" s="344"/>
      <c r="Y163" s="301"/>
      <c r="GB163" s="398"/>
      <c r="GC163" s="398"/>
      <c r="GI163" s="398"/>
      <c r="GJ163" s="398"/>
      <c r="GQ163" s="398"/>
      <c r="HR163" s="301"/>
      <c r="HS163" s="301"/>
      <c r="HT163" s="301"/>
      <c r="HU163" s="301"/>
      <c r="HV163" s="301"/>
      <c r="HW163" s="301"/>
      <c r="HX163" s="301"/>
      <c r="HY163" s="301"/>
    </row>
    <row r="164" s="285" customFormat="true" ht="12.75" hidden="false" customHeight="false" outlineLevel="0" collapsed="false">
      <c r="K164" s="301"/>
      <c r="L164" s="301"/>
      <c r="M164" s="301"/>
      <c r="R164" s="301"/>
      <c r="X164" s="344"/>
      <c r="Y164" s="301"/>
      <c r="GB164" s="398"/>
      <c r="GC164" s="398"/>
      <c r="GI164" s="398"/>
      <c r="GJ164" s="398"/>
      <c r="GQ164" s="398"/>
      <c r="HR164" s="301"/>
      <c r="HS164" s="301"/>
      <c r="HT164" s="301"/>
      <c r="HU164" s="301"/>
      <c r="HV164" s="301"/>
      <c r="HW164" s="301"/>
      <c r="HX164" s="301"/>
      <c r="HY164" s="301"/>
    </row>
    <row r="165" s="285" customFormat="true" ht="12.75" hidden="false" customHeight="false" outlineLevel="0" collapsed="false">
      <c r="K165" s="301"/>
      <c r="L165" s="301"/>
      <c r="M165" s="301"/>
      <c r="R165" s="301"/>
      <c r="X165" s="344"/>
      <c r="Y165" s="301"/>
      <c r="GB165" s="398"/>
      <c r="GC165" s="398"/>
      <c r="GI165" s="398"/>
      <c r="GJ165" s="398"/>
      <c r="GQ165" s="398"/>
      <c r="HR165" s="301"/>
      <c r="HS165" s="301"/>
      <c r="HT165" s="301"/>
      <c r="HU165" s="301"/>
      <c r="HV165" s="301"/>
      <c r="HW165" s="301"/>
      <c r="HX165" s="301"/>
      <c r="HY165" s="301"/>
    </row>
    <row r="166" s="285" customFormat="true" ht="12.75" hidden="false" customHeight="false" outlineLevel="0" collapsed="false">
      <c r="K166" s="301"/>
      <c r="L166" s="301"/>
      <c r="M166" s="301"/>
      <c r="R166" s="301"/>
      <c r="X166" s="344"/>
      <c r="Y166" s="301"/>
      <c r="GB166" s="398"/>
      <c r="GC166" s="398"/>
      <c r="GI166" s="398"/>
      <c r="GJ166" s="398"/>
      <c r="GQ166" s="398"/>
      <c r="HR166" s="301"/>
      <c r="HS166" s="301"/>
      <c r="HT166" s="301"/>
      <c r="HU166" s="301"/>
      <c r="HV166" s="301"/>
      <c r="HW166" s="301"/>
      <c r="HX166" s="301"/>
      <c r="HY166" s="301"/>
    </row>
    <row r="167" s="285" customFormat="true" ht="12.75" hidden="false" customHeight="false" outlineLevel="0" collapsed="false">
      <c r="K167" s="301"/>
      <c r="L167" s="301"/>
      <c r="M167" s="301"/>
      <c r="R167" s="301"/>
      <c r="X167" s="344"/>
      <c r="Y167" s="301"/>
      <c r="GB167" s="398"/>
      <c r="GC167" s="398"/>
      <c r="GI167" s="398"/>
      <c r="GJ167" s="398"/>
      <c r="GQ167" s="398"/>
      <c r="HR167" s="301"/>
      <c r="HS167" s="301"/>
      <c r="HT167" s="301"/>
      <c r="HU167" s="301"/>
      <c r="HV167" s="301"/>
      <c r="HW167" s="301"/>
      <c r="HX167" s="301"/>
      <c r="HY167" s="301"/>
    </row>
    <row r="168" s="285" customFormat="true" ht="12.75" hidden="false" customHeight="false" outlineLevel="0" collapsed="false">
      <c r="K168" s="301"/>
      <c r="L168" s="301"/>
      <c r="M168" s="301"/>
      <c r="R168" s="301"/>
      <c r="X168" s="344"/>
      <c r="Y168" s="301"/>
      <c r="GB168" s="398"/>
      <c r="GC168" s="398"/>
      <c r="GI168" s="398"/>
      <c r="GJ168" s="398"/>
      <c r="GQ168" s="398"/>
      <c r="HR168" s="301"/>
      <c r="HS168" s="301"/>
      <c r="HT168" s="301"/>
      <c r="HU168" s="301"/>
      <c r="HV168" s="301"/>
      <c r="HW168" s="301"/>
      <c r="HX168" s="301"/>
      <c r="HY168" s="301"/>
    </row>
    <row r="169" s="285" customFormat="true" ht="12.75" hidden="false" customHeight="false" outlineLevel="0" collapsed="false">
      <c r="K169" s="301"/>
      <c r="L169" s="301"/>
      <c r="M169" s="301"/>
      <c r="R169" s="301"/>
      <c r="X169" s="344"/>
      <c r="Y169" s="301"/>
      <c r="GB169" s="398"/>
      <c r="GC169" s="398"/>
      <c r="GI169" s="398"/>
      <c r="GJ169" s="398"/>
      <c r="GQ169" s="398"/>
      <c r="HR169" s="301"/>
      <c r="HS169" s="301"/>
      <c r="HT169" s="301"/>
      <c r="HU169" s="301"/>
      <c r="HV169" s="301"/>
      <c r="HW169" s="301"/>
      <c r="HX169" s="301"/>
      <c r="HY169" s="301"/>
    </row>
    <row r="170" s="285" customFormat="true" ht="12.75" hidden="false" customHeight="false" outlineLevel="0" collapsed="false">
      <c r="K170" s="301"/>
      <c r="L170" s="301"/>
      <c r="M170" s="301"/>
      <c r="R170" s="301"/>
      <c r="X170" s="344"/>
      <c r="Y170" s="301"/>
      <c r="GB170" s="398"/>
      <c r="GC170" s="398"/>
      <c r="GI170" s="398"/>
      <c r="GJ170" s="398"/>
      <c r="GQ170" s="398"/>
      <c r="HR170" s="301"/>
      <c r="HS170" s="301"/>
      <c r="HT170" s="301"/>
      <c r="HU170" s="301"/>
      <c r="HV170" s="301"/>
      <c r="HW170" s="301"/>
      <c r="HX170" s="301"/>
      <c r="HY170" s="301"/>
    </row>
    <row r="171" s="285" customFormat="true" ht="12.75" hidden="false" customHeight="false" outlineLevel="0" collapsed="false">
      <c r="K171" s="301"/>
      <c r="L171" s="301"/>
      <c r="M171" s="301"/>
      <c r="R171" s="301"/>
      <c r="X171" s="344"/>
      <c r="Y171" s="301"/>
      <c r="GB171" s="398"/>
      <c r="GC171" s="398"/>
      <c r="GI171" s="398"/>
      <c r="GJ171" s="398"/>
      <c r="GQ171" s="398"/>
      <c r="HR171" s="301"/>
      <c r="HS171" s="301"/>
      <c r="HT171" s="301"/>
      <c r="HU171" s="301"/>
      <c r="HV171" s="301"/>
      <c r="HW171" s="301"/>
      <c r="HX171" s="301"/>
      <c r="HY171" s="301"/>
    </row>
    <row r="172" s="285" customFormat="true" ht="12.75" hidden="false" customHeight="false" outlineLevel="0" collapsed="false">
      <c r="K172" s="301"/>
      <c r="L172" s="301"/>
      <c r="M172" s="301"/>
      <c r="R172" s="301"/>
      <c r="X172" s="344"/>
      <c r="Y172" s="301"/>
      <c r="GB172" s="398"/>
      <c r="GC172" s="398"/>
      <c r="GI172" s="398"/>
      <c r="GJ172" s="398"/>
      <c r="GQ172" s="398"/>
      <c r="HR172" s="301"/>
      <c r="HS172" s="301"/>
      <c r="HT172" s="301"/>
      <c r="HU172" s="301"/>
      <c r="HV172" s="301"/>
      <c r="HW172" s="301"/>
      <c r="HX172" s="301"/>
      <c r="HY172" s="301"/>
    </row>
    <row r="173" s="285" customFormat="true" ht="12.75" hidden="false" customHeight="false" outlineLevel="0" collapsed="false">
      <c r="K173" s="301"/>
      <c r="L173" s="301"/>
      <c r="M173" s="301"/>
      <c r="R173" s="301"/>
      <c r="X173" s="344"/>
      <c r="Y173" s="301"/>
      <c r="GB173" s="398"/>
      <c r="GC173" s="398"/>
      <c r="GI173" s="398"/>
      <c r="GJ173" s="398"/>
      <c r="GQ173" s="398"/>
      <c r="HR173" s="301"/>
      <c r="HS173" s="301"/>
      <c r="HT173" s="301"/>
      <c r="HU173" s="301"/>
      <c r="HV173" s="301"/>
      <c r="HW173" s="301"/>
      <c r="HX173" s="301"/>
      <c r="HY173" s="301"/>
    </row>
    <row r="174" s="285" customFormat="true" ht="12.75" hidden="false" customHeight="false" outlineLevel="0" collapsed="false">
      <c r="K174" s="301"/>
      <c r="L174" s="301"/>
      <c r="M174" s="301"/>
      <c r="R174" s="301"/>
      <c r="X174" s="344"/>
      <c r="Y174" s="301"/>
      <c r="GB174" s="398"/>
      <c r="GC174" s="398"/>
      <c r="GI174" s="398"/>
      <c r="GJ174" s="398"/>
      <c r="GQ174" s="398"/>
      <c r="HR174" s="301"/>
      <c r="HS174" s="301"/>
      <c r="HT174" s="301"/>
      <c r="HU174" s="301"/>
      <c r="HV174" s="301"/>
      <c r="HW174" s="301"/>
      <c r="HX174" s="301"/>
      <c r="HY174" s="301"/>
    </row>
    <row r="175" s="285" customFormat="true" ht="12.75" hidden="false" customHeight="false" outlineLevel="0" collapsed="false">
      <c r="K175" s="301"/>
      <c r="L175" s="301"/>
      <c r="M175" s="301"/>
      <c r="R175" s="301"/>
      <c r="X175" s="344"/>
      <c r="Y175" s="301"/>
      <c r="GB175" s="398"/>
      <c r="GC175" s="398"/>
      <c r="GI175" s="398"/>
      <c r="GJ175" s="398"/>
      <c r="GQ175" s="398"/>
      <c r="HR175" s="301"/>
      <c r="HS175" s="301"/>
      <c r="HT175" s="301"/>
      <c r="HU175" s="301"/>
      <c r="HV175" s="301"/>
      <c r="HW175" s="301"/>
      <c r="HX175" s="301"/>
      <c r="HY175" s="301"/>
    </row>
    <row r="176" s="285" customFormat="true" ht="12.75" hidden="false" customHeight="false" outlineLevel="0" collapsed="false">
      <c r="K176" s="301"/>
      <c r="L176" s="301"/>
      <c r="M176" s="301"/>
      <c r="R176" s="301"/>
      <c r="X176" s="344"/>
      <c r="Y176" s="301"/>
      <c r="GB176" s="398"/>
      <c r="GC176" s="398"/>
      <c r="GI176" s="398"/>
      <c r="GJ176" s="398"/>
      <c r="GQ176" s="398"/>
      <c r="HR176" s="301"/>
      <c r="HS176" s="301"/>
      <c r="HT176" s="301"/>
      <c r="HU176" s="301"/>
      <c r="HV176" s="301"/>
      <c r="HW176" s="301"/>
      <c r="HX176" s="301"/>
      <c r="HY176" s="301"/>
    </row>
    <row r="177" s="285" customFormat="true" ht="12.75" hidden="false" customHeight="false" outlineLevel="0" collapsed="false">
      <c r="K177" s="301"/>
      <c r="L177" s="301"/>
      <c r="M177" s="301"/>
      <c r="R177" s="301"/>
      <c r="X177" s="344"/>
      <c r="Y177" s="301"/>
      <c r="GB177" s="398"/>
      <c r="GC177" s="398"/>
      <c r="GI177" s="398"/>
      <c r="GJ177" s="398"/>
      <c r="GQ177" s="398"/>
      <c r="HR177" s="301"/>
      <c r="HS177" s="301"/>
      <c r="HT177" s="301"/>
      <c r="HU177" s="301"/>
      <c r="HV177" s="301"/>
      <c r="HW177" s="301"/>
      <c r="HX177" s="301"/>
      <c r="HY177" s="301"/>
    </row>
    <row r="178" s="285" customFormat="true" ht="12.75" hidden="false" customHeight="false" outlineLevel="0" collapsed="false">
      <c r="K178" s="301"/>
      <c r="L178" s="301"/>
      <c r="M178" s="301"/>
      <c r="R178" s="301"/>
      <c r="X178" s="344"/>
      <c r="Y178" s="301"/>
      <c r="GB178" s="398"/>
      <c r="GC178" s="398"/>
      <c r="GI178" s="398"/>
      <c r="GJ178" s="398"/>
      <c r="GQ178" s="398"/>
      <c r="HR178" s="301"/>
      <c r="HS178" s="301"/>
      <c r="HT178" s="301"/>
      <c r="HU178" s="301"/>
      <c r="HV178" s="301"/>
      <c r="HW178" s="301"/>
      <c r="HX178" s="301"/>
      <c r="HY178" s="301"/>
    </row>
    <row r="179" s="285" customFormat="true" ht="12.75" hidden="false" customHeight="false" outlineLevel="0" collapsed="false">
      <c r="K179" s="301"/>
      <c r="L179" s="301"/>
      <c r="M179" s="301"/>
      <c r="R179" s="301"/>
      <c r="X179" s="344"/>
      <c r="Y179" s="301"/>
      <c r="GB179" s="398"/>
      <c r="GC179" s="398"/>
      <c r="GI179" s="398"/>
      <c r="GJ179" s="398"/>
      <c r="GQ179" s="398"/>
      <c r="HR179" s="301"/>
      <c r="HS179" s="301"/>
      <c r="HT179" s="301"/>
      <c r="HU179" s="301"/>
      <c r="HV179" s="301"/>
      <c r="HW179" s="301"/>
      <c r="HX179" s="301"/>
      <c r="HY179" s="301"/>
    </row>
    <row r="180" s="285" customFormat="true" ht="12.75" hidden="false" customHeight="false" outlineLevel="0" collapsed="false">
      <c r="K180" s="301"/>
      <c r="L180" s="301"/>
      <c r="M180" s="301"/>
      <c r="R180" s="301"/>
      <c r="X180" s="344"/>
      <c r="Y180" s="301"/>
      <c r="GB180" s="398"/>
      <c r="GC180" s="398"/>
      <c r="GI180" s="398"/>
      <c r="GJ180" s="398"/>
      <c r="GQ180" s="398"/>
      <c r="HR180" s="301"/>
      <c r="HS180" s="301"/>
      <c r="HT180" s="301"/>
      <c r="HU180" s="301"/>
      <c r="HV180" s="301"/>
      <c r="HW180" s="301"/>
      <c r="HX180" s="301"/>
      <c r="HY180" s="301"/>
    </row>
    <row r="181" s="285" customFormat="true" ht="12.75" hidden="false" customHeight="false" outlineLevel="0" collapsed="false">
      <c r="K181" s="301"/>
      <c r="L181" s="301"/>
      <c r="M181" s="301"/>
      <c r="R181" s="301"/>
      <c r="X181" s="344"/>
      <c r="Y181" s="301"/>
      <c r="GB181" s="398"/>
      <c r="GC181" s="398"/>
      <c r="GI181" s="398"/>
      <c r="GJ181" s="398"/>
      <c r="GQ181" s="398"/>
      <c r="HR181" s="301"/>
      <c r="HS181" s="301"/>
      <c r="HT181" s="301"/>
      <c r="HU181" s="301"/>
      <c r="HV181" s="301"/>
      <c r="HW181" s="301"/>
      <c r="HX181" s="301"/>
      <c r="HY181" s="301"/>
    </row>
    <row r="182" s="285" customFormat="true" ht="12.75" hidden="false" customHeight="false" outlineLevel="0" collapsed="false">
      <c r="K182" s="301"/>
      <c r="L182" s="301"/>
      <c r="M182" s="301"/>
      <c r="R182" s="301"/>
      <c r="X182" s="344"/>
      <c r="Y182" s="301"/>
      <c r="GB182" s="398"/>
      <c r="GC182" s="398"/>
      <c r="GI182" s="398"/>
      <c r="GJ182" s="398"/>
      <c r="GQ182" s="398"/>
      <c r="HR182" s="301"/>
      <c r="HS182" s="301"/>
      <c r="HT182" s="301"/>
      <c r="HU182" s="301"/>
      <c r="HV182" s="301"/>
      <c r="HW182" s="301"/>
      <c r="HX182" s="301"/>
      <c r="HY182" s="301"/>
    </row>
    <row r="183" s="285" customFormat="true" ht="12.75" hidden="false" customHeight="false" outlineLevel="0" collapsed="false">
      <c r="K183" s="301"/>
      <c r="L183" s="301"/>
      <c r="M183" s="301"/>
      <c r="R183" s="301"/>
      <c r="X183" s="344"/>
      <c r="Y183" s="301"/>
      <c r="GB183" s="398"/>
      <c r="GC183" s="398"/>
      <c r="GI183" s="398"/>
      <c r="GJ183" s="398"/>
      <c r="GQ183" s="398"/>
      <c r="HR183" s="301"/>
      <c r="HS183" s="301"/>
      <c r="HT183" s="301"/>
      <c r="HU183" s="301"/>
      <c r="HV183" s="301"/>
      <c r="HW183" s="301"/>
      <c r="HX183" s="301"/>
      <c r="HY183" s="301"/>
    </row>
    <row r="184" s="285" customFormat="true" ht="12.75" hidden="false" customHeight="false" outlineLevel="0" collapsed="false">
      <c r="K184" s="301"/>
      <c r="L184" s="301"/>
      <c r="M184" s="301"/>
      <c r="R184" s="301"/>
      <c r="X184" s="344"/>
      <c r="Y184" s="301"/>
      <c r="GB184" s="398"/>
      <c r="GC184" s="398"/>
      <c r="GI184" s="398"/>
      <c r="GJ184" s="398"/>
      <c r="GQ184" s="398"/>
      <c r="HR184" s="301"/>
      <c r="HS184" s="301"/>
      <c r="HT184" s="301"/>
      <c r="HU184" s="301"/>
      <c r="HV184" s="301"/>
      <c r="HW184" s="301"/>
      <c r="HX184" s="301"/>
      <c r="HY184" s="301"/>
    </row>
    <row r="185" s="285" customFormat="true" ht="12.75" hidden="false" customHeight="false" outlineLevel="0" collapsed="false">
      <c r="K185" s="301"/>
      <c r="L185" s="301"/>
      <c r="M185" s="301"/>
      <c r="R185" s="301"/>
      <c r="X185" s="344"/>
      <c r="Y185" s="301"/>
      <c r="GB185" s="398"/>
      <c r="GC185" s="398"/>
      <c r="GI185" s="398"/>
      <c r="GJ185" s="398"/>
      <c r="GQ185" s="398"/>
      <c r="HR185" s="301"/>
      <c r="HS185" s="301"/>
      <c r="HT185" s="301"/>
      <c r="HU185" s="301"/>
      <c r="HV185" s="301"/>
      <c r="HW185" s="301"/>
      <c r="HX185" s="301"/>
      <c r="HY185" s="301"/>
    </row>
    <row r="186" s="285" customFormat="true" ht="12.75" hidden="false" customHeight="false" outlineLevel="0" collapsed="false">
      <c r="K186" s="301"/>
      <c r="L186" s="301"/>
      <c r="M186" s="301"/>
      <c r="R186" s="301"/>
      <c r="X186" s="344"/>
      <c r="Y186" s="301"/>
      <c r="GB186" s="398"/>
      <c r="GC186" s="398"/>
      <c r="GI186" s="398"/>
      <c r="GJ186" s="398"/>
      <c r="GQ186" s="398"/>
      <c r="HR186" s="301"/>
      <c r="HS186" s="301"/>
      <c r="HT186" s="301"/>
      <c r="HU186" s="301"/>
      <c r="HV186" s="301"/>
      <c r="HW186" s="301"/>
      <c r="HX186" s="301"/>
      <c r="HY186" s="301"/>
    </row>
    <row r="187" s="285" customFormat="true" ht="12.75" hidden="false" customHeight="false" outlineLevel="0" collapsed="false">
      <c r="K187" s="301"/>
      <c r="L187" s="301"/>
      <c r="M187" s="301"/>
      <c r="R187" s="301"/>
      <c r="X187" s="344"/>
      <c r="Y187" s="301"/>
      <c r="GB187" s="398"/>
      <c r="GC187" s="398"/>
      <c r="GI187" s="398"/>
      <c r="GJ187" s="398"/>
      <c r="GQ187" s="398"/>
      <c r="HR187" s="301"/>
      <c r="HS187" s="301"/>
      <c r="HT187" s="301"/>
      <c r="HU187" s="301"/>
      <c r="HV187" s="301"/>
      <c r="HW187" s="301"/>
      <c r="HX187" s="301"/>
      <c r="HY187" s="301"/>
    </row>
    <row r="188" s="285" customFormat="true" ht="12.75" hidden="false" customHeight="false" outlineLevel="0" collapsed="false">
      <c r="K188" s="301"/>
      <c r="L188" s="301"/>
      <c r="M188" s="301"/>
      <c r="R188" s="301"/>
      <c r="X188" s="344"/>
      <c r="Y188" s="301"/>
      <c r="GB188" s="398"/>
      <c r="GC188" s="398"/>
      <c r="GI188" s="398"/>
      <c r="GJ188" s="398"/>
      <c r="GQ188" s="398"/>
      <c r="HR188" s="301"/>
      <c r="HS188" s="301"/>
      <c r="HT188" s="301"/>
      <c r="HU188" s="301"/>
      <c r="HV188" s="301"/>
      <c r="HW188" s="301"/>
      <c r="HX188" s="301"/>
      <c r="HY188" s="301"/>
    </row>
    <row r="189" s="285" customFormat="true" ht="12.75" hidden="false" customHeight="false" outlineLevel="0" collapsed="false">
      <c r="K189" s="301"/>
      <c r="L189" s="301"/>
      <c r="M189" s="301"/>
      <c r="R189" s="301"/>
      <c r="X189" s="344"/>
      <c r="Y189" s="301"/>
      <c r="GB189" s="398"/>
      <c r="GC189" s="398"/>
      <c r="GI189" s="398"/>
      <c r="GJ189" s="398"/>
      <c r="GQ189" s="398"/>
      <c r="HR189" s="301"/>
      <c r="HS189" s="301"/>
      <c r="HT189" s="301"/>
      <c r="HU189" s="301"/>
      <c r="HV189" s="301"/>
      <c r="HW189" s="301"/>
      <c r="HX189" s="301"/>
      <c r="HY189" s="301"/>
    </row>
    <row r="190" s="285" customFormat="true" ht="12.75" hidden="false" customHeight="false" outlineLevel="0" collapsed="false">
      <c r="K190" s="301"/>
      <c r="L190" s="301"/>
      <c r="M190" s="301"/>
      <c r="R190" s="301"/>
      <c r="X190" s="344"/>
      <c r="Y190" s="301"/>
      <c r="GB190" s="398"/>
      <c r="GC190" s="398"/>
      <c r="GI190" s="398"/>
      <c r="GJ190" s="398"/>
      <c r="GQ190" s="398"/>
      <c r="HR190" s="301"/>
      <c r="HS190" s="301"/>
      <c r="HT190" s="301"/>
      <c r="HU190" s="301"/>
      <c r="HV190" s="301"/>
      <c r="HW190" s="301"/>
      <c r="HX190" s="301"/>
      <c r="HY190" s="301"/>
    </row>
    <row r="191" s="285" customFormat="true" ht="12.75" hidden="false" customHeight="false" outlineLevel="0" collapsed="false">
      <c r="K191" s="301"/>
      <c r="L191" s="301"/>
      <c r="M191" s="301"/>
      <c r="R191" s="301"/>
      <c r="X191" s="344"/>
      <c r="Y191" s="301"/>
      <c r="GB191" s="398"/>
      <c r="GC191" s="398"/>
      <c r="GI191" s="398"/>
      <c r="GJ191" s="398"/>
      <c r="GQ191" s="398"/>
      <c r="HR191" s="301"/>
      <c r="HS191" s="301"/>
      <c r="HT191" s="301"/>
      <c r="HU191" s="301"/>
      <c r="HV191" s="301"/>
      <c r="HW191" s="301"/>
      <c r="HX191" s="301"/>
      <c r="HY191" s="301"/>
    </row>
    <row r="192" s="285" customFormat="true" ht="12.75" hidden="false" customHeight="false" outlineLevel="0" collapsed="false">
      <c r="K192" s="301"/>
      <c r="L192" s="301"/>
      <c r="M192" s="301"/>
      <c r="R192" s="301"/>
      <c r="X192" s="344"/>
      <c r="Y192" s="301"/>
      <c r="GB192" s="398"/>
      <c r="GC192" s="398"/>
      <c r="GI192" s="398"/>
      <c r="GJ192" s="398"/>
      <c r="GQ192" s="398"/>
      <c r="HR192" s="301"/>
      <c r="HS192" s="301"/>
      <c r="HT192" s="301"/>
      <c r="HU192" s="301"/>
      <c r="HV192" s="301"/>
      <c r="HW192" s="301"/>
      <c r="HX192" s="301"/>
      <c r="HY192" s="301"/>
    </row>
    <row r="193" s="285" customFormat="true" ht="12.75" hidden="false" customHeight="false" outlineLevel="0" collapsed="false">
      <c r="K193" s="301"/>
      <c r="L193" s="301"/>
      <c r="M193" s="301"/>
      <c r="R193" s="301"/>
      <c r="X193" s="344"/>
      <c r="Y193" s="301"/>
      <c r="GB193" s="398"/>
      <c r="GC193" s="398"/>
      <c r="GI193" s="398"/>
      <c r="GJ193" s="398"/>
      <c r="GQ193" s="398"/>
      <c r="HR193" s="301"/>
      <c r="HS193" s="301"/>
      <c r="HT193" s="301"/>
      <c r="HU193" s="301"/>
      <c r="HV193" s="301"/>
      <c r="HW193" s="301"/>
      <c r="HX193" s="301"/>
      <c r="HY193" s="301"/>
    </row>
    <row r="194" s="285" customFormat="true" ht="12.75" hidden="false" customHeight="false" outlineLevel="0" collapsed="false">
      <c r="K194" s="301"/>
      <c r="L194" s="301"/>
      <c r="M194" s="301"/>
      <c r="R194" s="301"/>
      <c r="X194" s="344"/>
      <c r="Y194" s="301"/>
      <c r="GB194" s="398"/>
      <c r="GC194" s="398"/>
      <c r="GI194" s="398"/>
      <c r="GJ194" s="398"/>
      <c r="GQ194" s="398"/>
      <c r="HR194" s="301"/>
      <c r="HS194" s="301"/>
      <c r="HT194" s="301"/>
      <c r="HU194" s="301"/>
      <c r="HV194" s="301"/>
      <c r="HW194" s="301"/>
      <c r="HX194" s="301"/>
      <c r="HY194" s="301"/>
    </row>
    <row r="195" s="285" customFormat="true" ht="12.75" hidden="false" customHeight="false" outlineLevel="0" collapsed="false">
      <c r="K195" s="301"/>
      <c r="L195" s="301"/>
      <c r="M195" s="301"/>
      <c r="R195" s="301"/>
      <c r="X195" s="344"/>
      <c r="Y195" s="301"/>
      <c r="GB195" s="398"/>
      <c r="GC195" s="398"/>
      <c r="GI195" s="398"/>
      <c r="GJ195" s="398"/>
      <c r="GQ195" s="398"/>
      <c r="HR195" s="301"/>
      <c r="HS195" s="301"/>
      <c r="HT195" s="301"/>
      <c r="HU195" s="301"/>
      <c r="HV195" s="301"/>
      <c r="HW195" s="301"/>
      <c r="HX195" s="301"/>
      <c r="HY195" s="301"/>
    </row>
    <row r="196" s="285" customFormat="true" ht="12.75" hidden="false" customHeight="false" outlineLevel="0" collapsed="false">
      <c r="K196" s="301"/>
      <c r="L196" s="301"/>
      <c r="M196" s="301"/>
      <c r="R196" s="301"/>
      <c r="X196" s="344"/>
      <c r="Y196" s="301"/>
      <c r="GB196" s="398"/>
      <c r="GC196" s="398"/>
      <c r="GI196" s="398"/>
      <c r="GJ196" s="398"/>
      <c r="GQ196" s="398"/>
      <c r="HR196" s="301"/>
      <c r="HS196" s="301"/>
      <c r="HT196" s="301"/>
      <c r="HU196" s="301"/>
      <c r="HV196" s="301"/>
      <c r="HW196" s="301"/>
      <c r="HX196" s="301"/>
      <c r="HY196" s="301"/>
    </row>
    <row r="197" s="285" customFormat="true" ht="12.75" hidden="false" customHeight="false" outlineLevel="0" collapsed="false">
      <c r="K197" s="301"/>
      <c r="L197" s="301"/>
      <c r="M197" s="301"/>
      <c r="R197" s="301"/>
      <c r="X197" s="344"/>
      <c r="Y197" s="301"/>
      <c r="GB197" s="398"/>
      <c r="GC197" s="398"/>
      <c r="GI197" s="398"/>
      <c r="GJ197" s="398"/>
      <c r="GQ197" s="398"/>
      <c r="HR197" s="301"/>
      <c r="HS197" s="301"/>
      <c r="HT197" s="301"/>
      <c r="HU197" s="301"/>
      <c r="HV197" s="301"/>
      <c r="HW197" s="301"/>
      <c r="HX197" s="301"/>
      <c r="HY197" s="301"/>
    </row>
    <row r="198" s="285" customFormat="true" ht="12.75" hidden="false" customHeight="false" outlineLevel="0" collapsed="false">
      <c r="K198" s="301"/>
      <c r="L198" s="301"/>
      <c r="M198" s="301"/>
      <c r="R198" s="301"/>
      <c r="X198" s="344"/>
      <c r="Y198" s="301"/>
      <c r="GB198" s="398"/>
      <c r="GC198" s="398"/>
      <c r="GI198" s="398"/>
      <c r="GJ198" s="398"/>
      <c r="GQ198" s="398"/>
      <c r="HR198" s="301"/>
      <c r="HS198" s="301"/>
      <c r="HT198" s="301"/>
      <c r="HU198" s="301"/>
      <c r="HV198" s="301"/>
      <c r="HW198" s="301"/>
      <c r="HX198" s="301"/>
      <c r="HY198" s="301"/>
    </row>
    <row r="199" s="285" customFormat="true" ht="12.75" hidden="false" customHeight="false" outlineLevel="0" collapsed="false">
      <c r="K199" s="301"/>
      <c r="L199" s="301"/>
      <c r="M199" s="301"/>
      <c r="R199" s="301"/>
      <c r="X199" s="344"/>
      <c r="Y199" s="301"/>
      <c r="GB199" s="398"/>
      <c r="GC199" s="398"/>
      <c r="GI199" s="398"/>
      <c r="GJ199" s="398"/>
      <c r="GQ199" s="398"/>
      <c r="HR199" s="301"/>
      <c r="HS199" s="301"/>
      <c r="HT199" s="301"/>
      <c r="HU199" s="301"/>
      <c r="HV199" s="301"/>
      <c r="HW199" s="301"/>
      <c r="HX199" s="301"/>
      <c r="HY199" s="301"/>
    </row>
    <row r="200" s="285" customFormat="true" ht="12.75" hidden="false" customHeight="false" outlineLevel="0" collapsed="false">
      <c r="K200" s="301"/>
      <c r="L200" s="301"/>
      <c r="M200" s="301"/>
      <c r="R200" s="301"/>
      <c r="X200" s="344"/>
      <c r="Y200" s="301"/>
      <c r="GB200" s="398"/>
      <c r="GC200" s="398"/>
      <c r="GI200" s="398"/>
      <c r="GJ200" s="398"/>
      <c r="GQ200" s="398"/>
      <c r="HR200" s="301"/>
      <c r="HS200" s="301"/>
      <c r="HT200" s="301"/>
      <c r="HU200" s="301"/>
      <c r="HV200" s="301"/>
      <c r="HW200" s="301"/>
      <c r="HX200" s="301"/>
      <c r="HY200" s="301"/>
    </row>
    <row r="201" s="285" customFormat="true" ht="12.75" hidden="false" customHeight="false" outlineLevel="0" collapsed="false">
      <c r="K201" s="301"/>
      <c r="L201" s="301"/>
      <c r="M201" s="301"/>
      <c r="R201" s="301"/>
      <c r="X201" s="344"/>
      <c r="Y201" s="301"/>
      <c r="GB201" s="398"/>
      <c r="GC201" s="398"/>
      <c r="GI201" s="398"/>
      <c r="GJ201" s="398"/>
      <c r="GQ201" s="398"/>
      <c r="HR201" s="301"/>
      <c r="HS201" s="301"/>
      <c r="HT201" s="301"/>
      <c r="HU201" s="301"/>
      <c r="HV201" s="301"/>
      <c r="HW201" s="301"/>
      <c r="HX201" s="301"/>
      <c r="HY201" s="301"/>
    </row>
    <row r="202" s="285" customFormat="true" ht="12.75" hidden="false" customHeight="false" outlineLevel="0" collapsed="false">
      <c r="K202" s="301"/>
      <c r="L202" s="301"/>
      <c r="M202" s="301"/>
      <c r="R202" s="301"/>
      <c r="X202" s="344"/>
      <c r="Y202" s="301"/>
      <c r="GB202" s="398"/>
      <c r="GC202" s="398"/>
      <c r="GI202" s="398"/>
      <c r="GJ202" s="398"/>
      <c r="GQ202" s="398"/>
      <c r="HR202" s="301"/>
      <c r="HS202" s="301"/>
      <c r="HT202" s="301"/>
      <c r="HU202" s="301"/>
      <c r="HV202" s="301"/>
      <c r="HW202" s="301"/>
      <c r="HX202" s="301"/>
      <c r="HY202" s="301"/>
    </row>
    <row r="203" s="285" customFormat="true" ht="12.75" hidden="false" customHeight="false" outlineLevel="0" collapsed="false">
      <c r="K203" s="301"/>
      <c r="L203" s="301"/>
      <c r="M203" s="301"/>
      <c r="R203" s="301"/>
      <c r="X203" s="344"/>
      <c r="Y203" s="301"/>
      <c r="GB203" s="398"/>
      <c r="GC203" s="398"/>
      <c r="GI203" s="398"/>
      <c r="GJ203" s="398"/>
      <c r="GQ203" s="398"/>
      <c r="HR203" s="301"/>
      <c r="HS203" s="301"/>
      <c r="HT203" s="301"/>
      <c r="HU203" s="301"/>
      <c r="HV203" s="301"/>
      <c r="HW203" s="301"/>
      <c r="HX203" s="301"/>
      <c r="HY203" s="301"/>
    </row>
    <row r="204" s="285" customFormat="true" ht="12.75" hidden="false" customHeight="false" outlineLevel="0" collapsed="false">
      <c r="K204" s="301"/>
      <c r="L204" s="301"/>
      <c r="M204" s="301"/>
      <c r="R204" s="301"/>
      <c r="X204" s="344"/>
      <c r="Y204" s="301"/>
      <c r="GB204" s="398"/>
      <c r="GC204" s="398"/>
      <c r="GI204" s="398"/>
      <c r="GJ204" s="398"/>
      <c r="GQ204" s="398"/>
      <c r="HR204" s="301"/>
      <c r="HS204" s="301"/>
      <c r="HT204" s="301"/>
      <c r="HU204" s="301"/>
      <c r="HV204" s="301"/>
      <c r="HW204" s="301"/>
      <c r="HX204" s="301"/>
      <c r="HY204" s="301"/>
    </row>
    <row r="205" s="285" customFormat="true" ht="12.75" hidden="false" customHeight="false" outlineLevel="0" collapsed="false">
      <c r="K205" s="301"/>
      <c r="L205" s="301"/>
      <c r="M205" s="301"/>
      <c r="R205" s="301"/>
      <c r="X205" s="344"/>
      <c r="Y205" s="301"/>
      <c r="GB205" s="398"/>
      <c r="GC205" s="398"/>
      <c r="GI205" s="398"/>
      <c r="GJ205" s="398"/>
      <c r="GQ205" s="398"/>
      <c r="HR205" s="301"/>
      <c r="HS205" s="301"/>
      <c r="HT205" s="301"/>
      <c r="HU205" s="301"/>
      <c r="HV205" s="301"/>
      <c r="HW205" s="301"/>
      <c r="HX205" s="301"/>
      <c r="HY205" s="301"/>
    </row>
    <row r="206" s="285" customFormat="true" ht="12.75" hidden="false" customHeight="false" outlineLevel="0" collapsed="false">
      <c r="K206" s="301"/>
      <c r="L206" s="301"/>
      <c r="M206" s="301"/>
      <c r="R206" s="301"/>
      <c r="X206" s="344"/>
      <c r="Y206" s="301"/>
      <c r="GB206" s="398"/>
      <c r="GC206" s="398"/>
      <c r="GI206" s="398"/>
      <c r="GJ206" s="398"/>
      <c r="GQ206" s="398"/>
      <c r="HR206" s="301"/>
      <c r="HS206" s="301"/>
      <c r="HT206" s="301"/>
      <c r="HU206" s="301"/>
      <c r="HV206" s="301"/>
      <c r="HW206" s="301"/>
      <c r="HX206" s="301"/>
      <c r="HY206" s="301"/>
    </row>
    <row r="207" s="285" customFormat="true" ht="12.75" hidden="false" customHeight="false" outlineLevel="0" collapsed="false">
      <c r="K207" s="301"/>
      <c r="L207" s="301"/>
      <c r="M207" s="301"/>
      <c r="R207" s="301"/>
      <c r="X207" s="344"/>
      <c r="Y207" s="301"/>
      <c r="GB207" s="398"/>
      <c r="GC207" s="398"/>
      <c r="GI207" s="398"/>
      <c r="GJ207" s="398"/>
      <c r="GQ207" s="398"/>
      <c r="HR207" s="301"/>
      <c r="HS207" s="301"/>
      <c r="HT207" s="301"/>
      <c r="HU207" s="301"/>
      <c r="HV207" s="301"/>
      <c r="HW207" s="301"/>
      <c r="HX207" s="301"/>
      <c r="HY207" s="301"/>
    </row>
    <row r="208" s="285" customFormat="true" ht="12.75" hidden="false" customHeight="false" outlineLevel="0" collapsed="false">
      <c r="K208" s="301"/>
      <c r="L208" s="301"/>
      <c r="M208" s="301"/>
      <c r="R208" s="301"/>
      <c r="X208" s="344"/>
      <c r="Y208" s="301"/>
      <c r="GB208" s="398"/>
      <c r="GC208" s="398"/>
      <c r="GI208" s="398"/>
      <c r="GJ208" s="398"/>
      <c r="GQ208" s="398"/>
      <c r="HR208" s="301"/>
      <c r="HS208" s="301"/>
      <c r="HT208" s="301"/>
      <c r="HU208" s="301"/>
      <c r="HV208" s="301"/>
      <c r="HW208" s="301"/>
      <c r="HX208" s="301"/>
      <c r="HY208" s="301"/>
    </row>
    <row r="209" s="285" customFormat="true" ht="12.75" hidden="false" customHeight="false" outlineLevel="0" collapsed="false">
      <c r="K209" s="301"/>
      <c r="L209" s="301"/>
      <c r="M209" s="301"/>
      <c r="R209" s="301"/>
      <c r="X209" s="344"/>
      <c r="Y209" s="301"/>
      <c r="GB209" s="398"/>
      <c r="GC209" s="398"/>
      <c r="GI209" s="398"/>
      <c r="GJ209" s="398"/>
      <c r="GQ209" s="398"/>
      <c r="HR209" s="301"/>
      <c r="HS209" s="301"/>
      <c r="HT209" s="301"/>
      <c r="HU209" s="301"/>
      <c r="HV209" s="301"/>
      <c r="HW209" s="301"/>
      <c r="HX209" s="301"/>
      <c r="HY209" s="301"/>
    </row>
    <row r="210" s="285" customFormat="true" ht="12.75" hidden="false" customHeight="false" outlineLevel="0" collapsed="false">
      <c r="K210" s="301"/>
      <c r="L210" s="301"/>
      <c r="M210" s="301"/>
      <c r="R210" s="301"/>
      <c r="X210" s="344"/>
      <c r="Y210" s="301"/>
      <c r="GB210" s="398"/>
      <c r="GC210" s="398"/>
      <c r="GI210" s="398"/>
      <c r="GJ210" s="398"/>
      <c r="GQ210" s="398"/>
      <c r="HR210" s="301"/>
      <c r="HS210" s="301"/>
      <c r="HT210" s="301"/>
      <c r="HU210" s="301"/>
      <c r="HV210" s="301"/>
      <c r="HW210" s="301"/>
      <c r="HX210" s="301"/>
      <c r="HY210" s="301"/>
    </row>
    <row r="211" s="285" customFormat="true" ht="12.75" hidden="false" customHeight="false" outlineLevel="0" collapsed="false">
      <c r="K211" s="301"/>
      <c r="L211" s="301"/>
      <c r="M211" s="301"/>
      <c r="R211" s="301"/>
      <c r="X211" s="344"/>
      <c r="Y211" s="301"/>
      <c r="GB211" s="398"/>
      <c r="GC211" s="398"/>
      <c r="GI211" s="398"/>
      <c r="GJ211" s="398"/>
      <c r="GQ211" s="398"/>
      <c r="HR211" s="301"/>
      <c r="HS211" s="301"/>
      <c r="HT211" s="301"/>
      <c r="HU211" s="301"/>
      <c r="HV211" s="301"/>
      <c r="HW211" s="301"/>
      <c r="HX211" s="301"/>
      <c r="HY211" s="301"/>
    </row>
    <row r="212" s="285" customFormat="true" ht="12.75" hidden="false" customHeight="false" outlineLevel="0" collapsed="false">
      <c r="K212" s="301"/>
      <c r="L212" s="301"/>
      <c r="M212" s="301"/>
      <c r="R212" s="301"/>
      <c r="X212" s="344"/>
      <c r="Y212" s="301"/>
      <c r="GB212" s="398"/>
      <c r="GC212" s="398"/>
      <c r="GI212" s="398"/>
      <c r="GJ212" s="398"/>
      <c r="GQ212" s="398"/>
      <c r="HR212" s="301"/>
      <c r="HS212" s="301"/>
      <c r="HT212" s="301"/>
      <c r="HU212" s="301"/>
      <c r="HV212" s="301"/>
      <c r="HW212" s="301"/>
      <c r="HX212" s="301"/>
      <c r="HY212" s="301"/>
    </row>
    <row r="213" s="285" customFormat="true" ht="12.75" hidden="false" customHeight="false" outlineLevel="0" collapsed="false">
      <c r="K213" s="301"/>
      <c r="L213" s="301"/>
      <c r="M213" s="301"/>
      <c r="R213" s="301"/>
      <c r="X213" s="344"/>
      <c r="Y213" s="301"/>
      <c r="GB213" s="398"/>
      <c r="GC213" s="398"/>
      <c r="GI213" s="398"/>
      <c r="GJ213" s="398"/>
      <c r="GQ213" s="398"/>
      <c r="HR213" s="301"/>
      <c r="HS213" s="301"/>
      <c r="HT213" s="301"/>
      <c r="HU213" s="301"/>
      <c r="HV213" s="301"/>
      <c r="HW213" s="301"/>
      <c r="HX213" s="301"/>
      <c r="HY213" s="301"/>
    </row>
    <row r="214" s="285" customFormat="true" ht="12.75" hidden="false" customHeight="false" outlineLevel="0" collapsed="false">
      <c r="K214" s="301"/>
      <c r="L214" s="301"/>
      <c r="M214" s="301"/>
      <c r="R214" s="301"/>
      <c r="X214" s="344"/>
      <c r="Y214" s="301"/>
      <c r="GB214" s="398"/>
      <c r="GC214" s="398"/>
      <c r="GI214" s="398"/>
      <c r="GJ214" s="398"/>
      <c r="GQ214" s="398"/>
      <c r="HR214" s="301"/>
      <c r="HS214" s="301"/>
      <c r="HT214" s="301"/>
      <c r="HU214" s="301"/>
      <c r="HV214" s="301"/>
      <c r="HW214" s="301"/>
      <c r="HX214" s="301"/>
      <c r="HY214" s="301"/>
    </row>
    <row r="215" s="285" customFormat="true" ht="12.75" hidden="false" customHeight="false" outlineLevel="0" collapsed="false">
      <c r="K215" s="301"/>
      <c r="L215" s="301"/>
      <c r="M215" s="301"/>
      <c r="R215" s="301"/>
      <c r="X215" s="344"/>
      <c r="Y215" s="301"/>
      <c r="GB215" s="398"/>
      <c r="GC215" s="398"/>
      <c r="GI215" s="398"/>
      <c r="GJ215" s="398"/>
      <c r="GQ215" s="398"/>
      <c r="HR215" s="301"/>
      <c r="HS215" s="301"/>
      <c r="HT215" s="301"/>
      <c r="HU215" s="301"/>
      <c r="HV215" s="301"/>
      <c r="HW215" s="301"/>
      <c r="HX215" s="301"/>
      <c r="HY215" s="301"/>
    </row>
    <row r="216" s="285" customFormat="true" ht="12.75" hidden="false" customHeight="false" outlineLevel="0" collapsed="false">
      <c r="K216" s="301"/>
      <c r="L216" s="301"/>
      <c r="M216" s="301"/>
      <c r="R216" s="301"/>
      <c r="X216" s="344"/>
      <c r="Y216" s="301"/>
      <c r="GB216" s="398"/>
      <c r="GC216" s="398"/>
      <c r="GI216" s="398"/>
      <c r="GJ216" s="398"/>
      <c r="GQ216" s="398"/>
      <c r="HR216" s="301"/>
      <c r="HS216" s="301"/>
      <c r="HT216" s="301"/>
      <c r="HU216" s="301"/>
      <c r="HV216" s="301"/>
      <c r="HW216" s="301"/>
      <c r="HX216" s="301"/>
      <c r="HY216" s="301"/>
    </row>
  </sheetData>
  <mergeCells count="163">
    <mergeCell ref="A1:E1"/>
    <mergeCell ref="F1:J1"/>
    <mergeCell ref="K1:Q1"/>
    <mergeCell ref="R1:X1"/>
    <mergeCell ref="Y1:AD1"/>
    <mergeCell ref="AF1:AL1"/>
    <mergeCell ref="AM1:AP1"/>
    <mergeCell ref="AQ1:AT1"/>
    <mergeCell ref="AU1:AX1"/>
    <mergeCell ref="AY1:BE1"/>
    <mergeCell ref="BF1:BL1"/>
    <mergeCell ref="BM1:BQ1"/>
    <mergeCell ref="BR1:BX1"/>
    <mergeCell ref="BY1:CC1"/>
    <mergeCell ref="CD1:CH1"/>
    <mergeCell ref="CI1:CO1"/>
    <mergeCell ref="CP1:CV1"/>
    <mergeCell ref="CW1:DC1"/>
    <mergeCell ref="DD1:DJ1"/>
    <mergeCell ref="DK1:DQ1"/>
    <mergeCell ref="DR1:DX1"/>
    <mergeCell ref="DY1:EE1"/>
    <mergeCell ref="EF1:EL1"/>
    <mergeCell ref="EM1:ES1"/>
    <mergeCell ref="ET1:EZ1"/>
    <mergeCell ref="FA1:FG1"/>
    <mergeCell ref="FH1:FN1"/>
    <mergeCell ref="FO1:FU1"/>
    <mergeCell ref="FV1:GB1"/>
    <mergeCell ref="GC1:GI1"/>
    <mergeCell ref="GJ1:GP1"/>
    <mergeCell ref="GR1:GX1"/>
    <mergeCell ref="GY1:HE1"/>
    <mergeCell ref="HF1:HL1"/>
    <mergeCell ref="HM1:HS1"/>
    <mergeCell ref="HT1:HZ1"/>
    <mergeCell ref="IA1:IG1"/>
    <mergeCell ref="IH1:IL1"/>
    <mergeCell ref="IM1:IQ1"/>
    <mergeCell ref="A2:E2"/>
    <mergeCell ref="F2:J2"/>
    <mergeCell ref="K2:Q2"/>
    <mergeCell ref="R2:X2"/>
    <mergeCell ref="AF2:AL2"/>
    <mergeCell ref="AM2:AP2"/>
    <mergeCell ref="AQ2:AT2"/>
    <mergeCell ref="AU2:AX2"/>
    <mergeCell ref="AY2:BE2"/>
    <mergeCell ref="BF2:BL2"/>
    <mergeCell ref="BR2:BX2"/>
    <mergeCell ref="CI2:CO2"/>
    <mergeCell ref="CP2:CV2"/>
    <mergeCell ref="CW2:DC2"/>
    <mergeCell ref="DD2:DJ2"/>
    <mergeCell ref="DK2:DQ2"/>
    <mergeCell ref="DR2:DX2"/>
    <mergeCell ref="DY2:EE2"/>
    <mergeCell ref="EF2:EL2"/>
    <mergeCell ref="EM2:ES2"/>
    <mergeCell ref="ET2:EZ2"/>
    <mergeCell ref="FA2:FG2"/>
    <mergeCell ref="FH2:FN2"/>
    <mergeCell ref="FO2:FU2"/>
    <mergeCell ref="FV2:GB2"/>
    <mergeCell ref="GC2:GI2"/>
    <mergeCell ref="GJ2:GP2"/>
    <mergeCell ref="GR2:GX2"/>
    <mergeCell ref="GY2:HE2"/>
    <mergeCell ref="HF2:HL2"/>
    <mergeCell ref="HT2:HZ2"/>
    <mergeCell ref="IA2:IG2"/>
    <mergeCell ref="IH2:IL2"/>
    <mergeCell ref="IM2:IQ2"/>
    <mergeCell ref="D3:E3"/>
    <mergeCell ref="I3:J3"/>
    <mergeCell ref="K3:Q3"/>
    <mergeCell ref="R3:X3"/>
    <mergeCell ref="BF3:BL3"/>
    <mergeCell ref="CB3:CC3"/>
    <mergeCell ref="CN3:CO3"/>
    <mergeCell ref="CU3:CV3"/>
    <mergeCell ref="DI3:DJ3"/>
    <mergeCell ref="DP3:DQ3"/>
    <mergeCell ref="ED3:EE3"/>
    <mergeCell ref="EK3:EL3"/>
    <mergeCell ref="ER3:ES3"/>
    <mergeCell ref="EY3:EZ3"/>
    <mergeCell ref="IK3:IL3"/>
    <mergeCell ref="IP3:IQ3"/>
    <mergeCell ref="C4:E4"/>
    <mergeCell ref="H4:J4"/>
    <mergeCell ref="K4:Q4"/>
    <mergeCell ref="R4:X4"/>
    <mergeCell ref="AG4:AI4"/>
    <mergeCell ref="AJ4:AL4"/>
    <mergeCell ref="AO4:AP4"/>
    <mergeCell ref="AS4:AT4"/>
    <mergeCell ref="AW4:AX4"/>
    <mergeCell ref="BK4:BL4"/>
    <mergeCell ref="BO4:BQ4"/>
    <mergeCell ref="CA4:CC4"/>
    <mergeCell ref="CF4:CH4"/>
    <mergeCell ref="GN4:GP4"/>
    <mergeCell ref="GS4:GX4"/>
    <mergeCell ref="IJ4:IL4"/>
    <mergeCell ref="IO4:IQ4"/>
    <mergeCell ref="AH5:AI5"/>
    <mergeCell ref="AK5:AL5"/>
    <mergeCell ref="GE5:GI5"/>
    <mergeCell ref="GL5:GP5"/>
    <mergeCell ref="O6:Q6"/>
    <mergeCell ref="V6:X6"/>
    <mergeCell ref="GQ8:GR8"/>
    <mergeCell ref="A18:B18"/>
    <mergeCell ref="GQ19:GR19"/>
    <mergeCell ref="IH19:II19"/>
    <mergeCell ref="IM19:IN19"/>
    <mergeCell ref="IM20:IN20"/>
    <mergeCell ref="AY22:BE22"/>
    <mergeCell ref="CP22:CV22"/>
    <mergeCell ref="CW22:DC22"/>
    <mergeCell ref="DD22:DJ22"/>
    <mergeCell ref="DK22:DQ22"/>
    <mergeCell ref="DR22:DX22"/>
    <mergeCell ref="DY22:EE22"/>
    <mergeCell ref="EF22:EL22"/>
    <mergeCell ref="EM22:ES22"/>
    <mergeCell ref="ET22:EZ22"/>
    <mergeCell ref="FA22:FG22"/>
    <mergeCell ref="FH22:FN22"/>
    <mergeCell ref="FO22:FU22"/>
    <mergeCell ref="FV22:GB22"/>
    <mergeCell ref="GY22:HE22"/>
    <mergeCell ref="HF22:HL22"/>
    <mergeCell ref="HT22:HZ22"/>
    <mergeCell ref="AY23:BE23"/>
    <mergeCell ref="CP23:CV23"/>
    <mergeCell ref="CW23:DC23"/>
    <mergeCell ref="DD23:DJ23"/>
    <mergeCell ref="DK23:DQ23"/>
    <mergeCell ref="DR23:DX23"/>
    <mergeCell ref="DY23:EE23"/>
    <mergeCell ref="EF23:EL23"/>
    <mergeCell ref="EM23:ES23"/>
    <mergeCell ref="ET23:EZ23"/>
    <mergeCell ref="FA23:FG23"/>
    <mergeCell ref="FH23:FN23"/>
    <mergeCell ref="FO23:FU23"/>
    <mergeCell ref="FV23:GB23"/>
    <mergeCell ref="GY23:HE23"/>
    <mergeCell ref="HF23:HL23"/>
    <mergeCell ref="HT23:HZ23"/>
    <mergeCell ref="CU24:CV24"/>
    <mergeCell ref="DP24:DQ24"/>
    <mergeCell ref="DW24:DX24"/>
    <mergeCell ref="ED24:EE24"/>
    <mergeCell ref="EK24:EL24"/>
    <mergeCell ref="EY24:EZ24"/>
    <mergeCell ref="FM24:FN24"/>
    <mergeCell ref="FT24:FU24"/>
    <mergeCell ref="GA24:GB24"/>
    <mergeCell ref="HD24:HE24"/>
    <mergeCell ref="HK24:HL24"/>
  </mergeCells>
  <printOptions headings="false" gridLines="false" gridLinesSet="true" horizontalCentered="true" verticalCentered="false"/>
  <pageMargins left="0.354166666666667" right="0"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I18" activeCellId="0" sqref="I18:N27"/>
    </sheetView>
  </sheetViews>
  <sheetFormatPr defaultColWidth="8.8984375" defaultRowHeight="17.25" zeroHeight="false" outlineLevelRow="0" outlineLevelCol="0"/>
  <cols>
    <col collapsed="false" customWidth="true" hidden="false" outlineLevel="0" max="1" min="1" style="109" width="33.12"/>
    <col collapsed="false" customWidth="true" hidden="false" outlineLevel="0" max="7" min="2" style="109" width="8.62"/>
    <col collapsed="false" customWidth="true" hidden="false" outlineLevel="0" max="8" min="8" style="109" width="32.36"/>
    <col collapsed="false" customWidth="false" hidden="false" outlineLevel="0" max="14" min="9" style="109" width="8.87"/>
    <col collapsed="false" customWidth="true" hidden="false" outlineLevel="0" max="15" min="15" style="267" width="29.12"/>
    <col collapsed="false" customWidth="true" hidden="false" outlineLevel="0" max="21" min="16" style="109" width="9.36"/>
    <col collapsed="false" customWidth="true" hidden="false" outlineLevel="0" max="22" min="22" style="426" width="23.87"/>
    <col collapsed="false" customWidth="true" hidden="false" outlineLevel="0" max="26" min="23" style="109" width="15.12"/>
    <col collapsed="false" customWidth="true" hidden="false" outlineLevel="0" max="27" min="27" style="267" width="29.24"/>
    <col collapsed="false" customWidth="true" hidden="false" outlineLevel="0" max="33" min="28" style="109" width="9.36"/>
    <col collapsed="false" customWidth="true" hidden="false" outlineLevel="0" max="34" min="34" style="269" width="37.99"/>
    <col collapsed="false" customWidth="true" hidden="false" outlineLevel="0" max="39" min="35" style="269" width="7.87"/>
    <col collapsed="false" customWidth="true" hidden="false" outlineLevel="0" max="40" min="40" style="0" width="7.87"/>
  </cols>
  <sheetData>
    <row r="1" customFormat="false" ht="17.25" hidden="false" customHeight="false" outlineLevel="0" collapsed="false">
      <c r="A1" s="110" t="s">
        <v>765</v>
      </c>
      <c r="B1" s="110"/>
      <c r="C1" s="110"/>
      <c r="D1" s="110"/>
      <c r="E1" s="110"/>
      <c r="F1" s="110"/>
      <c r="G1" s="110"/>
      <c r="H1" s="110" t="s">
        <v>766</v>
      </c>
      <c r="I1" s="110"/>
      <c r="J1" s="110"/>
      <c r="K1" s="110"/>
      <c r="L1" s="110"/>
      <c r="M1" s="110"/>
      <c r="N1" s="110"/>
      <c r="O1" s="276" t="s">
        <v>767</v>
      </c>
      <c r="P1" s="276"/>
      <c r="Q1" s="276"/>
      <c r="R1" s="276"/>
      <c r="S1" s="276"/>
      <c r="T1" s="276"/>
      <c r="U1" s="276"/>
      <c r="V1" s="110" t="s">
        <v>768</v>
      </c>
      <c r="W1" s="110"/>
      <c r="X1" s="110"/>
      <c r="Y1" s="110"/>
      <c r="Z1" s="110"/>
      <c r="AA1" s="271" t="s">
        <v>769</v>
      </c>
      <c r="AB1" s="271"/>
      <c r="AC1" s="271"/>
      <c r="AD1" s="271"/>
      <c r="AE1" s="271"/>
      <c r="AF1" s="271"/>
      <c r="AG1" s="271"/>
      <c r="AH1" s="271" t="s">
        <v>770</v>
      </c>
      <c r="AI1" s="271"/>
      <c r="AJ1" s="271"/>
      <c r="AK1" s="271"/>
      <c r="AL1" s="271"/>
      <c r="AM1" s="271"/>
    </row>
    <row r="2" customFormat="false" ht="17.25" hidden="false" customHeight="false" outlineLevel="0" collapsed="false">
      <c r="A2" s="110" t="s">
        <v>771</v>
      </c>
      <c r="B2" s="110"/>
      <c r="C2" s="110"/>
      <c r="D2" s="110"/>
      <c r="E2" s="110"/>
      <c r="F2" s="110"/>
      <c r="G2" s="110"/>
      <c r="H2" s="110" t="s">
        <v>771</v>
      </c>
      <c r="I2" s="110"/>
      <c r="J2" s="110"/>
      <c r="K2" s="110"/>
      <c r="L2" s="110"/>
      <c r="M2" s="110"/>
      <c r="N2" s="110"/>
      <c r="O2" s="276" t="s">
        <v>772</v>
      </c>
      <c r="P2" s="276"/>
      <c r="Q2" s="276"/>
      <c r="R2" s="276"/>
      <c r="S2" s="276"/>
      <c r="T2" s="276"/>
      <c r="U2" s="276"/>
      <c r="V2" s="114" t="s">
        <v>773</v>
      </c>
      <c r="W2" s="114"/>
      <c r="X2" s="114"/>
      <c r="Y2" s="114"/>
      <c r="Z2" s="114"/>
      <c r="AA2" s="427"/>
      <c r="AB2" s="428"/>
      <c r="AC2" s="428"/>
      <c r="AD2" s="428"/>
      <c r="AE2" s="428"/>
      <c r="AF2" s="428"/>
      <c r="AG2" s="428"/>
      <c r="AH2" s="280" t="s">
        <v>774</v>
      </c>
      <c r="AI2" s="280"/>
      <c r="AJ2" s="280"/>
      <c r="AK2" s="280"/>
      <c r="AL2" s="280"/>
      <c r="AM2" s="280"/>
    </row>
    <row r="3" customFormat="false" ht="18" hidden="false" customHeight="false" outlineLevel="0" collapsed="false">
      <c r="A3" s="114" t="s">
        <v>536</v>
      </c>
      <c r="B3" s="114"/>
      <c r="C3" s="114"/>
      <c r="D3" s="114"/>
      <c r="E3" s="114"/>
      <c r="F3" s="114"/>
      <c r="G3" s="114"/>
      <c r="H3" s="114" t="s">
        <v>775</v>
      </c>
      <c r="I3" s="114"/>
      <c r="J3" s="114"/>
      <c r="K3" s="114"/>
      <c r="L3" s="114"/>
      <c r="M3" s="114"/>
      <c r="N3" s="114"/>
      <c r="O3" s="276" t="s">
        <v>776</v>
      </c>
      <c r="P3" s="276"/>
      <c r="Q3" s="276"/>
      <c r="R3" s="276"/>
      <c r="S3" s="276"/>
      <c r="T3" s="276"/>
      <c r="U3" s="276"/>
      <c r="V3" s="310"/>
      <c r="W3" s="429"/>
      <c r="X3" s="429"/>
      <c r="Y3" s="429"/>
      <c r="Z3" s="429"/>
      <c r="AA3" s="214"/>
      <c r="AB3" s="122"/>
      <c r="AC3" s="122"/>
      <c r="AD3" s="122"/>
      <c r="AE3" s="122"/>
      <c r="AF3" s="123" t="s">
        <v>541</v>
      </c>
      <c r="AG3" s="123"/>
      <c r="AH3" s="214"/>
      <c r="AI3" s="214"/>
      <c r="AJ3" s="214"/>
      <c r="AK3" s="214"/>
      <c r="AL3" s="214"/>
      <c r="AM3" s="214"/>
      <c r="AN3" s="285"/>
    </row>
    <row r="4" customFormat="false" ht="18" hidden="false" customHeight="false" outlineLevel="0" collapsed="false">
      <c r="A4" s="310"/>
      <c r="B4" s="310"/>
      <c r="C4" s="310"/>
      <c r="D4" s="310"/>
      <c r="E4" s="310"/>
      <c r="F4" s="310"/>
      <c r="G4" s="310"/>
      <c r="H4" s="285"/>
      <c r="I4" s="285"/>
      <c r="J4" s="285"/>
      <c r="K4" s="285"/>
      <c r="L4" s="285"/>
      <c r="M4" s="285"/>
      <c r="N4" s="285"/>
      <c r="O4" s="276" t="s">
        <v>777</v>
      </c>
      <c r="P4" s="276"/>
      <c r="Q4" s="276"/>
      <c r="R4" s="276"/>
      <c r="S4" s="276"/>
      <c r="T4" s="276"/>
      <c r="U4" s="276"/>
      <c r="V4" s="122"/>
      <c r="W4" s="122"/>
      <c r="X4" s="122"/>
      <c r="Y4" s="123" t="s">
        <v>207</v>
      </c>
      <c r="Z4" s="123"/>
      <c r="AA4" s="205"/>
      <c r="AB4" s="414" t="n">
        <v>2000</v>
      </c>
      <c r="AC4" s="414" t="n">
        <v>2005</v>
      </c>
      <c r="AD4" s="414" t="n">
        <v>2006</v>
      </c>
      <c r="AE4" s="414" t="n">
        <v>2007</v>
      </c>
      <c r="AF4" s="414" t="n">
        <v>2008</v>
      </c>
      <c r="AG4" s="414" t="n">
        <v>2009</v>
      </c>
      <c r="AH4" s="308"/>
      <c r="AI4" s="430" t="n">
        <v>2000</v>
      </c>
      <c r="AJ4" s="416" t="n">
        <v>2005</v>
      </c>
      <c r="AK4" s="416" t="n">
        <v>2006</v>
      </c>
      <c r="AL4" s="416" t="n">
        <v>2007</v>
      </c>
      <c r="AM4" s="416" t="n">
        <v>2008</v>
      </c>
      <c r="AN4" s="416" t="n">
        <v>2009</v>
      </c>
    </row>
    <row r="5" s="285" customFormat="true" ht="18" hidden="false" customHeight="false" outlineLevel="0" collapsed="false">
      <c r="A5" s="122"/>
      <c r="B5" s="122"/>
      <c r="C5" s="122"/>
      <c r="D5" s="122"/>
      <c r="E5" s="122"/>
      <c r="F5" s="123" t="s">
        <v>207</v>
      </c>
      <c r="G5" s="123"/>
      <c r="H5" s="122"/>
      <c r="I5" s="122"/>
      <c r="J5" s="122"/>
      <c r="K5" s="122"/>
      <c r="L5" s="431" t="s">
        <v>425</v>
      </c>
      <c r="M5" s="431" t="s">
        <v>425</v>
      </c>
      <c r="N5" s="431"/>
      <c r="O5" s="214"/>
      <c r="P5" s="122"/>
      <c r="Q5" s="122"/>
      <c r="R5" s="122"/>
      <c r="S5" s="122"/>
      <c r="T5" s="432"/>
      <c r="U5" s="432"/>
      <c r="V5" s="155"/>
      <c r="W5" s="111"/>
      <c r="X5" s="131" t="s">
        <v>548</v>
      </c>
      <c r="Y5" s="131"/>
      <c r="Z5" s="131"/>
      <c r="AA5" s="150" t="s">
        <v>778</v>
      </c>
      <c r="AB5" s="257" t="n">
        <f aca="false">AB7+AB11</f>
        <v>8954</v>
      </c>
      <c r="AC5" s="257" t="n">
        <f aca="false">AC7+AC11</f>
        <v>23425</v>
      </c>
      <c r="AD5" s="257" t="n">
        <f aca="false">AD7+AD11</f>
        <v>25931</v>
      </c>
      <c r="AE5" s="257" t="n">
        <f aca="false">AE7+AE11</f>
        <v>29549</v>
      </c>
      <c r="AF5" s="257" t="n">
        <f aca="false">AF7+AF11</f>
        <v>28184.9</v>
      </c>
      <c r="AG5" s="417" t="n">
        <f aca="false">AG7+AG11</f>
        <v>29563.6</v>
      </c>
      <c r="AH5" s="189" t="s">
        <v>779</v>
      </c>
      <c r="AI5" s="181" t="s">
        <v>780</v>
      </c>
      <c r="AJ5" s="433" t="s">
        <v>781</v>
      </c>
      <c r="AK5" s="433" t="s">
        <v>782</v>
      </c>
      <c r="AL5" s="433" t="s">
        <v>783</v>
      </c>
      <c r="AM5" s="433" t="s">
        <v>783</v>
      </c>
      <c r="AN5" s="433" t="s">
        <v>783</v>
      </c>
      <c r="AO5" s="0"/>
    </row>
    <row r="6" s="285" customFormat="true" ht="17.25" hidden="false" customHeight="false" outlineLevel="0" collapsed="false">
      <c r="A6" s="111"/>
      <c r="B6" s="414" t="n">
        <v>2000</v>
      </c>
      <c r="C6" s="414" t="n">
        <v>2005</v>
      </c>
      <c r="D6" s="414" t="n">
        <v>2006</v>
      </c>
      <c r="E6" s="414" t="n">
        <v>2007</v>
      </c>
      <c r="F6" s="414" t="n">
        <v>2008</v>
      </c>
      <c r="G6" s="414" t="n">
        <v>2009</v>
      </c>
      <c r="H6" s="203"/>
      <c r="I6" s="414" t="n">
        <v>2000</v>
      </c>
      <c r="J6" s="414" t="n">
        <v>2005</v>
      </c>
      <c r="K6" s="414" t="n">
        <v>2006</v>
      </c>
      <c r="L6" s="414" t="n">
        <v>2007</v>
      </c>
      <c r="M6" s="414" t="n">
        <v>2008</v>
      </c>
      <c r="N6" s="414" t="n">
        <v>2009</v>
      </c>
      <c r="O6" s="205"/>
      <c r="P6" s="414" t="n">
        <v>2000</v>
      </c>
      <c r="Q6" s="414" t="n">
        <v>2005</v>
      </c>
      <c r="R6" s="414" t="n">
        <v>2006</v>
      </c>
      <c r="S6" s="414" t="n">
        <v>2007</v>
      </c>
      <c r="T6" s="414" t="n">
        <v>2008</v>
      </c>
      <c r="U6" s="414" t="n">
        <v>2009</v>
      </c>
      <c r="V6" s="155"/>
      <c r="W6" s="147" t="s">
        <v>52</v>
      </c>
      <c r="X6" s="147" t="s">
        <v>784</v>
      </c>
      <c r="Y6" s="147" t="s">
        <v>785</v>
      </c>
      <c r="Z6" s="147" t="s">
        <v>213</v>
      </c>
      <c r="AA6" s="181" t="s">
        <v>786</v>
      </c>
      <c r="AB6" s="304"/>
      <c r="AC6" s="304"/>
      <c r="AD6" s="304"/>
      <c r="AE6" s="304"/>
      <c r="AF6" s="304"/>
      <c r="AG6" s="304"/>
      <c r="AH6" s="150" t="s">
        <v>787</v>
      </c>
      <c r="AI6" s="205"/>
      <c r="AJ6" s="216"/>
      <c r="AK6" s="216"/>
      <c r="AL6" s="216"/>
      <c r="AM6" s="216"/>
      <c r="AN6" s="216"/>
      <c r="AO6" s="0"/>
    </row>
    <row r="7" s="285" customFormat="true" ht="17.25" hidden="false" customHeight="false" outlineLevel="0" collapsed="false">
      <c r="A7" s="142" t="s">
        <v>55</v>
      </c>
      <c r="B7" s="354" t="n">
        <f aca="false">B8+B18+B25+B26</f>
        <v>361460</v>
      </c>
      <c r="C7" s="354" t="n">
        <f aca="false">C8+C18+C25+C26</f>
        <v>567338</v>
      </c>
      <c r="D7" s="354" t="n">
        <f aca="false">D8+D18+D25+D26</f>
        <v>610019</v>
      </c>
      <c r="E7" s="354" t="n">
        <f aca="false">E8+E18+E25+E26</f>
        <v>577412</v>
      </c>
      <c r="F7" s="354" t="n">
        <f aca="false">F8+F18+F25+F26</f>
        <v>623387</v>
      </c>
      <c r="G7" s="354" t="n">
        <f aca="false">G8+G18+G25+G26</f>
        <v>654628</v>
      </c>
      <c r="H7" s="142" t="s">
        <v>55</v>
      </c>
      <c r="I7" s="354" t="n">
        <f aca="false">I8+I18+I25+I26</f>
        <v>187221</v>
      </c>
      <c r="J7" s="354" t="n">
        <f aca="false">J8+J18+J25+J26</f>
        <v>249542</v>
      </c>
      <c r="K7" s="354" t="n">
        <f aca="false">K8+K18+K25+K26</f>
        <v>252972</v>
      </c>
      <c r="L7" s="354" t="n">
        <f aca="false">L8+L18+L25+L26</f>
        <v>250520</v>
      </c>
      <c r="M7" s="354" t="n">
        <f aca="false">M8+M18+M25+M26</f>
        <v>245829</v>
      </c>
      <c r="N7" s="354" t="n">
        <f aca="false">N8+N18+N25+N26</f>
        <v>248552</v>
      </c>
      <c r="O7" s="351" t="s">
        <v>788</v>
      </c>
      <c r="P7" s="354"/>
      <c r="Q7" s="354"/>
      <c r="R7" s="354"/>
      <c r="S7" s="354"/>
      <c r="T7" s="354"/>
      <c r="U7" s="354"/>
      <c r="V7" s="155"/>
      <c r="W7" s="147" t="s">
        <v>64</v>
      </c>
      <c r="X7" s="147" t="s">
        <v>789</v>
      </c>
      <c r="Y7" s="147" t="s">
        <v>789</v>
      </c>
      <c r="Z7" s="147" t="s">
        <v>789</v>
      </c>
      <c r="AA7" s="150" t="s">
        <v>790</v>
      </c>
      <c r="AB7" s="190" t="n">
        <f aca="false">SUM(AB8:AB10)</f>
        <v>976</v>
      </c>
      <c r="AC7" s="190" t="n">
        <f aca="false">SUM(AC8:AC10)</f>
        <v>6316</v>
      </c>
      <c r="AD7" s="190" t="n">
        <f aca="false">SUM(AD8:AD10)</f>
        <v>7213</v>
      </c>
      <c r="AE7" s="190" t="n">
        <f aca="false">SUM(AE8:AE10)</f>
        <v>7044</v>
      </c>
      <c r="AF7" s="190" t="n">
        <f aca="false">SUM(AF8:AF10)</f>
        <v>5659.2</v>
      </c>
      <c r="AG7" s="312" t="n">
        <f aca="false">SUM(AG8:AG10)</f>
        <v>7408</v>
      </c>
      <c r="AH7" s="150" t="s">
        <v>791</v>
      </c>
      <c r="AI7" s="205"/>
      <c r="AJ7" s="216"/>
      <c r="AK7" s="216"/>
      <c r="AL7" s="216"/>
      <c r="AM7" s="216"/>
      <c r="AN7" s="216"/>
      <c r="AO7" s="0"/>
    </row>
    <row r="8" s="285" customFormat="true" ht="17.25" hidden="false" customHeight="false" outlineLevel="0" collapsed="false">
      <c r="A8" s="168" t="s">
        <v>792</v>
      </c>
      <c r="B8" s="257" t="n">
        <f aca="false">SUM(B11:B16)</f>
        <v>27629</v>
      </c>
      <c r="C8" s="257" t="n">
        <f aca="false">SUM(C11:C16)</f>
        <v>23528</v>
      </c>
      <c r="D8" s="257" t="n">
        <f aca="false">SUM(D11:D16)</f>
        <v>18914</v>
      </c>
      <c r="E8" s="257" t="n">
        <f aca="false">SUM(E11:E16)</f>
        <v>10977</v>
      </c>
      <c r="F8" s="257" t="n">
        <f aca="false">SUM(F11:F16)</f>
        <v>7729</v>
      </c>
      <c r="G8" s="257" t="n">
        <f aca="false">SUM(G11:G16)</f>
        <v>7941</v>
      </c>
      <c r="H8" s="168" t="s">
        <v>793</v>
      </c>
      <c r="I8" s="434" t="n">
        <f aca="false">SUM(I11:I16)</f>
        <v>18445</v>
      </c>
      <c r="J8" s="434" t="n">
        <f aca="false">SUM(J11:J16)</f>
        <v>16892</v>
      </c>
      <c r="K8" s="434" t="n">
        <f aca="false">SUM(K11:K16)</f>
        <v>14031</v>
      </c>
      <c r="L8" s="434" t="n">
        <f aca="false">SUM(L11:L16)</f>
        <v>9764</v>
      </c>
      <c r="M8" s="434" t="n">
        <f aca="false">SUM(M11:M16)</f>
        <v>7009</v>
      </c>
      <c r="N8" s="434" t="n">
        <f aca="false">SUM(N11:N16)</f>
        <v>7041</v>
      </c>
      <c r="O8" s="198" t="s">
        <v>794</v>
      </c>
      <c r="P8" s="354"/>
      <c r="Q8" s="354"/>
      <c r="R8" s="354"/>
      <c r="S8" s="354"/>
      <c r="T8" s="354"/>
      <c r="U8" s="354"/>
      <c r="V8" s="155"/>
      <c r="W8" s="383"/>
      <c r="X8" s="147" t="s">
        <v>795</v>
      </c>
      <c r="Y8" s="147" t="s">
        <v>796</v>
      </c>
      <c r="Z8" s="147" t="s">
        <v>218</v>
      </c>
      <c r="AA8" s="150" t="s">
        <v>797</v>
      </c>
      <c r="AB8" s="125"/>
      <c r="AC8" s="125" t="n">
        <v>104</v>
      </c>
      <c r="AD8" s="125" t="n">
        <v>52</v>
      </c>
      <c r="AE8" s="125" t="n">
        <v>105</v>
      </c>
      <c r="AF8" s="125" t="n">
        <v>89.3</v>
      </c>
      <c r="AG8" s="344" t="n">
        <v>106.3</v>
      </c>
      <c r="AH8" s="150" t="s">
        <v>798</v>
      </c>
      <c r="AI8" s="205"/>
      <c r="AJ8" s="216"/>
      <c r="AK8" s="216"/>
      <c r="AL8" s="216"/>
      <c r="AM8" s="216"/>
      <c r="AN8" s="216"/>
      <c r="AO8" s="0"/>
    </row>
    <row r="9" s="285" customFormat="true" ht="17.25" hidden="false" customHeight="false" outlineLevel="0" collapsed="false">
      <c r="A9" s="159" t="s">
        <v>799</v>
      </c>
      <c r="B9" s="304"/>
      <c r="C9" s="304"/>
      <c r="D9" s="304"/>
      <c r="E9" s="304"/>
      <c r="F9" s="304"/>
      <c r="G9" s="304"/>
      <c r="H9" s="159" t="s">
        <v>799</v>
      </c>
      <c r="I9" s="434"/>
      <c r="J9" s="434"/>
      <c r="K9" s="434"/>
      <c r="L9" s="434"/>
      <c r="M9" s="434"/>
      <c r="N9" s="434"/>
      <c r="O9" s="150" t="s">
        <v>800</v>
      </c>
      <c r="P9" s="125" t="n">
        <v>6588</v>
      </c>
      <c r="Q9" s="125" t="n">
        <v>1432</v>
      </c>
      <c r="R9" s="125" t="n">
        <v>101</v>
      </c>
      <c r="S9" s="125" t="n">
        <v>70</v>
      </c>
      <c r="T9" s="125" t="n">
        <v>0</v>
      </c>
      <c r="U9" s="125" t="n">
        <v>0</v>
      </c>
      <c r="V9" s="162"/>
      <c r="W9" s="163"/>
      <c r="X9" s="175" t="s">
        <v>801</v>
      </c>
      <c r="Y9" s="164"/>
      <c r="Z9" s="164"/>
      <c r="AA9" s="150" t="s">
        <v>802</v>
      </c>
      <c r="AB9" s="125" t="n">
        <v>591</v>
      </c>
      <c r="AC9" s="125" t="n">
        <v>6011</v>
      </c>
      <c r="AD9" s="125" t="n">
        <v>7059</v>
      </c>
      <c r="AE9" s="125" t="n">
        <v>6806</v>
      </c>
      <c r="AF9" s="125" t="n">
        <v>5516.9</v>
      </c>
      <c r="AG9" s="344" t="n">
        <v>7242.7</v>
      </c>
      <c r="AH9" s="150" t="s">
        <v>803</v>
      </c>
      <c r="AI9" s="205"/>
      <c r="AJ9" s="216"/>
      <c r="AK9" s="216"/>
      <c r="AL9" s="216"/>
      <c r="AM9" s="216"/>
      <c r="AN9" s="216"/>
      <c r="AO9" s="0"/>
    </row>
    <row r="10" s="285" customFormat="true" ht="17.25" hidden="false" customHeight="false" outlineLevel="0" collapsed="false">
      <c r="A10" s="168" t="s">
        <v>804</v>
      </c>
      <c r="B10" s="145"/>
      <c r="C10" s="145"/>
      <c r="D10" s="145"/>
      <c r="E10" s="145"/>
      <c r="F10" s="145"/>
      <c r="G10" s="145"/>
      <c r="H10" s="168" t="s">
        <v>804</v>
      </c>
      <c r="I10" s="435"/>
      <c r="J10" s="435"/>
      <c r="K10" s="435"/>
      <c r="L10" s="435"/>
      <c r="M10" s="435"/>
      <c r="N10" s="435"/>
      <c r="O10" s="150" t="s">
        <v>805</v>
      </c>
      <c r="P10" s="125" t="n">
        <v>5000</v>
      </c>
      <c r="Q10" s="125" t="n">
        <v>6000</v>
      </c>
      <c r="R10" s="125" t="n">
        <v>5000</v>
      </c>
      <c r="S10" s="125" t="n">
        <v>3000</v>
      </c>
      <c r="T10" s="125" t="n">
        <v>2000</v>
      </c>
      <c r="U10" s="125" t="n">
        <v>2000</v>
      </c>
      <c r="V10" s="171" t="s">
        <v>597</v>
      </c>
      <c r="W10" s="111"/>
      <c r="X10" s="155"/>
      <c r="Y10" s="155"/>
      <c r="Z10" s="155"/>
      <c r="AA10" s="150" t="s">
        <v>806</v>
      </c>
      <c r="AB10" s="156" t="n">
        <v>385</v>
      </c>
      <c r="AC10" s="156" t="n">
        <v>201</v>
      </c>
      <c r="AD10" s="156" t="n">
        <v>102</v>
      </c>
      <c r="AE10" s="156" t="n">
        <v>133</v>
      </c>
      <c r="AF10" s="156" t="n">
        <v>53</v>
      </c>
      <c r="AG10" s="363" t="n">
        <v>59</v>
      </c>
      <c r="AH10" s="150" t="s">
        <v>807</v>
      </c>
      <c r="AI10" s="205"/>
      <c r="AJ10" s="216"/>
      <c r="AK10" s="216"/>
      <c r="AL10" s="216"/>
      <c r="AM10" s="216"/>
      <c r="AN10" s="216"/>
      <c r="AO10" s="0"/>
    </row>
    <row r="11" s="285" customFormat="true" ht="17.25" hidden="false" customHeight="false" outlineLevel="0" collapsed="false">
      <c r="A11" s="168" t="s">
        <v>808</v>
      </c>
      <c r="B11" s="145" t="n">
        <v>17129</v>
      </c>
      <c r="C11" s="145" t="n">
        <v>3866</v>
      </c>
      <c r="D11" s="145" t="n">
        <v>273</v>
      </c>
      <c r="E11" s="145" t="n">
        <v>133</v>
      </c>
      <c r="F11" s="145" t="n">
        <v>0</v>
      </c>
      <c r="G11" s="145" t="n">
        <v>0</v>
      </c>
      <c r="H11" s="168" t="s">
        <v>808</v>
      </c>
      <c r="I11" s="145" t="n">
        <v>9882</v>
      </c>
      <c r="J11" s="145" t="n">
        <v>2148</v>
      </c>
      <c r="K11" s="145" t="n">
        <v>152</v>
      </c>
      <c r="L11" s="145" t="n">
        <v>105</v>
      </c>
      <c r="M11" s="145" t="n">
        <v>0</v>
      </c>
      <c r="N11" s="145" t="n">
        <v>0</v>
      </c>
      <c r="O11" s="181" t="s">
        <v>809</v>
      </c>
      <c r="P11" s="125"/>
      <c r="Q11" s="125"/>
      <c r="R11" s="125"/>
      <c r="S11" s="125"/>
      <c r="T11" s="125"/>
      <c r="U11" s="125"/>
      <c r="V11" s="305" t="n">
        <v>2000</v>
      </c>
      <c r="W11" s="210" t="n">
        <f aca="false">X11+Y11+Z11</f>
        <v>291304</v>
      </c>
      <c r="X11" s="125" t="n">
        <v>160044</v>
      </c>
      <c r="Y11" s="125" t="n">
        <f aca="false">83102+48158</f>
        <v>131260</v>
      </c>
      <c r="Z11" s="172"/>
      <c r="AA11" s="150" t="s">
        <v>810</v>
      </c>
      <c r="AB11" s="190" t="n">
        <f aca="false">SUM(AB12:AB14)</f>
        <v>7978</v>
      </c>
      <c r="AC11" s="190" t="n">
        <f aca="false">SUM(AC12:AC14)</f>
        <v>17109</v>
      </c>
      <c r="AD11" s="190" t="n">
        <f aca="false">SUM(AD12:AD14)</f>
        <v>18718</v>
      </c>
      <c r="AE11" s="190" t="n">
        <f aca="false">SUM(AE12:AE14)</f>
        <v>22505</v>
      </c>
      <c r="AF11" s="190" t="n">
        <f aca="false">SUM(AF12:AF14)</f>
        <v>22525.7</v>
      </c>
      <c r="AG11" s="312" t="n">
        <f aca="false">SUM(AG12:AG14)</f>
        <v>22155.6</v>
      </c>
      <c r="AH11" s="150" t="s">
        <v>811</v>
      </c>
      <c r="AI11" s="181" t="s">
        <v>780</v>
      </c>
      <c r="AJ11" s="433" t="s">
        <v>781</v>
      </c>
      <c r="AK11" s="433" t="s">
        <v>782</v>
      </c>
      <c r="AL11" s="433" t="s">
        <v>783</v>
      </c>
      <c r="AM11" s="433" t="s">
        <v>783</v>
      </c>
      <c r="AN11" s="433" t="s">
        <v>783</v>
      </c>
      <c r="AO11" s="0"/>
    </row>
    <row r="12" s="285" customFormat="true" ht="17.25" hidden="false" customHeight="false" outlineLevel="0" collapsed="false">
      <c r="A12" s="159" t="s">
        <v>812</v>
      </c>
      <c r="B12" s="145"/>
      <c r="C12" s="145"/>
      <c r="D12" s="145"/>
      <c r="E12" s="145"/>
      <c r="F12" s="145"/>
      <c r="G12" s="145"/>
      <c r="H12" s="159" t="s">
        <v>812</v>
      </c>
      <c r="I12" s="145"/>
      <c r="J12" s="145"/>
      <c r="K12" s="145"/>
      <c r="L12" s="145"/>
      <c r="M12" s="145"/>
      <c r="N12" s="145"/>
      <c r="O12" s="150" t="s">
        <v>813</v>
      </c>
      <c r="P12" s="125" t="n">
        <v>7188</v>
      </c>
      <c r="Q12" s="125" t="n">
        <v>16073</v>
      </c>
      <c r="R12" s="125" t="n">
        <v>16049</v>
      </c>
      <c r="S12" s="125" t="n">
        <v>11849</v>
      </c>
      <c r="T12" s="125" t="n">
        <v>8849.9</v>
      </c>
      <c r="U12" s="125" t="n">
        <v>8900</v>
      </c>
      <c r="V12" s="305" t="n">
        <v>2001</v>
      </c>
      <c r="W12" s="210" t="n">
        <f aca="false">X12+Y12+Z12</f>
        <v>441396</v>
      </c>
      <c r="X12" s="125" t="n">
        <v>299837</v>
      </c>
      <c r="Y12" s="125" t="n">
        <v>141559</v>
      </c>
      <c r="Z12" s="125"/>
      <c r="AA12" s="150" t="s">
        <v>797</v>
      </c>
      <c r="AB12" s="156" t="n">
        <v>7974</v>
      </c>
      <c r="AC12" s="156" t="n">
        <v>17106</v>
      </c>
      <c r="AD12" s="156" t="n">
        <v>18587</v>
      </c>
      <c r="AE12" s="156" t="n">
        <v>22333</v>
      </c>
      <c r="AF12" s="156" t="n">
        <v>22278.2</v>
      </c>
      <c r="AG12" s="363" t="n">
        <v>22049.4</v>
      </c>
      <c r="AH12" s="150" t="s">
        <v>814</v>
      </c>
      <c r="AI12" s="205"/>
      <c r="AJ12" s="205"/>
      <c r="AK12" s="205"/>
      <c r="AL12" s="205"/>
      <c r="AM12" s="205"/>
      <c r="AN12" s="205"/>
      <c r="AO12" s="0"/>
    </row>
    <row r="13" s="285" customFormat="true" ht="17.25" hidden="false" customHeight="false" outlineLevel="0" collapsed="false">
      <c r="A13" s="168" t="s">
        <v>815</v>
      </c>
      <c r="B13" s="145" t="n">
        <v>4750</v>
      </c>
      <c r="C13" s="145" t="n">
        <v>6000</v>
      </c>
      <c r="D13" s="145" t="n">
        <v>5000</v>
      </c>
      <c r="E13" s="145" t="n">
        <v>2550</v>
      </c>
      <c r="F13" s="145" t="n">
        <v>1800</v>
      </c>
      <c r="G13" s="145" t="n">
        <v>1800</v>
      </c>
      <c r="H13" s="168" t="s">
        <v>815</v>
      </c>
      <c r="I13" s="145" t="n">
        <v>4250</v>
      </c>
      <c r="J13" s="145" t="n">
        <v>5100</v>
      </c>
      <c r="K13" s="145" t="n">
        <v>4250</v>
      </c>
      <c r="L13" s="145" t="n">
        <v>2550</v>
      </c>
      <c r="M13" s="145" t="n">
        <v>1700</v>
      </c>
      <c r="N13" s="145" t="n">
        <v>1701</v>
      </c>
      <c r="O13" s="150" t="s">
        <v>816</v>
      </c>
      <c r="P13" s="125" t="n">
        <v>65000</v>
      </c>
      <c r="Q13" s="125" t="n">
        <v>84700</v>
      </c>
      <c r="R13" s="125" t="n">
        <v>86983</v>
      </c>
      <c r="S13" s="125" t="n">
        <v>88750</v>
      </c>
      <c r="T13" s="125" t="n">
        <v>81600</v>
      </c>
      <c r="U13" s="344" t="n">
        <v>81315.7</v>
      </c>
      <c r="V13" s="305" t="n">
        <v>2002</v>
      </c>
      <c r="W13" s="210" t="n">
        <f aca="false">X13+Y13+Z13</f>
        <v>490146</v>
      </c>
      <c r="X13" s="125" t="n">
        <v>332389</v>
      </c>
      <c r="Y13" s="125" t="n">
        <v>157757</v>
      </c>
      <c r="Z13" s="125"/>
      <c r="AA13" s="150" t="s">
        <v>802</v>
      </c>
      <c r="AB13" s="156" t="n">
        <v>4</v>
      </c>
      <c r="AC13" s="156" t="n">
        <v>3</v>
      </c>
      <c r="AD13" s="156" t="n">
        <v>131</v>
      </c>
      <c r="AE13" s="156" t="n">
        <v>162</v>
      </c>
      <c r="AF13" s="156" t="n">
        <v>203.5</v>
      </c>
      <c r="AG13" s="363" t="n">
        <v>90.4</v>
      </c>
      <c r="AH13" s="181" t="s">
        <v>254</v>
      </c>
      <c r="AI13" s="205"/>
      <c r="AJ13" s="205"/>
      <c r="AK13" s="205"/>
      <c r="AL13" s="205"/>
      <c r="AM13" s="205"/>
      <c r="AN13" s="205"/>
      <c r="AO13" s="0"/>
    </row>
    <row r="14" s="285" customFormat="true" ht="17.25" hidden="false" customHeight="false" outlineLevel="0" collapsed="false">
      <c r="A14" s="159" t="s">
        <v>817</v>
      </c>
      <c r="B14" s="145"/>
      <c r="C14" s="145"/>
      <c r="D14" s="145"/>
      <c r="E14" s="145"/>
      <c r="F14" s="145"/>
      <c r="G14" s="145"/>
      <c r="H14" s="159" t="s">
        <v>817</v>
      </c>
      <c r="I14" s="145"/>
      <c r="J14" s="145"/>
      <c r="K14" s="145"/>
      <c r="L14" s="145"/>
      <c r="M14" s="145"/>
      <c r="N14" s="145"/>
      <c r="O14" s="150" t="s">
        <v>818</v>
      </c>
      <c r="P14" s="125" t="n">
        <v>275</v>
      </c>
      <c r="Q14" s="125" t="n">
        <v>722385</v>
      </c>
      <c r="R14" s="125" t="n">
        <v>733135</v>
      </c>
      <c r="S14" s="125" t="n">
        <v>752650</v>
      </c>
      <c r="T14" s="125" t="n">
        <v>758050</v>
      </c>
      <c r="U14" s="125" t="n">
        <v>945394</v>
      </c>
      <c r="V14" s="305" t="n">
        <v>2003</v>
      </c>
      <c r="W14" s="210" t="n">
        <f aca="false">X14+Y14+Z14</f>
        <v>563774</v>
      </c>
      <c r="X14" s="125" t="n">
        <v>456142</v>
      </c>
      <c r="Y14" s="125" t="n">
        <v>107632</v>
      </c>
      <c r="Z14" s="172"/>
      <c r="AA14" s="150" t="s">
        <v>806</v>
      </c>
      <c r="AB14" s="156"/>
      <c r="AC14" s="156"/>
      <c r="AD14" s="156"/>
      <c r="AE14" s="156" t="n">
        <v>10</v>
      </c>
      <c r="AF14" s="156" t="n">
        <v>44</v>
      </c>
      <c r="AG14" s="363" t="n">
        <v>15.8</v>
      </c>
      <c r="AH14" s="189" t="s">
        <v>819</v>
      </c>
      <c r="AI14" s="436" t="n">
        <v>2896</v>
      </c>
      <c r="AJ14" s="437" t="n">
        <v>25191</v>
      </c>
      <c r="AK14" s="437" t="n">
        <v>25313</v>
      </c>
      <c r="AL14" s="437" t="n">
        <v>20983</v>
      </c>
      <c r="AM14" s="437" t="n">
        <v>19988</v>
      </c>
      <c r="AN14" s="437" t="n">
        <v>19988</v>
      </c>
      <c r="AO14" s="0"/>
    </row>
    <row r="15" s="285" customFormat="true" ht="17.25" hidden="false" customHeight="false" outlineLevel="0" collapsed="false">
      <c r="A15" s="168" t="s">
        <v>820</v>
      </c>
      <c r="B15" s="145" t="n">
        <v>5750</v>
      </c>
      <c r="C15" s="145" t="n">
        <v>13662</v>
      </c>
      <c r="D15" s="145" t="n">
        <v>13641</v>
      </c>
      <c r="E15" s="145" t="n">
        <v>8294</v>
      </c>
      <c r="F15" s="145" t="n">
        <v>5929</v>
      </c>
      <c r="G15" s="145" t="n">
        <v>6141</v>
      </c>
      <c r="H15" s="168" t="s">
        <v>820</v>
      </c>
      <c r="I15" s="125" t="n">
        <v>4313</v>
      </c>
      <c r="J15" s="125" t="n">
        <v>9644</v>
      </c>
      <c r="K15" s="125" t="n">
        <v>9629</v>
      </c>
      <c r="L15" s="125" t="n">
        <v>7109</v>
      </c>
      <c r="M15" s="125" t="n">
        <v>5309</v>
      </c>
      <c r="N15" s="125" t="n">
        <v>5340</v>
      </c>
      <c r="O15" s="189" t="s">
        <v>821</v>
      </c>
      <c r="P15" s="125" t="n">
        <v>7500</v>
      </c>
      <c r="Q15" s="125" t="n">
        <v>4500</v>
      </c>
      <c r="R15" s="125" t="n">
        <v>4550</v>
      </c>
      <c r="S15" s="125" t="n">
        <v>6250</v>
      </c>
      <c r="T15" s="125" t="n">
        <v>6150</v>
      </c>
      <c r="U15" s="344" t="n">
        <v>4753.7</v>
      </c>
      <c r="V15" s="305" t="n">
        <v>2004</v>
      </c>
      <c r="W15" s="210" t="n">
        <f aca="false">X15+Y15+Z15</f>
        <v>589592</v>
      </c>
      <c r="X15" s="125" t="n">
        <v>474454</v>
      </c>
      <c r="Y15" s="125" t="n">
        <v>115138</v>
      </c>
      <c r="Z15" s="172"/>
      <c r="AA15" s="150" t="s">
        <v>822</v>
      </c>
      <c r="AB15" s="257" t="n">
        <f aca="false">AB17+AB21</f>
        <v>11612</v>
      </c>
      <c r="AC15" s="257" t="n">
        <f aca="false">AC17+AC21</f>
        <v>8823</v>
      </c>
      <c r="AD15" s="257" t="n">
        <f aca="false">AD17+AD21</f>
        <v>10198</v>
      </c>
      <c r="AE15" s="257" t="n">
        <f aca="false">AE17+AE21</f>
        <v>10031</v>
      </c>
      <c r="AF15" s="257" t="n">
        <f aca="false">AF17+AF21</f>
        <v>11330.9</v>
      </c>
      <c r="AG15" s="417" t="n">
        <f aca="false">AG17+AG21</f>
        <v>10677.7</v>
      </c>
      <c r="AH15" s="181" t="s">
        <v>823</v>
      </c>
      <c r="AI15" s="308"/>
      <c r="AJ15" s="205"/>
      <c r="AK15" s="205"/>
      <c r="AL15" s="205"/>
      <c r="AM15" s="205"/>
      <c r="AN15" s="205"/>
      <c r="AO15" s="0"/>
    </row>
    <row r="16" s="285" customFormat="true" ht="17.25" hidden="false" customHeight="false" outlineLevel="0" collapsed="false">
      <c r="A16" s="168" t="s">
        <v>824</v>
      </c>
      <c r="B16" s="156"/>
      <c r="C16" s="156"/>
      <c r="D16" s="156"/>
      <c r="E16" s="156"/>
      <c r="F16" s="156"/>
      <c r="G16" s="156"/>
      <c r="H16" s="168" t="s">
        <v>824</v>
      </c>
      <c r="I16" s="125"/>
      <c r="J16" s="125"/>
      <c r="K16" s="125"/>
      <c r="L16" s="125"/>
      <c r="M16" s="125"/>
      <c r="N16" s="125"/>
      <c r="O16" s="181" t="s">
        <v>825</v>
      </c>
      <c r="P16" s="111"/>
      <c r="Q16" s="111"/>
      <c r="R16" s="111"/>
      <c r="S16" s="111"/>
      <c r="T16" s="111"/>
      <c r="U16" s="111"/>
      <c r="V16" s="305" t="n">
        <v>2005</v>
      </c>
      <c r="W16" s="210" t="n">
        <f aca="false">X16+Y16+Z16</f>
        <v>713653</v>
      </c>
      <c r="X16" s="125" t="n">
        <v>593883</v>
      </c>
      <c r="Y16" s="125" t="n">
        <v>119770</v>
      </c>
      <c r="Z16" s="172"/>
      <c r="AA16" s="181" t="s">
        <v>826</v>
      </c>
      <c r="AB16" s="304"/>
      <c r="AC16" s="304"/>
      <c r="AD16" s="304"/>
      <c r="AE16" s="304"/>
      <c r="AF16" s="304"/>
      <c r="AG16" s="304"/>
      <c r="AH16" s="150" t="s">
        <v>787</v>
      </c>
      <c r="AI16" s="205"/>
      <c r="AJ16" s="205"/>
      <c r="AK16" s="205"/>
      <c r="AL16" s="205"/>
      <c r="AM16" s="205"/>
      <c r="AN16" s="205"/>
      <c r="AO16" s="0"/>
    </row>
    <row r="17" s="285" customFormat="true" ht="17.25" hidden="false" customHeight="false" outlineLevel="0" collapsed="false">
      <c r="A17" s="159" t="s">
        <v>827</v>
      </c>
      <c r="B17" s="156"/>
      <c r="C17" s="156"/>
      <c r="D17" s="156"/>
      <c r="E17" s="156"/>
      <c r="F17" s="156"/>
      <c r="G17" s="156"/>
      <c r="H17" s="159" t="s">
        <v>827</v>
      </c>
      <c r="I17" s="125"/>
      <c r="J17" s="125"/>
      <c r="K17" s="125"/>
      <c r="L17" s="125"/>
      <c r="M17" s="125"/>
      <c r="N17" s="125"/>
      <c r="O17" s="150" t="s">
        <v>828</v>
      </c>
      <c r="P17" s="384"/>
      <c r="Q17" s="384"/>
      <c r="R17" s="384"/>
      <c r="S17" s="384"/>
      <c r="T17" s="384"/>
      <c r="U17" s="384"/>
      <c r="V17" s="305" t="n">
        <v>2006</v>
      </c>
      <c r="W17" s="210" t="n">
        <f aca="false">X17+Y17+Z17</f>
        <v>871014</v>
      </c>
      <c r="X17" s="125" t="n">
        <v>703014</v>
      </c>
      <c r="Y17" s="125" t="n">
        <v>163667</v>
      </c>
      <c r="Z17" s="156" t="n">
        <v>4333</v>
      </c>
      <c r="AA17" s="150" t="s">
        <v>829</v>
      </c>
      <c r="AB17" s="190" t="n">
        <f aca="false">SUM(AB18:AB20)</f>
        <v>6327</v>
      </c>
      <c r="AC17" s="190" t="n">
        <f aca="false">SUM(AC18:AC20)</f>
        <v>3818</v>
      </c>
      <c r="AD17" s="190" t="n">
        <f aca="false">SUM(AD18:AD20)</f>
        <v>4083</v>
      </c>
      <c r="AE17" s="190" t="n">
        <f aca="false">SUM(AE18:AE20)</f>
        <v>4015</v>
      </c>
      <c r="AF17" s="190" t="n">
        <f aca="false">SUM(AF18:AF20)</f>
        <v>4006</v>
      </c>
      <c r="AG17" s="312" t="n">
        <f aca="false">SUM(AG18:AG20)</f>
        <v>3631.9</v>
      </c>
      <c r="AH17" s="150" t="s">
        <v>791</v>
      </c>
      <c r="AI17" s="205"/>
      <c r="AJ17" s="205"/>
      <c r="AK17" s="205"/>
      <c r="AL17" s="205"/>
      <c r="AM17" s="205"/>
      <c r="AN17" s="205"/>
      <c r="AO17" s="0"/>
    </row>
    <row r="18" s="285" customFormat="true" ht="17.25" hidden="false" customHeight="false" outlineLevel="0" collapsed="false">
      <c r="A18" s="168" t="s">
        <v>830</v>
      </c>
      <c r="B18" s="304" t="n">
        <f aca="false">SUM(B21:B24)</f>
        <v>299800</v>
      </c>
      <c r="C18" s="304" t="n">
        <f aca="false">SUM(C21:C24)</f>
        <v>500273</v>
      </c>
      <c r="D18" s="304" t="n">
        <f aca="false">SUM(D21:D24)</f>
        <v>563332</v>
      </c>
      <c r="E18" s="304" t="n">
        <f aca="false">SUM(E21:E24)</f>
        <v>545969</v>
      </c>
      <c r="F18" s="304" t="n">
        <f aca="false">SUM(F21:F24)</f>
        <v>598754</v>
      </c>
      <c r="G18" s="304" t="n">
        <f aca="false">SUM(G21:G24)</f>
        <v>629783</v>
      </c>
      <c r="H18" s="168" t="s">
        <v>830</v>
      </c>
      <c r="I18" s="304" t="n">
        <f aca="false">I21+I22+I23+I24</f>
        <v>140300</v>
      </c>
      <c r="J18" s="304" t="n">
        <f aca="false">J21+J22+J23+J24</f>
        <v>194194</v>
      </c>
      <c r="K18" s="304" t="n">
        <f aca="false">K21+K22+K23+K24</f>
        <v>210551</v>
      </c>
      <c r="L18" s="304" t="n">
        <f aca="false">L21+L22+L23+L24</f>
        <v>213858</v>
      </c>
      <c r="M18" s="304" t="n">
        <f aca="false">M21+M22+M23+M24</f>
        <v>214519</v>
      </c>
      <c r="N18" s="304" t="n">
        <f aca="false">N21+N22+N23+N24</f>
        <v>217210</v>
      </c>
      <c r="O18" s="150" t="s">
        <v>831</v>
      </c>
      <c r="P18" s="145" t="n">
        <v>31</v>
      </c>
      <c r="Q18" s="145" t="n">
        <v>553.5</v>
      </c>
      <c r="R18" s="145" t="n">
        <v>24</v>
      </c>
      <c r="S18" s="145" t="n">
        <v>107</v>
      </c>
      <c r="T18" s="438" t="n">
        <v>55</v>
      </c>
      <c r="U18" s="439" t="n">
        <v>62.3</v>
      </c>
      <c r="V18" s="305" t="n">
        <v>2007</v>
      </c>
      <c r="W18" s="210" t="n">
        <f aca="false">X18+Y18+Z18</f>
        <v>1120309</v>
      </c>
      <c r="X18" s="125" t="n">
        <v>891870</v>
      </c>
      <c r="Y18" s="125" t="n">
        <v>221709</v>
      </c>
      <c r="Z18" s="156" t="n">
        <v>6730</v>
      </c>
      <c r="AA18" s="150" t="s">
        <v>797</v>
      </c>
      <c r="AB18" s="125" t="n">
        <v>4960</v>
      </c>
      <c r="AC18" s="125" t="n">
        <v>2086</v>
      </c>
      <c r="AD18" s="125" t="n">
        <v>2140</v>
      </c>
      <c r="AE18" s="125" t="n">
        <v>2215</v>
      </c>
      <c r="AF18" s="125" t="n">
        <v>2290.4</v>
      </c>
      <c r="AG18" s="344" t="n">
        <v>1798.8</v>
      </c>
      <c r="AH18" s="150" t="s">
        <v>798</v>
      </c>
      <c r="AI18" s="205"/>
      <c r="AJ18" s="205"/>
      <c r="AK18" s="205"/>
      <c r="AL18" s="205"/>
      <c r="AM18" s="205"/>
      <c r="AN18" s="205"/>
      <c r="AO18" s="0"/>
    </row>
    <row r="19" s="285" customFormat="true" ht="17.25" hidden="false" customHeight="false" outlineLevel="0" collapsed="false">
      <c r="A19" s="159" t="s">
        <v>832</v>
      </c>
      <c r="B19" s="304"/>
      <c r="C19" s="304"/>
      <c r="D19" s="304"/>
      <c r="E19" s="304"/>
      <c r="F19" s="304"/>
      <c r="G19" s="304"/>
      <c r="H19" s="159" t="s">
        <v>832</v>
      </c>
      <c r="I19" s="415"/>
      <c r="J19" s="415"/>
      <c r="K19" s="415"/>
      <c r="L19" s="415"/>
      <c r="M19" s="415"/>
      <c r="N19" s="415"/>
      <c r="O19" s="181" t="s">
        <v>833</v>
      </c>
      <c r="P19" s="384"/>
      <c r="Q19" s="384"/>
      <c r="R19" s="384"/>
      <c r="S19" s="384"/>
      <c r="T19" s="384"/>
      <c r="U19" s="384"/>
      <c r="V19" s="305" t="n">
        <v>2008</v>
      </c>
      <c r="W19" s="210" t="n">
        <f aca="false">X19+Y19+Z19</f>
        <v>1383549</v>
      </c>
      <c r="X19" s="125" t="n">
        <v>951293</v>
      </c>
      <c r="Y19" s="125" t="n">
        <v>426716</v>
      </c>
      <c r="Z19" s="156" t="n">
        <v>5540</v>
      </c>
      <c r="AA19" s="150" t="s">
        <v>802</v>
      </c>
      <c r="AB19" s="125" t="n">
        <v>1250</v>
      </c>
      <c r="AC19" s="125" t="n">
        <v>1048</v>
      </c>
      <c r="AD19" s="125" t="n">
        <v>956</v>
      </c>
      <c r="AE19" s="125" t="n">
        <v>1034</v>
      </c>
      <c r="AF19" s="125" t="n">
        <v>823.8</v>
      </c>
      <c r="AG19" s="344" t="n">
        <v>926</v>
      </c>
      <c r="AH19" s="150" t="s">
        <v>803</v>
      </c>
      <c r="AI19" s="205"/>
      <c r="AJ19" s="205"/>
      <c r="AK19" s="205"/>
      <c r="AL19" s="205"/>
      <c r="AM19" s="205"/>
      <c r="AN19" s="205"/>
      <c r="AO19" s="0"/>
    </row>
    <row r="20" s="285" customFormat="true" ht="17.25" hidden="false" customHeight="false" outlineLevel="0" collapsed="false">
      <c r="A20" s="168" t="s">
        <v>834</v>
      </c>
      <c r="B20" s="145"/>
      <c r="C20" s="145"/>
      <c r="D20" s="145"/>
      <c r="E20" s="145"/>
      <c r="F20" s="145"/>
      <c r="G20" s="145"/>
      <c r="H20" s="168" t="s">
        <v>834</v>
      </c>
      <c r="I20" s="156"/>
      <c r="J20" s="156"/>
      <c r="K20" s="156"/>
      <c r="L20" s="156"/>
      <c r="M20" s="156"/>
      <c r="N20" s="156"/>
      <c r="O20" s="205"/>
      <c r="P20" s="155"/>
      <c r="Q20" s="384"/>
      <c r="R20" s="384"/>
      <c r="S20" s="384"/>
      <c r="T20" s="384"/>
      <c r="U20" s="384"/>
      <c r="V20" s="305" t="n">
        <v>2009</v>
      </c>
      <c r="W20" s="210" t="n">
        <f aca="false">X20+Y20+Z20</f>
        <v>1581960</v>
      </c>
      <c r="X20" s="125" t="n">
        <v>1122208</v>
      </c>
      <c r="Y20" s="125" t="n">
        <v>454045</v>
      </c>
      <c r="Z20" s="156" t="n">
        <v>5707</v>
      </c>
      <c r="AA20" s="150" t="s">
        <v>806</v>
      </c>
      <c r="AB20" s="125" t="n">
        <v>117</v>
      </c>
      <c r="AC20" s="125" t="n">
        <v>684</v>
      </c>
      <c r="AD20" s="125" t="n">
        <v>987</v>
      </c>
      <c r="AE20" s="125" t="n">
        <v>766</v>
      </c>
      <c r="AF20" s="125" t="n">
        <v>891.8</v>
      </c>
      <c r="AG20" s="344" t="n">
        <v>907.1</v>
      </c>
      <c r="AH20" s="150" t="s">
        <v>807</v>
      </c>
      <c r="AI20" s="205"/>
      <c r="AJ20" s="205"/>
      <c r="AK20" s="205"/>
      <c r="AL20" s="205"/>
      <c r="AM20" s="205"/>
      <c r="AN20" s="205"/>
      <c r="AO20" s="0"/>
    </row>
    <row r="21" s="285" customFormat="true" ht="17.25" hidden="false" customHeight="false" outlineLevel="0" collapsed="false">
      <c r="A21" s="168" t="s">
        <v>835</v>
      </c>
      <c r="B21" s="145" t="n">
        <v>23400</v>
      </c>
      <c r="C21" s="145" t="n">
        <v>30492</v>
      </c>
      <c r="D21" s="145" t="n">
        <v>31314</v>
      </c>
      <c r="E21" s="145" t="n">
        <v>57688</v>
      </c>
      <c r="F21" s="145" t="n">
        <v>32640</v>
      </c>
      <c r="G21" s="145" t="n">
        <v>31307</v>
      </c>
      <c r="H21" s="168" t="s">
        <v>835</v>
      </c>
      <c r="I21" s="145" t="n">
        <v>22750</v>
      </c>
      <c r="J21" s="145" t="n">
        <v>29645</v>
      </c>
      <c r="K21" s="145" t="n">
        <v>30444</v>
      </c>
      <c r="L21" s="145" t="n">
        <v>31063</v>
      </c>
      <c r="M21" s="145" t="n">
        <v>28561</v>
      </c>
      <c r="N21" s="145" t="n">
        <v>28461</v>
      </c>
      <c r="O21" s="205"/>
      <c r="P21" s="111"/>
      <c r="Q21" s="344"/>
      <c r="R21" s="384"/>
      <c r="S21" s="384"/>
      <c r="T21" s="384"/>
      <c r="U21" s="384"/>
      <c r="V21" s="305"/>
      <c r="W21" s="210"/>
      <c r="X21" s="125"/>
      <c r="Y21" s="125"/>
      <c r="Z21" s="156"/>
      <c r="AA21" s="150" t="s">
        <v>836</v>
      </c>
      <c r="AB21" s="190" t="n">
        <f aca="false">SUM(AB22:AB24)</f>
        <v>5285</v>
      </c>
      <c r="AC21" s="190" t="n">
        <f aca="false">SUM(AC22:AC24)</f>
        <v>5005</v>
      </c>
      <c r="AD21" s="190" t="n">
        <f aca="false">SUM(AD22:AD24)</f>
        <v>6115</v>
      </c>
      <c r="AE21" s="190" t="n">
        <f aca="false">SUM(AE22:AE24)</f>
        <v>6016</v>
      </c>
      <c r="AF21" s="190" t="n">
        <f aca="false">SUM(AF22:AF24)</f>
        <v>7324.9</v>
      </c>
      <c r="AG21" s="312" t="n">
        <f aca="false">SUM(AG22:AG24)</f>
        <v>7045.8</v>
      </c>
      <c r="AH21" s="150" t="s">
        <v>811</v>
      </c>
      <c r="AI21" s="256" t="n">
        <v>2896</v>
      </c>
      <c r="AJ21" s="440" t="n">
        <v>25191</v>
      </c>
      <c r="AK21" s="440" t="n">
        <v>25313</v>
      </c>
      <c r="AL21" s="440" t="n">
        <v>20983</v>
      </c>
      <c r="AM21" s="440" t="n">
        <v>19988</v>
      </c>
      <c r="AN21" s="440" t="n">
        <v>19988</v>
      </c>
      <c r="AO21" s="0"/>
    </row>
    <row r="22" s="285" customFormat="true" ht="17.25" hidden="false" customHeight="false" outlineLevel="0" collapsed="false">
      <c r="A22" s="168" t="s">
        <v>837</v>
      </c>
      <c r="B22" s="145" t="n">
        <v>24750</v>
      </c>
      <c r="C22" s="145" t="n">
        <v>63064</v>
      </c>
      <c r="D22" s="145" t="n">
        <v>64003</v>
      </c>
      <c r="E22" s="145" t="n">
        <v>90318</v>
      </c>
      <c r="F22" s="145" t="n">
        <v>124320</v>
      </c>
      <c r="G22" s="145" t="n">
        <v>170171</v>
      </c>
      <c r="H22" s="152" t="s">
        <v>837</v>
      </c>
      <c r="I22" s="145" t="n">
        <v>14850</v>
      </c>
      <c r="J22" s="145" t="n">
        <v>39009</v>
      </c>
      <c r="K22" s="145" t="n">
        <v>39589</v>
      </c>
      <c r="L22" s="145" t="n">
        <v>40643</v>
      </c>
      <c r="M22" s="145" t="n">
        <v>40935</v>
      </c>
      <c r="N22" s="145" t="n">
        <v>51051</v>
      </c>
      <c r="O22" s="205"/>
      <c r="P22" s="111"/>
      <c r="Q22" s="111"/>
      <c r="R22" s="344"/>
      <c r="S22" s="344"/>
      <c r="T22" s="384"/>
      <c r="U22" s="384"/>
      <c r="V22" s="441" t="s">
        <v>838</v>
      </c>
      <c r="W22" s="441"/>
      <c r="X22" s="441"/>
      <c r="Y22" s="441"/>
      <c r="Z22" s="441"/>
      <c r="AA22" s="150" t="s">
        <v>797</v>
      </c>
      <c r="AB22" s="125" t="n">
        <v>5250</v>
      </c>
      <c r="AC22" s="125" t="n">
        <v>4850</v>
      </c>
      <c r="AD22" s="125" t="n">
        <v>6021</v>
      </c>
      <c r="AE22" s="125" t="n">
        <v>5915</v>
      </c>
      <c r="AF22" s="125" t="n">
        <v>7150</v>
      </c>
      <c r="AG22" s="344" t="n">
        <v>6760.4</v>
      </c>
      <c r="AH22" s="150" t="s">
        <v>814</v>
      </c>
      <c r="AI22" s="205"/>
      <c r="AJ22" s="205"/>
      <c r="AK22" s="205"/>
      <c r="AL22" s="205"/>
      <c r="AM22" s="205"/>
      <c r="AN22" s="205"/>
      <c r="AO22" s="0"/>
    </row>
    <row r="23" s="285" customFormat="true" ht="17.25" hidden="false" customHeight="false" outlineLevel="0" collapsed="false">
      <c r="A23" s="168" t="s">
        <v>839</v>
      </c>
      <c r="B23" s="145" t="n">
        <v>52500</v>
      </c>
      <c r="C23" s="145" t="n">
        <v>18450</v>
      </c>
      <c r="D23" s="145" t="n">
        <v>18655</v>
      </c>
      <c r="E23" s="145" t="n">
        <v>46875</v>
      </c>
      <c r="F23" s="145" t="n">
        <v>73800</v>
      </c>
      <c r="G23" s="145" t="n">
        <v>57044</v>
      </c>
      <c r="H23" s="168" t="s">
        <v>839</v>
      </c>
      <c r="I23" s="125" t="n">
        <v>48750</v>
      </c>
      <c r="J23" s="125" t="n">
        <v>29250</v>
      </c>
      <c r="K23" s="125" t="n">
        <v>29575</v>
      </c>
      <c r="L23" s="125" t="n">
        <v>40625</v>
      </c>
      <c r="M23" s="125" t="n">
        <v>39975</v>
      </c>
      <c r="N23" s="125" t="n">
        <v>30899</v>
      </c>
      <c r="O23" s="442"/>
      <c r="P23" s="443"/>
      <c r="Q23" s="443"/>
      <c r="R23" s="371"/>
      <c r="S23" s="371"/>
      <c r="T23" s="374"/>
      <c r="U23" s="374"/>
      <c r="V23" s="114" t="s">
        <v>840</v>
      </c>
      <c r="W23" s="114"/>
      <c r="X23" s="114"/>
      <c r="Y23" s="114"/>
      <c r="Z23" s="114"/>
      <c r="AA23" s="150" t="s">
        <v>802</v>
      </c>
      <c r="AB23" s="125" t="n">
        <v>15</v>
      </c>
      <c r="AC23" s="125" t="n">
        <v>33</v>
      </c>
      <c r="AD23" s="125" t="n">
        <v>17</v>
      </c>
      <c r="AE23" s="125" t="n">
        <v>41</v>
      </c>
      <c r="AF23" s="125" t="n">
        <v>82</v>
      </c>
      <c r="AG23" s="344" t="n">
        <v>95.3</v>
      </c>
      <c r="AH23" s="181" t="s">
        <v>254</v>
      </c>
      <c r="AI23" s="205"/>
      <c r="AJ23" s="205"/>
      <c r="AK23" s="205"/>
      <c r="AL23" s="205"/>
      <c r="AM23" s="205"/>
      <c r="AN23" s="205"/>
      <c r="AO23" s="0"/>
    </row>
    <row r="24" s="285" customFormat="true" ht="17.25" hidden="false" customHeight="false" outlineLevel="0" collapsed="false">
      <c r="A24" s="168" t="s">
        <v>841</v>
      </c>
      <c r="B24" s="145" t="n">
        <v>199150</v>
      </c>
      <c r="C24" s="145" t="n">
        <f aca="false">1747+384180+2340</f>
        <v>388267</v>
      </c>
      <c r="D24" s="145" t="n">
        <f aca="false">1820+445200+2340</f>
        <v>449360</v>
      </c>
      <c r="E24" s="145" t="n">
        <f aca="false">3088+345780+2220</f>
        <v>351088</v>
      </c>
      <c r="F24" s="145" t="n">
        <f aca="false">3969+362525+1500</f>
        <v>367994</v>
      </c>
      <c r="G24" s="145" t="n">
        <f aca="false">7420+363841</f>
        <v>371261</v>
      </c>
      <c r="H24" s="168" t="s">
        <v>841</v>
      </c>
      <c r="I24" s="125" t="n">
        <f aca="false">150+40800+13000</f>
        <v>53950</v>
      </c>
      <c r="J24" s="125" t="n">
        <f aca="false">187+92203+3900</f>
        <v>96290</v>
      </c>
      <c r="K24" s="125" t="n">
        <f aca="false">195+106848+3900</f>
        <v>110943</v>
      </c>
      <c r="L24" s="125" t="n">
        <f aca="false">195+97632+3700</f>
        <v>101527</v>
      </c>
      <c r="M24" s="125" t="n">
        <f aca="false">188+102360+2500</f>
        <v>105048</v>
      </c>
      <c r="N24" s="125" t="n">
        <f aca="false">309+106490</f>
        <v>106799</v>
      </c>
      <c r="O24" s="442"/>
      <c r="P24" s="443"/>
      <c r="Q24" s="443"/>
      <c r="R24" s="374"/>
      <c r="S24" s="374"/>
      <c r="T24" s="374"/>
      <c r="U24" s="374"/>
      <c r="V24" s="310"/>
      <c r="W24" s="429"/>
      <c r="X24" s="429"/>
      <c r="Y24" s="429"/>
      <c r="Z24" s="429"/>
      <c r="AA24" s="150" t="s">
        <v>806</v>
      </c>
      <c r="AB24" s="125" t="n">
        <v>20</v>
      </c>
      <c r="AC24" s="125" t="n">
        <v>122</v>
      </c>
      <c r="AD24" s="125" t="n">
        <v>77</v>
      </c>
      <c r="AE24" s="125" t="n">
        <v>60</v>
      </c>
      <c r="AF24" s="125" t="n">
        <v>92.9</v>
      </c>
      <c r="AG24" s="344" t="n">
        <v>190.1</v>
      </c>
      <c r="AH24" s="205"/>
      <c r="AI24" s="205"/>
      <c r="AJ24" s="205"/>
      <c r="AK24" s="205"/>
      <c r="AL24" s="205"/>
      <c r="AO24" s="0"/>
    </row>
    <row r="25" s="285" customFormat="true" ht="18" hidden="false" customHeight="false" outlineLevel="0" collapsed="false">
      <c r="A25" s="168" t="s">
        <v>842</v>
      </c>
      <c r="B25" s="304" t="n">
        <v>20031</v>
      </c>
      <c r="C25" s="304" t="n">
        <v>30577</v>
      </c>
      <c r="D25" s="304" t="n">
        <v>27773</v>
      </c>
      <c r="E25" s="304" t="n">
        <v>20466</v>
      </c>
      <c r="F25" s="304" t="n">
        <v>16904</v>
      </c>
      <c r="G25" s="304" t="n">
        <v>16904</v>
      </c>
      <c r="H25" s="168" t="s">
        <v>842</v>
      </c>
      <c r="I25" s="304" t="n">
        <v>20476</v>
      </c>
      <c r="J25" s="304" t="n">
        <v>31256</v>
      </c>
      <c r="K25" s="304" t="n">
        <v>28390</v>
      </c>
      <c r="L25" s="304" t="n">
        <v>26898</v>
      </c>
      <c r="M25" s="304" t="n">
        <v>24301</v>
      </c>
      <c r="N25" s="304" t="n">
        <v>24301</v>
      </c>
      <c r="O25" s="205"/>
      <c r="P25" s="111"/>
      <c r="Q25" s="111"/>
      <c r="R25" s="111"/>
      <c r="S25" s="111"/>
      <c r="T25" s="111"/>
      <c r="U25" s="111"/>
      <c r="V25" s="122"/>
      <c r="W25" s="122"/>
      <c r="X25" s="122"/>
      <c r="Y25" s="123" t="s">
        <v>207</v>
      </c>
      <c r="Z25" s="123"/>
      <c r="AA25" s="205"/>
      <c r="AB25" s="111"/>
      <c r="AC25" s="111"/>
      <c r="AD25" s="111"/>
      <c r="AE25" s="111"/>
      <c r="AF25" s="111"/>
      <c r="AG25" s="111"/>
      <c r="AH25" s="205"/>
      <c r="AI25" s="205"/>
      <c r="AJ25" s="205"/>
      <c r="AK25" s="205"/>
      <c r="AL25" s="205"/>
      <c r="AO25" s="0"/>
    </row>
    <row r="26" s="285" customFormat="true" ht="17.25" hidden="false" customHeight="false" outlineLevel="0" collapsed="false">
      <c r="A26" s="168" t="s">
        <v>843</v>
      </c>
      <c r="B26" s="304" t="n">
        <v>14000</v>
      </c>
      <c r="C26" s="304" t="n">
        <v>12960</v>
      </c>
      <c r="D26" s="304" t="n">
        <v>0</v>
      </c>
      <c r="E26" s="304" t="n">
        <v>0</v>
      </c>
      <c r="F26" s="304" t="n">
        <v>0</v>
      </c>
      <c r="G26" s="304" t="n">
        <v>0</v>
      </c>
      <c r="H26" s="168" t="s">
        <v>843</v>
      </c>
      <c r="I26" s="304" t="n">
        <v>8000</v>
      </c>
      <c r="J26" s="304" t="n">
        <v>7200</v>
      </c>
      <c r="K26" s="304" t="n">
        <v>0</v>
      </c>
      <c r="L26" s="304" t="n">
        <v>0</v>
      </c>
      <c r="M26" s="304" t="n">
        <v>0</v>
      </c>
      <c r="N26" s="304" t="n">
        <v>0</v>
      </c>
      <c r="O26" s="301"/>
      <c r="V26" s="155"/>
      <c r="X26" s="131" t="s">
        <v>548</v>
      </c>
      <c r="Y26" s="131"/>
      <c r="Z26" s="131"/>
      <c r="AA26" s="205"/>
      <c r="AB26" s="111"/>
      <c r="AC26" s="111"/>
      <c r="AD26" s="111"/>
      <c r="AE26" s="111"/>
      <c r="AF26" s="111"/>
      <c r="AG26" s="111"/>
      <c r="AH26" s="444"/>
      <c r="AI26" s="444"/>
      <c r="AJ26" s="444"/>
      <c r="AK26" s="444"/>
      <c r="AL26" s="205"/>
      <c r="AM26" s="205"/>
      <c r="AO26" s="0"/>
    </row>
    <row r="27" s="285" customFormat="true" ht="17.25" hidden="false" customHeight="false" outlineLevel="0" collapsed="false">
      <c r="A27" s="111"/>
      <c r="B27" s="145"/>
      <c r="C27" s="145"/>
      <c r="D27" s="145"/>
      <c r="E27" s="111"/>
      <c r="F27" s="111"/>
      <c r="G27" s="111"/>
      <c r="H27" s="111"/>
      <c r="I27" s="111"/>
      <c r="J27" s="111"/>
      <c r="K27" s="111"/>
      <c r="L27" s="111"/>
      <c r="M27" s="111"/>
      <c r="N27" s="111"/>
      <c r="O27" s="301"/>
      <c r="V27" s="155"/>
      <c r="W27" s="147" t="s">
        <v>52</v>
      </c>
      <c r="X27" s="147" t="s">
        <v>784</v>
      </c>
      <c r="Y27" s="147" t="s">
        <v>785</v>
      </c>
      <c r="Z27" s="147" t="s">
        <v>213</v>
      </c>
      <c r="AA27" s="205"/>
      <c r="AB27" s="111"/>
      <c r="AC27" s="111"/>
      <c r="AD27" s="111"/>
      <c r="AE27" s="111"/>
      <c r="AF27" s="111"/>
      <c r="AG27" s="111"/>
      <c r="AH27" s="444"/>
      <c r="AI27" s="444"/>
      <c r="AJ27" s="444"/>
      <c r="AK27" s="444"/>
      <c r="AL27" s="205"/>
      <c r="AM27" s="205"/>
      <c r="AO27" s="0"/>
    </row>
    <row r="28" s="285" customFormat="true" ht="17.25" hidden="false" customHeight="false" outlineLevel="0" collapsed="false">
      <c r="A28" s="111"/>
      <c r="B28" s="111"/>
      <c r="C28" s="145"/>
      <c r="D28" s="145"/>
      <c r="E28" s="384"/>
      <c r="F28" s="445"/>
      <c r="G28" s="125"/>
      <c r="H28" s="111"/>
      <c r="I28" s="111"/>
      <c r="J28" s="111"/>
      <c r="K28" s="125"/>
      <c r="L28" s="125"/>
      <c r="M28" s="145"/>
      <c r="N28" s="145"/>
      <c r="O28" s="301"/>
      <c r="V28" s="155"/>
      <c r="W28" s="147" t="s">
        <v>64</v>
      </c>
      <c r="X28" s="147" t="s">
        <v>789</v>
      </c>
      <c r="Y28" s="147" t="s">
        <v>789</v>
      </c>
      <c r="Z28" s="147" t="s">
        <v>789</v>
      </c>
      <c r="AA28" s="205"/>
      <c r="AB28" s="111"/>
      <c r="AC28" s="111"/>
      <c r="AD28" s="111"/>
      <c r="AE28" s="111"/>
      <c r="AF28" s="111"/>
      <c r="AG28" s="111"/>
      <c r="AH28" s="301"/>
      <c r="AI28" s="301"/>
      <c r="AJ28" s="301"/>
      <c r="AK28" s="301"/>
      <c r="AL28" s="205"/>
      <c r="AM28" s="205"/>
      <c r="AO28" s="0"/>
    </row>
    <row r="29" s="285" customFormat="true" ht="17.25" hidden="false" customHeight="false" outlineLevel="0" collapsed="false">
      <c r="A29" s="111"/>
      <c r="B29" s="111"/>
      <c r="C29" s="145"/>
      <c r="D29" s="145"/>
      <c r="E29" s="384"/>
      <c r="F29" s="445"/>
      <c r="G29" s="125"/>
      <c r="H29" s="111"/>
      <c r="I29" s="111"/>
      <c r="J29" s="111"/>
      <c r="K29" s="384"/>
      <c r="L29" s="374"/>
      <c r="M29" s="374"/>
      <c r="N29" s="374"/>
      <c r="O29" s="301"/>
      <c r="V29" s="155"/>
      <c r="W29" s="228"/>
      <c r="X29" s="147" t="s">
        <v>795</v>
      </c>
      <c r="Y29" s="147" t="s">
        <v>796</v>
      </c>
      <c r="Z29" s="147" t="s">
        <v>218</v>
      </c>
      <c r="AA29" s="205"/>
      <c r="AB29" s="111"/>
      <c r="AC29" s="111"/>
      <c r="AD29" s="111"/>
      <c r="AE29" s="111"/>
      <c r="AF29" s="111"/>
      <c r="AG29" s="111"/>
      <c r="AH29" s="301"/>
      <c r="AI29" s="301"/>
      <c r="AJ29" s="301"/>
      <c r="AK29" s="301"/>
      <c r="AL29" s="205"/>
      <c r="AM29" s="205"/>
      <c r="AO29" s="0"/>
    </row>
    <row r="30" s="285" customFormat="true" ht="17.25" hidden="false" customHeight="false" outlineLevel="0" collapsed="false">
      <c r="A30" s="111"/>
      <c r="B30" s="111"/>
      <c r="C30" s="145"/>
      <c r="D30" s="145"/>
      <c r="E30" s="384"/>
      <c r="F30" s="445"/>
      <c r="G30" s="125"/>
      <c r="H30" s="111"/>
      <c r="I30" s="111"/>
      <c r="J30" s="111"/>
      <c r="K30" s="111"/>
      <c r="L30" s="145"/>
      <c r="M30" s="145"/>
      <c r="N30" s="145"/>
      <c r="O30" s="301"/>
      <c r="V30" s="162"/>
      <c r="W30" s="336"/>
      <c r="X30" s="175" t="s">
        <v>801</v>
      </c>
      <c r="Y30" s="164"/>
      <c r="Z30" s="164"/>
      <c r="AA30" s="301"/>
      <c r="AH30" s="301"/>
      <c r="AI30" s="301"/>
      <c r="AJ30" s="301"/>
      <c r="AK30" s="301"/>
      <c r="AL30" s="205"/>
      <c r="AM30" s="205"/>
      <c r="AO30" s="0"/>
    </row>
    <row r="31" s="285" customFormat="true" ht="17.25" hidden="false" customHeight="false" outlineLevel="0" collapsed="false">
      <c r="A31" s="111"/>
      <c r="B31" s="111"/>
      <c r="C31" s="145"/>
      <c r="D31" s="145"/>
      <c r="E31" s="111"/>
      <c r="F31" s="445"/>
      <c r="G31" s="125"/>
      <c r="H31" s="111"/>
      <c r="I31" s="111"/>
      <c r="J31" s="111"/>
      <c r="K31" s="111"/>
      <c r="L31" s="145"/>
      <c r="M31" s="374"/>
      <c r="N31" s="304"/>
      <c r="O31" s="301"/>
      <c r="V31" s="171" t="s">
        <v>597</v>
      </c>
      <c r="W31" s="111"/>
      <c r="X31" s="155"/>
      <c r="Y31" s="155"/>
      <c r="Z31" s="155"/>
      <c r="AA31" s="301"/>
      <c r="AH31" s="301"/>
      <c r="AI31" s="301"/>
      <c r="AJ31" s="301"/>
      <c r="AK31" s="301"/>
      <c r="AL31" s="205"/>
      <c r="AM31" s="205"/>
      <c r="AO31" s="0"/>
    </row>
    <row r="32" s="285" customFormat="true" ht="17.25" hidden="false" customHeight="false" outlineLevel="0" collapsed="false">
      <c r="O32" s="205"/>
      <c r="P32" s="111"/>
      <c r="Q32" s="111"/>
      <c r="R32" s="111"/>
      <c r="S32" s="111"/>
      <c r="V32" s="305" t="n">
        <v>2000</v>
      </c>
      <c r="W32" s="210" t="n">
        <v>241702</v>
      </c>
      <c r="X32" s="125" t="n">
        <v>123761</v>
      </c>
      <c r="Y32" s="125" t="n">
        <v>117941</v>
      </c>
      <c r="Z32" s="172"/>
      <c r="AA32" s="301"/>
      <c r="AH32" s="301"/>
      <c r="AI32" s="301"/>
      <c r="AJ32" s="301"/>
      <c r="AK32" s="301"/>
      <c r="AL32" s="205"/>
      <c r="AM32" s="205"/>
      <c r="AO32" s="0"/>
    </row>
    <row r="33" s="285" customFormat="true" ht="17.25" hidden="false" customHeight="false" outlineLevel="0" collapsed="false">
      <c r="O33" s="301"/>
      <c r="V33" s="305" t="n">
        <v>2001</v>
      </c>
      <c r="W33" s="210" t="n">
        <f aca="false">X33+Y33+Z33</f>
        <v>344412</v>
      </c>
      <c r="X33" s="248" t="n">
        <v>216955</v>
      </c>
      <c r="Y33" s="248" t="n">
        <v>127457</v>
      </c>
      <c r="Z33" s="172"/>
      <c r="AA33" s="301"/>
      <c r="AH33" s="301"/>
      <c r="AI33" s="301"/>
      <c r="AJ33" s="301"/>
      <c r="AK33" s="301"/>
      <c r="AL33" s="301"/>
      <c r="AM33" s="301"/>
      <c r="AO33" s="0"/>
    </row>
    <row r="34" s="285" customFormat="true" ht="17.25" hidden="false" customHeight="false" outlineLevel="0" collapsed="false">
      <c r="A34" s="111"/>
      <c r="B34" s="111"/>
      <c r="C34" s="111"/>
      <c r="D34" s="111"/>
      <c r="E34" s="111"/>
      <c r="H34" s="111"/>
      <c r="I34" s="111"/>
      <c r="J34" s="111"/>
      <c r="K34" s="111"/>
      <c r="L34" s="111"/>
      <c r="M34" s="111"/>
      <c r="O34" s="301"/>
      <c r="V34" s="305" t="n">
        <v>2002</v>
      </c>
      <c r="W34" s="210" t="n">
        <f aca="false">X34+Y34+Z34</f>
        <v>375409</v>
      </c>
      <c r="X34" s="248" t="n">
        <v>248175</v>
      </c>
      <c r="Y34" s="248" t="n">
        <v>127234</v>
      </c>
      <c r="Z34" s="172"/>
      <c r="AA34" s="301"/>
      <c r="AH34" s="301"/>
      <c r="AI34" s="301"/>
      <c r="AJ34" s="301"/>
      <c r="AK34" s="301"/>
      <c r="AL34" s="301"/>
      <c r="AM34" s="301"/>
      <c r="AO34" s="0"/>
    </row>
    <row r="35" s="285" customFormat="true" ht="17.25" hidden="false" customHeight="false" outlineLevel="0" collapsed="false">
      <c r="O35" s="301"/>
      <c r="V35" s="305" t="n">
        <v>2003</v>
      </c>
      <c r="W35" s="210" t="n">
        <f aca="false">X35+Y35+Z35</f>
        <v>487267</v>
      </c>
      <c r="X35" s="125" t="n">
        <v>407783</v>
      </c>
      <c r="Y35" s="125" t="n">
        <v>79484</v>
      </c>
      <c r="Z35" s="192"/>
      <c r="AA35" s="301"/>
      <c r="AH35" s="301"/>
      <c r="AI35" s="301"/>
      <c r="AJ35" s="301"/>
      <c r="AK35" s="301"/>
      <c r="AL35" s="301"/>
      <c r="AM35" s="301"/>
      <c r="AO35" s="0"/>
    </row>
    <row r="36" s="285" customFormat="true" ht="17.25" hidden="false" customHeight="false" outlineLevel="0" collapsed="false">
      <c r="O36" s="301"/>
      <c r="V36" s="305" t="n">
        <v>2004</v>
      </c>
      <c r="W36" s="210" t="n">
        <f aca="false">X36+Y36+Z36</f>
        <v>523975</v>
      </c>
      <c r="X36" s="248" t="n">
        <v>436888</v>
      </c>
      <c r="Y36" s="248" t="n">
        <v>87087</v>
      </c>
      <c r="Z36" s="192"/>
      <c r="AA36" s="301"/>
      <c r="AH36" s="301"/>
      <c r="AI36" s="301"/>
      <c r="AJ36" s="301"/>
      <c r="AK36" s="301"/>
      <c r="AL36" s="301"/>
      <c r="AM36" s="301"/>
      <c r="AO36" s="0"/>
    </row>
    <row r="37" s="285" customFormat="true" ht="17.25" hidden="false" customHeight="false" outlineLevel="0" collapsed="false">
      <c r="O37" s="301"/>
      <c r="V37" s="305" t="n">
        <v>2005</v>
      </c>
      <c r="W37" s="210" t="n">
        <f aca="false">X37+Y37+Z37</f>
        <v>675098</v>
      </c>
      <c r="X37" s="248" t="n">
        <v>590816</v>
      </c>
      <c r="Y37" s="248" t="n">
        <v>84282</v>
      </c>
      <c r="Z37" s="192"/>
      <c r="AA37" s="301"/>
      <c r="AH37" s="301"/>
      <c r="AI37" s="301"/>
      <c r="AJ37" s="301"/>
      <c r="AK37" s="301"/>
      <c r="AL37" s="301"/>
      <c r="AM37" s="301"/>
      <c r="AO37" s="0"/>
    </row>
    <row r="38" s="285" customFormat="true" ht="17.25" hidden="false" customHeight="false" outlineLevel="0" collapsed="false">
      <c r="O38" s="301"/>
      <c r="V38" s="305" t="n">
        <v>2006</v>
      </c>
      <c r="W38" s="210" t="n">
        <f aca="false">X38+Y38+Z38</f>
        <v>777892</v>
      </c>
      <c r="X38" s="125" t="n">
        <v>685266</v>
      </c>
      <c r="Y38" s="125" t="n">
        <v>89166</v>
      </c>
      <c r="Z38" s="125" t="n">
        <v>3460</v>
      </c>
      <c r="AA38" s="301"/>
      <c r="AH38" s="301"/>
      <c r="AI38" s="301"/>
      <c r="AJ38" s="301"/>
      <c r="AK38" s="301"/>
      <c r="AL38" s="301"/>
      <c r="AM38" s="301"/>
      <c r="AO38" s="0"/>
    </row>
    <row r="39" s="285" customFormat="true" ht="17.25" hidden="false" customHeight="false" outlineLevel="0" collapsed="false">
      <c r="O39" s="301"/>
      <c r="V39" s="305" t="n">
        <v>2007</v>
      </c>
      <c r="W39" s="210" t="n">
        <f aca="false">X39+Y39+Z39</f>
        <v>797321</v>
      </c>
      <c r="X39" s="125" t="n">
        <v>700458</v>
      </c>
      <c r="Y39" s="125" t="n">
        <v>91489</v>
      </c>
      <c r="Z39" s="125" t="n">
        <v>5374</v>
      </c>
      <c r="AA39" s="301"/>
      <c r="AH39" s="301"/>
      <c r="AI39" s="301"/>
      <c r="AJ39" s="301"/>
      <c r="AK39" s="301"/>
      <c r="AL39" s="301"/>
      <c r="AM39" s="301"/>
      <c r="AO39" s="0"/>
    </row>
    <row r="40" s="285" customFormat="true" ht="17.25" hidden="false" customHeight="false" outlineLevel="0" collapsed="false">
      <c r="O40" s="301"/>
      <c r="V40" s="305" t="n">
        <v>2008</v>
      </c>
      <c r="W40" s="210" t="n">
        <f aca="false">X40+Y40+Z40</f>
        <v>703235</v>
      </c>
      <c r="X40" s="125" t="n">
        <v>604618</v>
      </c>
      <c r="Y40" s="125" t="n">
        <v>93970</v>
      </c>
      <c r="Z40" s="125" t="n">
        <v>4647</v>
      </c>
      <c r="AA40" s="301"/>
      <c r="AH40" s="301"/>
      <c r="AI40" s="301"/>
      <c r="AJ40" s="301"/>
      <c r="AK40" s="301"/>
      <c r="AL40" s="301"/>
      <c r="AM40" s="301"/>
      <c r="AO40" s="0"/>
    </row>
    <row r="41" s="285" customFormat="true" ht="18" hidden="false" customHeight="true" outlineLevel="0" collapsed="false">
      <c r="O41" s="301"/>
      <c r="V41" s="305" t="n">
        <v>2009</v>
      </c>
      <c r="W41" s="210" t="n">
        <f aca="false">X41+Y41+Z41</f>
        <v>733391</v>
      </c>
      <c r="X41" s="125" t="n">
        <v>635426</v>
      </c>
      <c r="Y41" s="125" t="n">
        <v>93190</v>
      </c>
      <c r="Z41" s="125" t="n">
        <v>4775</v>
      </c>
      <c r="AA41" s="301"/>
      <c r="AH41" s="301"/>
      <c r="AI41" s="301"/>
      <c r="AJ41" s="301"/>
      <c r="AK41" s="301"/>
      <c r="AL41" s="301"/>
      <c r="AM41" s="301"/>
    </row>
    <row r="42" s="285" customFormat="true" ht="12.75" hidden="false" customHeight="false" outlineLevel="0" collapsed="false">
      <c r="O42" s="301"/>
      <c r="V42" s="429"/>
      <c r="AA42" s="301"/>
      <c r="AH42" s="301"/>
      <c r="AI42" s="301"/>
      <c r="AJ42" s="301"/>
      <c r="AK42" s="301"/>
      <c r="AL42" s="301"/>
      <c r="AM42" s="301"/>
    </row>
    <row r="43" s="285" customFormat="true" ht="12.75" hidden="false" customHeight="false" outlineLevel="0" collapsed="false">
      <c r="O43" s="301"/>
      <c r="V43" s="429"/>
      <c r="AA43" s="301"/>
      <c r="AH43" s="301"/>
      <c r="AI43" s="301"/>
      <c r="AJ43" s="301"/>
      <c r="AK43" s="301"/>
      <c r="AL43" s="301"/>
      <c r="AM43" s="301"/>
    </row>
    <row r="44" s="285" customFormat="true" ht="12.75" hidden="false" customHeight="false" outlineLevel="0" collapsed="false">
      <c r="O44" s="301"/>
      <c r="V44" s="429"/>
      <c r="AA44" s="301"/>
      <c r="AH44" s="301"/>
      <c r="AI44" s="301"/>
      <c r="AJ44" s="301"/>
      <c r="AK44" s="301"/>
      <c r="AL44" s="301"/>
      <c r="AM44" s="301"/>
    </row>
    <row r="45" s="285" customFormat="true" ht="12.75" hidden="false" customHeight="false" outlineLevel="0" collapsed="false">
      <c r="O45" s="301"/>
      <c r="V45" s="429"/>
      <c r="AA45" s="301"/>
      <c r="AH45" s="301"/>
      <c r="AI45" s="301"/>
      <c r="AJ45" s="301"/>
      <c r="AK45" s="301"/>
      <c r="AL45" s="301"/>
      <c r="AM45" s="301"/>
    </row>
    <row r="46" s="285" customFormat="true" ht="12.75" hidden="false" customHeight="false" outlineLevel="0" collapsed="false">
      <c r="O46" s="301"/>
      <c r="V46" s="429"/>
      <c r="AA46" s="301"/>
      <c r="AH46" s="301"/>
      <c r="AI46" s="301"/>
      <c r="AJ46" s="301"/>
      <c r="AK46" s="301"/>
      <c r="AL46" s="301"/>
      <c r="AM46" s="301"/>
    </row>
    <row r="47" s="285" customFormat="true" ht="12.75" hidden="false" customHeight="false" outlineLevel="0" collapsed="false">
      <c r="O47" s="301"/>
      <c r="V47" s="429"/>
      <c r="AA47" s="301"/>
      <c r="AH47" s="301"/>
      <c r="AI47" s="301"/>
      <c r="AJ47" s="301"/>
      <c r="AK47" s="301"/>
      <c r="AL47" s="301"/>
      <c r="AM47" s="301"/>
    </row>
    <row r="48" s="285" customFormat="true" ht="12.75" hidden="false" customHeight="false" outlineLevel="0" collapsed="false">
      <c r="O48" s="301"/>
      <c r="V48" s="429"/>
      <c r="AA48" s="301"/>
      <c r="AH48" s="301"/>
      <c r="AI48" s="301"/>
      <c r="AJ48" s="301"/>
      <c r="AK48" s="301"/>
      <c r="AL48" s="301"/>
      <c r="AM48" s="301"/>
    </row>
    <row r="49" s="285" customFormat="true" ht="12.75" hidden="false" customHeight="false" outlineLevel="0" collapsed="false">
      <c r="O49" s="301"/>
      <c r="V49" s="429"/>
      <c r="AA49" s="301"/>
      <c r="AH49" s="301"/>
      <c r="AI49" s="301"/>
      <c r="AJ49" s="301"/>
      <c r="AK49" s="301"/>
      <c r="AL49" s="301"/>
      <c r="AM49" s="301"/>
    </row>
    <row r="50" s="285" customFormat="true" ht="12.75" hidden="false" customHeight="false" outlineLevel="0" collapsed="false">
      <c r="O50" s="301"/>
      <c r="V50" s="429"/>
      <c r="AA50" s="301"/>
      <c r="AH50" s="301"/>
      <c r="AI50" s="301"/>
      <c r="AJ50" s="301"/>
      <c r="AK50" s="301"/>
      <c r="AL50" s="301"/>
      <c r="AM50" s="301"/>
    </row>
    <row r="51" s="285" customFormat="true" ht="12.75" hidden="false" customHeight="false" outlineLevel="0" collapsed="false">
      <c r="O51" s="301"/>
      <c r="V51" s="429"/>
      <c r="AA51" s="301"/>
      <c r="AH51" s="301"/>
      <c r="AI51" s="301"/>
      <c r="AJ51" s="301"/>
      <c r="AK51" s="301"/>
      <c r="AL51" s="301"/>
      <c r="AM51" s="301"/>
    </row>
  </sheetData>
  <mergeCells count="26">
    <mergeCell ref="A1:G1"/>
    <mergeCell ref="H1:N1"/>
    <mergeCell ref="O1:U1"/>
    <mergeCell ref="V1:Z1"/>
    <mergeCell ref="AA1:AG1"/>
    <mergeCell ref="AH1:AM1"/>
    <mergeCell ref="A2:G2"/>
    <mergeCell ref="H2:N2"/>
    <mergeCell ref="O2:U2"/>
    <mergeCell ref="V2:Z2"/>
    <mergeCell ref="AH2:AM2"/>
    <mergeCell ref="A3:G3"/>
    <mergeCell ref="H3:N3"/>
    <mergeCell ref="O3:U3"/>
    <mergeCell ref="AF3:AG3"/>
    <mergeCell ref="O4:U4"/>
    <mergeCell ref="Y4:Z4"/>
    <mergeCell ref="F5:G5"/>
    <mergeCell ref="L5:N5"/>
    <mergeCell ref="X5:Z5"/>
    <mergeCell ref="V22:Z22"/>
    <mergeCell ref="V23:Z23"/>
    <mergeCell ref="Y25:Z25"/>
    <mergeCell ref="X26:Z26"/>
    <mergeCell ref="AH26:AK26"/>
    <mergeCell ref="AH27:AK27"/>
  </mergeCells>
  <printOptions headings="false" gridLines="false" gridLinesSet="true" horizontalCentered="true" verticalCentered="false"/>
  <pageMargins left="0.747916666666667" right="0.157638888888889"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I1" activeCellId="0" sqref="BI1"/>
    </sheetView>
  </sheetViews>
  <sheetFormatPr defaultColWidth="8.99609375" defaultRowHeight="14.25" zeroHeight="false" outlineLevelRow="0" outlineLevelCol="0"/>
  <cols>
    <col collapsed="false" customWidth="true" hidden="false" outlineLevel="0" max="1" min="1" style="446" width="45.12"/>
    <col collapsed="false" customWidth="true" hidden="false" outlineLevel="0" max="2" min="2" style="446" width="6.62"/>
    <col collapsed="false" customWidth="true" hidden="false" outlineLevel="0" max="5" min="3" style="447" width="6.62"/>
    <col collapsed="false" customWidth="true" hidden="false" outlineLevel="0" max="6" min="6" style="448" width="6.62"/>
    <col collapsed="false" customWidth="true" hidden="false" outlineLevel="0" max="7" min="7" style="448" width="7.74"/>
    <col collapsed="false" customWidth="true" hidden="false" outlineLevel="0" max="8" min="8" style="446" width="44.24"/>
    <col collapsed="false" customWidth="true" hidden="false" outlineLevel="0" max="9" min="9" style="446" width="6.62"/>
    <col collapsed="false" customWidth="true" hidden="false" outlineLevel="0" max="13" min="10" style="447" width="6.62"/>
    <col collapsed="false" customWidth="true" hidden="false" outlineLevel="0" max="14" min="14" style="448" width="7.62"/>
    <col collapsed="false" customWidth="true" hidden="false" outlineLevel="0" max="15" min="15" style="447" width="19.12"/>
    <col collapsed="false" customWidth="true" hidden="false" outlineLevel="0" max="16" min="16" style="447" width="9.24"/>
    <col collapsed="false" customWidth="true" hidden="false" outlineLevel="0" max="17" min="17" style="447" width="7.87"/>
    <col collapsed="false" customWidth="true" hidden="false" outlineLevel="0" max="18" min="18" style="447" width="7.37"/>
    <col collapsed="false" customWidth="true" hidden="false" outlineLevel="0" max="19" min="19" style="447" width="7.5"/>
    <col collapsed="false" customWidth="true" hidden="false" outlineLevel="0" max="20" min="20" style="447" width="6.99"/>
    <col collapsed="false" customWidth="true" hidden="false" outlineLevel="0" max="21" min="21" style="447" width="7.87"/>
    <col collapsed="false" customWidth="true" hidden="false" outlineLevel="0" max="22" min="22" style="447" width="8.62"/>
    <col collapsed="false" customWidth="true" hidden="false" outlineLevel="0" max="23" min="23" style="447" width="9.75"/>
    <col collapsed="false" customWidth="true" hidden="false" outlineLevel="0" max="24" min="24" style="446" width="33.99"/>
    <col collapsed="false" customWidth="true" hidden="false" outlineLevel="0" max="25" min="25" style="449" width="8.62"/>
    <col collapsed="false" customWidth="true" hidden="false" outlineLevel="0" max="27" min="26" style="450" width="8.62"/>
    <col collapsed="false" customWidth="true" hidden="false" outlineLevel="0" max="29" min="28" style="451" width="8.62"/>
    <col collapsed="false" customWidth="true" hidden="false" outlineLevel="0" max="30" min="30" style="451" width="8.36"/>
    <col collapsed="false" customWidth="true" hidden="false" outlineLevel="0" max="31" min="31" style="452" width="29.87"/>
    <col collapsed="false" customWidth="true" hidden="false" outlineLevel="0" max="32" min="32" style="452" width="8.74"/>
    <col collapsed="false" customWidth="true" hidden="false" outlineLevel="0" max="34" min="33" style="453" width="8.74"/>
    <col collapsed="false" customWidth="true" hidden="false" outlineLevel="0" max="36" min="35" style="454" width="9.62"/>
    <col collapsed="false" customWidth="true" hidden="false" outlineLevel="0" max="37" min="37" style="455" width="9.87"/>
    <col collapsed="false" customWidth="true" hidden="false" outlineLevel="0" max="38" min="38" style="456" width="14.5"/>
    <col collapsed="false" customWidth="true" hidden="false" outlineLevel="0" max="40" min="39" style="446" width="9.75"/>
    <col collapsed="false" customWidth="true" hidden="false" outlineLevel="0" max="41" min="41" style="446" width="7.5"/>
    <col collapsed="false" customWidth="true" hidden="false" outlineLevel="0" max="42" min="42" style="446" width="7.99"/>
    <col collapsed="false" customWidth="true" hidden="false" outlineLevel="0" max="43" min="43" style="446" width="8.87"/>
    <col collapsed="false" customWidth="true" hidden="false" outlineLevel="0" max="44" min="44" style="446" width="7.5"/>
    <col collapsed="false" customWidth="true" hidden="false" outlineLevel="0" max="45" min="45" style="446" width="8.87"/>
    <col collapsed="false" customWidth="true" hidden="false" outlineLevel="0" max="46" min="46" style="446" width="10.24"/>
    <col collapsed="false" customWidth="true" hidden="false" outlineLevel="0" max="47" min="47" style="446" width="37.5"/>
    <col collapsed="false" customWidth="true" hidden="false" outlineLevel="0" max="48" min="48" style="446" width="7.87"/>
    <col collapsed="false" customWidth="true" hidden="false" outlineLevel="0" max="50" min="49" style="447" width="7.87"/>
    <col collapsed="false" customWidth="true" hidden="false" outlineLevel="0" max="52" min="51" style="448" width="7.87"/>
    <col collapsed="false" customWidth="true" hidden="false" outlineLevel="0" max="53" min="53" style="448" width="8.24"/>
    <col collapsed="false" customWidth="true" hidden="false" outlineLevel="0" max="54" min="54" style="452" width="35.5"/>
    <col collapsed="false" customWidth="true" hidden="false" outlineLevel="0" max="55" min="55" style="452" width="8.24"/>
    <col collapsed="false" customWidth="true" hidden="false" outlineLevel="0" max="57" min="56" style="453" width="8.24"/>
    <col collapsed="false" customWidth="true" hidden="false" outlineLevel="0" max="59" min="58" style="454" width="8.24"/>
    <col collapsed="false" customWidth="true" hidden="false" outlineLevel="0" max="60" min="60" style="455" width="8.36"/>
    <col collapsed="false" customWidth="true" hidden="false" outlineLevel="0" max="61" min="61" style="446" width="30.37"/>
    <col collapsed="false" customWidth="true" hidden="false" outlineLevel="0" max="62" min="62" style="452" width="11.5"/>
    <col collapsed="false" customWidth="true" hidden="false" outlineLevel="0" max="65" min="63" style="452" width="7.12"/>
    <col collapsed="false" customWidth="true" hidden="false" outlineLevel="0" max="67" min="66" style="457" width="7.12"/>
    <col collapsed="false" customWidth="true" hidden="false" outlineLevel="0" max="68" min="68" style="457" width="7.62"/>
    <col collapsed="false" customWidth="false" hidden="false" outlineLevel="0" max="73" min="69" style="447" width="8.99"/>
    <col collapsed="false" customWidth="true" hidden="false" outlineLevel="0" max="74" min="74" style="447" width="9.62"/>
    <col collapsed="false" customWidth="false" hidden="false" outlineLevel="0" max="257" min="75" style="447" width="8.99"/>
  </cols>
  <sheetData>
    <row r="1" s="461" customFormat="true" ht="17.25" hidden="false" customHeight="false" outlineLevel="0" collapsed="false">
      <c r="A1" s="458" t="s">
        <v>844</v>
      </c>
      <c r="B1" s="458"/>
      <c r="C1" s="458"/>
      <c r="D1" s="458"/>
      <c r="E1" s="458"/>
      <c r="F1" s="458"/>
      <c r="G1" s="458"/>
      <c r="H1" s="459" t="s">
        <v>845</v>
      </c>
      <c r="I1" s="459"/>
      <c r="J1" s="459"/>
      <c r="K1" s="459"/>
      <c r="L1" s="459"/>
      <c r="M1" s="459"/>
      <c r="N1" s="459"/>
      <c r="O1" s="460" t="s">
        <v>846</v>
      </c>
      <c r="P1" s="460"/>
      <c r="Q1" s="460"/>
      <c r="R1" s="460"/>
      <c r="S1" s="460"/>
      <c r="T1" s="460"/>
      <c r="U1" s="460"/>
      <c r="V1" s="460"/>
      <c r="W1" s="460"/>
      <c r="X1" s="458" t="s">
        <v>847</v>
      </c>
      <c r="Y1" s="458"/>
      <c r="Z1" s="458"/>
      <c r="AA1" s="458"/>
      <c r="AB1" s="458"/>
      <c r="AC1" s="458"/>
      <c r="AD1" s="458"/>
      <c r="AE1" s="458" t="s">
        <v>848</v>
      </c>
      <c r="AF1" s="458"/>
      <c r="AG1" s="458"/>
      <c r="AH1" s="458"/>
      <c r="AI1" s="458"/>
      <c r="AJ1" s="458"/>
      <c r="AK1" s="458"/>
      <c r="AL1" s="458" t="s">
        <v>849</v>
      </c>
      <c r="AM1" s="458"/>
      <c r="AN1" s="458"/>
      <c r="AO1" s="458"/>
      <c r="AP1" s="458"/>
      <c r="AQ1" s="458"/>
      <c r="AR1" s="458"/>
      <c r="AS1" s="458"/>
      <c r="AT1" s="458"/>
      <c r="AU1" s="458" t="s">
        <v>850</v>
      </c>
      <c r="AV1" s="458"/>
      <c r="AW1" s="458"/>
      <c r="AX1" s="458"/>
      <c r="AY1" s="458"/>
      <c r="AZ1" s="458"/>
      <c r="BA1" s="458"/>
      <c r="BB1" s="458" t="s">
        <v>851</v>
      </c>
      <c r="BC1" s="458"/>
      <c r="BD1" s="458"/>
      <c r="BE1" s="458"/>
      <c r="BF1" s="458"/>
      <c r="BG1" s="458"/>
      <c r="BH1" s="458"/>
      <c r="BI1" s="458" t="s">
        <v>852</v>
      </c>
      <c r="BJ1" s="458"/>
      <c r="BK1" s="458"/>
      <c r="BL1" s="458"/>
      <c r="BM1" s="458"/>
      <c r="BN1" s="458"/>
      <c r="BO1" s="458"/>
      <c r="BP1" s="458"/>
    </row>
    <row r="2" s="461" customFormat="true" ht="17.25" hidden="false" customHeight="false" outlineLevel="0" collapsed="false">
      <c r="A2" s="462" t="s">
        <v>853</v>
      </c>
      <c r="B2" s="462"/>
      <c r="C2" s="462"/>
      <c r="D2" s="462"/>
      <c r="E2" s="462"/>
      <c r="F2" s="462"/>
      <c r="G2" s="462"/>
      <c r="H2" s="462" t="s">
        <v>853</v>
      </c>
      <c r="I2" s="462"/>
      <c r="J2" s="462"/>
      <c r="K2" s="462"/>
      <c r="L2" s="462"/>
      <c r="M2" s="462"/>
      <c r="N2" s="462"/>
      <c r="O2" s="463" t="s">
        <v>854</v>
      </c>
      <c r="P2" s="463"/>
      <c r="Q2" s="463"/>
      <c r="R2" s="463"/>
      <c r="S2" s="463"/>
      <c r="T2" s="463"/>
      <c r="U2" s="463"/>
      <c r="V2" s="463"/>
      <c r="W2" s="463"/>
      <c r="X2" s="462" t="s">
        <v>855</v>
      </c>
      <c r="Y2" s="462"/>
      <c r="Z2" s="462"/>
      <c r="AA2" s="462"/>
      <c r="AB2" s="462"/>
      <c r="AC2" s="462"/>
      <c r="AD2" s="462"/>
      <c r="AE2" s="462" t="s">
        <v>856</v>
      </c>
      <c r="AF2" s="462"/>
      <c r="AG2" s="462"/>
      <c r="AH2" s="462"/>
      <c r="AI2" s="462"/>
      <c r="AJ2" s="462"/>
      <c r="AK2" s="462"/>
      <c r="AL2" s="462" t="s">
        <v>857</v>
      </c>
      <c r="AM2" s="462"/>
      <c r="AN2" s="462"/>
      <c r="AO2" s="462"/>
      <c r="AP2" s="462"/>
      <c r="AQ2" s="462"/>
      <c r="AR2" s="462"/>
      <c r="AS2" s="462"/>
      <c r="AT2" s="462"/>
      <c r="AU2" s="462" t="s">
        <v>858</v>
      </c>
      <c r="AV2" s="462"/>
      <c r="AW2" s="462"/>
      <c r="AX2" s="462"/>
      <c r="AY2" s="462"/>
      <c r="AZ2" s="462"/>
      <c r="BA2" s="462"/>
      <c r="BB2" s="462" t="s">
        <v>859</v>
      </c>
      <c r="BC2" s="462"/>
      <c r="BD2" s="462"/>
      <c r="BE2" s="462"/>
      <c r="BF2" s="462"/>
      <c r="BG2" s="462"/>
      <c r="BH2" s="462"/>
      <c r="BI2" s="464" t="s">
        <v>860</v>
      </c>
      <c r="BJ2" s="464"/>
      <c r="BK2" s="464"/>
      <c r="BL2" s="464"/>
      <c r="BM2" s="464"/>
      <c r="BN2" s="464"/>
      <c r="BO2" s="464"/>
      <c r="BP2" s="464"/>
    </row>
    <row r="3" s="461" customFormat="true" ht="17.25" hidden="false" customHeight="false" outlineLevel="0" collapsed="false">
      <c r="A3" s="464" t="s">
        <v>861</v>
      </c>
      <c r="B3" s="464"/>
      <c r="C3" s="464"/>
      <c r="D3" s="464"/>
      <c r="E3" s="464"/>
      <c r="F3" s="464"/>
      <c r="G3" s="464"/>
      <c r="H3" s="464" t="s">
        <v>862</v>
      </c>
      <c r="I3" s="464"/>
      <c r="J3" s="464"/>
      <c r="K3" s="464"/>
      <c r="L3" s="464"/>
      <c r="M3" s="464"/>
      <c r="N3" s="464"/>
      <c r="O3" s="465" t="s">
        <v>863</v>
      </c>
      <c r="P3" s="465"/>
      <c r="Q3" s="465"/>
      <c r="R3" s="465"/>
      <c r="S3" s="465"/>
      <c r="T3" s="465"/>
      <c r="U3" s="465"/>
      <c r="V3" s="465"/>
      <c r="W3" s="465"/>
      <c r="X3" s="464" t="s">
        <v>863</v>
      </c>
      <c r="Y3" s="464"/>
      <c r="Z3" s="464"/>
      <c r="AA3" s="464"/>
      <c r="AB3" s="464"/>
      <c r="AC3" s="464"/>
      <c r="AD3" s="464"/>
      <c r="AE3" s="464" t="s">
        <v>864</v>
      </c>
      <c r="AF3" s="464"/>
      <c r="AG3" s="464"/>
      <c r="AH3" s="464"/>
      <c r="AI3" s="464"/>
      <c r="AJ3" s="464"/>
      <c r="AK3" s="464"/>
      <c r="AL3" s="464" t="s">
        <v>865</v>
      </c>
      <c r="AM3" s="464"/>
      <c r="AN3" s="464"/>
      <c r="AO3" s="464"/>
      <c r="AP3" s="464"/>
      <c r="AQ3" s="464"/>
      <c r="AR3" s="464"/>
      <c r="AS3" s="464"/>
      <c r="AT3" s="464"/>
      <c r="AU3" s="464" t="s">
        <v>866</v>
      </c>
      <c r="AV3" s="464"/>
      <c r="AW3" s="464"/>
      <c r="AX3" s="464"/>
      <c r="AY3" s="464"/>
      <c r="AZ3" s="464"/>
      <c r="BA3" s="464"/>
      <c r="BB3" s="464" t="s">
        <v>867</v>
      </c>
      <c r="BC3" s="464"/>
      <c r="BD3" s="464"/>
      <c r="BE3" s="464"/>
      <c r="BF3" s="464"/>
      <c r="BG3" s="464"/>
      <c r="BH3" s="466"/>
      <c r="BI3" s="466"/>
      <c r="BJ3" s="466"/>
      <c r="BK3" s="466"/>
      <c r="BL3" s="466"/>
      <c r="BM3" s="466"/>
      <c r="BN3" s="466"/>
      <c r="BO3" s="466"/>
      <c r="BP3" s="467"/>
    </row>
    <row r="4" s="461" customFormat="true" ht="18" hidden="false" customHeight="false" outlineLevel="0" collapsed="false">
      <c r="A4" s="464" t="s">
        <v>868</v>
      </c>
      <c r="B4" s="464"/>
      <c r="C4" s="464"/>
      <c r="D4" s="464"/>
      <c r="E4" s="464"/>
      <c r="F4" s="464"/>
      <c r="G4" s="464"/>
      <c r="H4" s="464" t="s">
        <v>868</v>
      </c>
      <c r="I4" s="464"/>
      <c r="J4" s="464"/>
      <c r="K4" s="464"/>
      <c r="L4" s="464"/>
      <c r="M4" s="464"/>
      <c r="N4" s="464"/>
      <c r="O4" s="465" t="s">
        <v>869</v>
      </c>
      <c r="P4" s="465"/>
      <c r="Q4" s="465"/>
      <c r="R4" s="465"/>
      <c r="S4" s="465"/>
      <c r="T4" s="465"/>
      <c r="U4" s="465"/>
      <c r="V4" s="465"/>
      <c r="W4" s="465"/>
      <c r="X4" s="464" t="s">
        <v>870</v>
      </c>
      <c r="Y4" s="464"/>
      <c r="Z4" s="464"/>
      <c r="AA4" s="464"/>
      <c r="AB4" s="464"/>
      <c r="AC4" s="464"/>
      <c r="AD4" s="464"/>
      <c r="AE4" s="464" t="s">
        <v>871</v>
      </c>
      <c r="AF4" s="464"/>
      <c r="AG4" s="464"/>
      <c r="AH4" s="464"/>
      <c r="AI4" s="464"/>
      <c r="AJ4" s="464"/>
      <c r="AK4" s="464"/>
      <c r="AL4" s="464" t="s">
        <v>872</v>
      </c>
      <c r="AM4" s="464"/>
      <c r="AN4" s="464"/>
      <c r="AO4" s="464"/>
      <c r="AP4" s="464"/>
      <c r="AQ4" s="464"/>
      <c r="AR4" s="464"/>
      <c r="AS4" s="464"/>
      <c r="AT4" s="464"/>
      <c r="AU4" s="464" t="s">
        <v>873</v>
      </c>
      <c r="AV4" s="464"/>
      <c r="AW4" s="464"/>
      <c r="AX4" s="464"/>
      <c r="AY4" s="464"/>
      <c r="AZ4" s="464"/>
      <c r="BA4" s="464"/>
      <c r="BB4" s="464" t="s">
        <v>874</v>
      </c>
      <c r="BC4" s="464"/>
      <c r="BD4" s="464"/>
      <c r="BE4" s="464"/>
      <c r="BF4" s="464"/>
      <c r="BG4" s="464"/>
      <c r="BH4" s="464"/>
      <c r="BI4" s="468"/>
      <c r="BJ4" s="469"/>
      <c r="BK4" s="469"/>
      <c r="BL4" s="469"/>
      <c r="BM4" s="469"/>
      <c r="BN4" s="469"/>
      <c r="BO4" s="469"/>
      <c r="BP4" s="470"/>
    </row>
    <row r="5" s="489" customFormat="true" ht="28.5" hidden="false" customHeight="true" outlineLevel="0" collapsed="false">
      <c r="A5" s="471"/>
      <c r="B5" s="471"/>
      <c r="C5" s="472"/>
      <c r="D5" s="473"/>
      <c r="E5" s="474"/>
      <c r="F5" s="475"/>
      <c r="G5" s="476" t="s">
        <v>875</v>
      </c>
      <c r="H5" s="471"/>
      <c r="I5" s="471"/>
      <c r="J5" s="472"/>
      <c r="K5" s="472"/>
      <c r="L5" s="474"/>
      <c r="M5" s="474"/>
      <c r="N5" s="477" t="s">
        <v>32</v>
      </c>
      <c r="O5" s="472"/>
      <c r="P5" s="472"/>
      <c r="Q5" s="472"/>
      <c r="R5" s="472"/>
      <c r="S5" s="472"/>
      <c r="T5" s="472"/>
      <c r="U5" s="472"/>
      <c r="V5" s="472"/>
      <c r="W5" s="478" t="s">
        <v>876</v>
      </c>
      <c r="X5" s="471"/>
      <c r="Y5" s="471"/>
      <c r="Z5" s="479"/>
      <c r="AA5" s="480"/>
      <c r="AB5" s="480"/>
      <c r="AC5" s="480"/>
      <c r="AD5" s="477" t="s">
        <v>876</v>
      </c>
      <c r="AE5" s="481"/>
      <c r="AF5" s="481"/>
      <c r="AG5" s="479"/>
      <c r="AH5" s="474"/>
      <c r="AI5" s="474"/>
      <c r="AJ5" s="474"/>
      <c r="AK5" s="477" t="s">
        <v>876</v>
      </c>
      <c r="AL5" s="474"/>
      <c r="AM5" s="474"/>
      <c r="AN5" s="474"/>
      <c r="AO5" s="474"/>
      <c r="AP5" s="474"/>
      <c r="AQ5" s="474"/>
      <c r="AR5" s="474"/>
      <c r="AS5" s="474"/>
      <c r="AT5" s="478" t="s">
        <v>876</v>
      </c>
      <c r="AU5" s="474"/>
      <c r="AV5" s="474"/>
      <c r="AW5" s="474"/>
      <c r="AX5" s="474"/>
      <c r="AY5" s="474"/>
      <c r="AZ5" s="474"/>
      <c r="BA5" s="477" t="s">
        <v>876</v>
      </c>
      <c r="BB5" s="474"/>
      <c r="BC5" s="474"/>
      <c r="BD5" s="474"/>
      <c r="BE5" s="474"/>
      <c r="BF5" s="474"/>
      <c r="BG5" s="474"/>
      <c r="BH5" s="477" t="s">
        <v>876</v>
      </c>
      <c r="BI5" s="482"/>
      <c r="BJ5" s="483" t="s">
        <v>877</v>
      </c>
      <c r="BK5" s="484" t="n">
        <v>2000</v>
      </c>
      <c r="BL5" s="484" t="n">
        <v>2005</v>
      </c>
      <c r="BM5" s="485" t="n">
        <v>2006</v>
      </c>
      <c r="BN5" s="486" t="n">
        <v>2007</v>
      </c>
      <c r="BO5" s="486" t="n">
        <v>2008</v>
      </c>
      <c r="BP5" s="487" t="s">
        <v>209</v>
      </c>
      <c r="BQ5" s="488"/>
      <c r="BR5" s="488"/>
      <c r="BS5" s="488"/>
    </row>
    <row r="6" s="489" customFormat="true" ht="28.5" hidden="false" customHeight="true" outlineLevel="0" collapsed="false">
      <c r="A6" s="490"/>
      <c r="B6" s="484" t="n">
        <v>2000</v>
      </c>
      <c r="C6" s="484" t="n">
        <v>2005</v>
      </c>
      <c r="D6" s="484" t="n">
        <v>2006</v>
      </c>
      <c r="E6" s="486" t="n">
        <v>2007</v>
      </c>
      <c r="F6" s="486" t="n">
        <v>2008</v>
      </c>
      <c r="G6" s="491" t="s">
        <v>209</v>
      </c>
      <c r="H6" s="490"/>
      <c r="I6" s="484" t="n">
        <v>2000</v>
      </c>
      <c r="J6" s="484" t="n">
        <v>2005</v>
      </c>
      <c r="K6" s="484" t="n">
        <v>2006</v>
      </c>
      <c r="L6" s="486" t="n">
        <v>2007</v>
      </c>
      <c r="M6" s="486" t="n">
        <v>2008</v>
      </c>
      <c r="N6" s="491" t="s">
        <v>878</v>
      </c>
      <c r="O6" s="475"/>
      <c r="P6" s="130"/>
      <c r="Q6" s="492" t="s">
        <v>879</v>
      </c>
      <c r="R6" s="492"/>
      <c r="S6" s="492"/>
      <c r="T6" s="492"/>
      <c r="U6" s="492"/>
      <c r="V6" s="492"/>
      <c r="W6" s="147" t="s">
        <v>880</v>
      </c>
      <c r="X6" s="490"/>
      <c r="Y6" s="484" t="n">
        <v>2000</v>
      </c>
      <c r="Z6" s="484" t="n">
        <v>2005</v>
      </c>
      <c r="AA6" s="485" t="n">
        <v>2006</v>
      </c>
      <c r="AB6" s="493" t="s">
        <v>881</v>
      </c>
      <c r="AC6" s="494" t="n">
        <v>2008</v>
      </c>
      <c r="AD6" s="493" t="s">
        <v>209</v>
      </c>
      <c r="AE6" s="495"/>
      <c r="AF6" s="484" t="n">
        <v>2000</v>
      </c>
      <c r="AG6" s="484" t="n">
        <v>2005</v>
      </c>
      <c r="AH6" s="485" t="n">
        <v>2006</v>
      </c>
      <c r="AI6" s="493" t="s">
        <v>882</v>
      </c>
      <c r="AJ6" s="494" t="n">
        <v>2008</v>
      </c>
      <c r="AK6" s="493" t="s">
        <v>209</v>
      </c>
      <c r="AL6" s="496"/>
      <c r="AM6" s="497"/>
      <c r="AN6" s="498" t="s">
        <v>879</v>
      </c>
      <c r="AO6" s="498"/>
      <c r="AP6" s="498"/>
      <c r="AQ6" s="498"/>
      <c r="AR6" s="498"/>
      <c r="AS6" s="498"/>
      <c r="AT6" s="499" t="s">
        <v>880</v>
      </c>
      <c r="AU6" s="490"/>
      <c r="AV6" s="484" t="n">
        <v>2000</v>
      </c>
      <c r="AW6" s="484" t="n">
        <v>2005</v>
      </c>
      <c r="AX6" s="485" t="n">
        <v>2006</v>
      </c>
      <c r="AY6" s="493" t="s">
        <v>882</v>
      </c>
      <c r="AZ6" s="494" t="n">
        <v>2008</v>
      </c>
      <c r="BA6" s="493" t="s">
        <v>883</v>
      </c>
      <c r="BB6" s="495"/>
      <c r="BC6" s="484" t="n">
        <v>2000</v>
      </c>
      <c r="BD6" s="484" t="n">
        <v>2005</v>
      </c>
      <c r="BE6" s="485" t="n">
        <v>2006</v>
      </c>
      <c r="BF6" s="493" t="s">
        <v>882</v>
      </c>
      <c r="BG6" s="494" t="n">
        <v>2008</v>
      </c>
      <c r="BH6" s="493" t="s">
        <v>209</v>
      </c>
      <c r="BI6" s="500" t="s">
        <v>884</v>
      </c>
      <c r="BJ6" s="501" t="s">
        <v>885</v>
      </c>
      <c r="BK6" s="502" t="n">
        <f aca="false">SUM(BK7:BK9)</f>
        <v>88285</v>
      </c>
      <c r="BL6" s="502" t="n">
        <f aca="false">SUM(BL7:BL9)</f>
        <v>125280</v>
      </c>
      <c r="BM6" s="502" t="n">
        <f aca="false">SUM(BM7:BM9)</f>
        <v>167021</v>
      </c>
      <c r="BN6" s="502" t="n">
        <f aca="false">SUM(BN7:BN9)</f>
        <v>148485</v>
      </c>
      <c r="BO6" s="502" t="n">
        <f aca="false">SUM(BO7:BO9)</f>
        <v>135947</v>
      </c>
      <c r="BP6" s="502" t="n">
        <f aca="false">SUM(BP7:BP9)</f>
        <v>138857</v>
      </c>
    </row>
    <row r="7" s="489" customFormat="true" ht="16.7" hidden="false" customHeight="true" outlineLevel="0" collapsed="false">
      <c r="A7" s="503" t="s">
        <v>55</v>
      </c>
      <c r="B7" s="504" t="n">
        <f aca="false">B9+B16</f>
        <v>8425</v>
      </c>
      <c r="C7" s="504" t="n">
        <f aca="false">C9+C16</f>
        <v>8489</v>
      </c>
      <c r="D7" s="504" t="n">
        <f aca="false">D9+D16</f>
        <v>8817</v>
      </c>
      <c r="E7" s="504" t="n">
        <f aca="false">E9+E16</f>
        <v>9520</v>
      </c>
      <c r="F7" s="504" t="n">
        <f aca="false">F9+F16</f>
        <v>11669</v>
      </c>
      <c r="G7" s="504" t="n">
        <f aca="false">G9+G16</f>
        <v>11878</v>
      </c>
      <c r="H7" s="503" t="s">
        <v>55</v>
      </c>
      <c r="I7" s="505" t="n">
        <f aca="false">I9+I16</f>
        <v>43971</v>
      </c>
      <c r="J7" s="505" t="n">
        <f aca="false">J9+J16</f>
        <v>75867</v>
      </c>
      <c r="K7" s="505" t="n">
        <f aca="false">K9+K16</f>
        <v>91100</v>
      </c>
      <c r="L7" s="505" t="n">
        <f aca="false">L9+L16</f>
        <v>107261</v>
      </c>
      <c r="M7" s="505" t="n">
        <f aca="false">M9+M16</f>
        <v>117708</v>
      </c>
      <c r="N7" s="505" t="n">
        <f aca="false">N9+N16</f>
        <v>122739</v>
      </c>
      <c r="O7" s="506"/>
      <c r="P7" s="147" t="s">
        <v>52</v>
      </c>
      <c r="Q7" s="130"/>
      <c r="R7" s="507" t="s">
        <v>548</v>
      </c>
      <c r="S7" s="507"/>
      <c r="T7" s="507"/>
      <c r="U7" s="507"/>
      <c r="V7" s="507"/>
      <c r="W7" s="147" t="s">
        <v>886</v>
      </c>
      <c r="X7" s="503" t="s">
        <v>55</v>
      </c>
      <c r="Y7" s="502" t="n">
        <f aca="false">Y8+Y11+Y34</f>
        <v>3624547</v>
      </c>
      <c r="Z7" s="502" t="n">
        <f aca="false">Z8+Z11+Z34</f>
        <v>11283298</v>
      </c>
      <c r="AA7" s="502" t="n">
        <f aca="false">AA8+AA11+AA34</f>
        <v>15673365</v>
      </c>
      <c r="AB7" s="502" t="n">
        <f aca="false">AB8+AB11+AB34</f>
        <v>20771849</v>
      </c>
      <c r="AC7" s="502" t="n">
        <f aca="false">AC8+AC11+AC34</f>
        <v>28057020</v>
      </c>
      <c r="AD7" s="502" t="n">
        <f aca="false">AD8+AD11+AD34</f>
        <v>31384908</v>
      </c>
      <c r="AE7" s="508" t="s">
        <v>55</v>
      </c>
      <c r="AF7" s="504" t="n">
        <f aca="false">AF9+AF16</f>
        <v>3624547</v>
      </c>
      <c r="AG7" s="504" t="n">
        <f aca="false">AG9+AG16</f>
        <v>11283298</v>
      </c>
      <c r="AH7" s="504" t="n">
        <f aca="false">AH9+AH16</f>
        <v>15673383</v>
      </c>
      <c r="AI7" s="504" t="n">
        <f aca="false">AI9+AI16</f>
        <v>20771849</v>
      </c>
      <c r="AJ7" s="504" t="n">
        <f aca="false">AJ9+AJ16</f>
        <v>28057020</v>
      </c>
      <c r="AK7" s="504" t="n">
        <f aca="false">AK9+AK16</f>
        <v>31384908</v>
      </c>
      <c r="AL7" s="496"/>
      <c r="AM7" s="499" t="s">
        <v>52</v>
      </c>
      <c r="AN7" s="497"/>
      <c r="AO7" s="509" t="s">
        <v>548</v>
      </c>
      <c r="AP7" s="509"/>
      <c r="AQ7" s="509"/>
      <c r="AR7" s="509"/>
      <c r="AS7" s="509"/>
      <c r="AT7" s="499" t="s">
        <v>886</v>
      </c>
      <c r="AU7" s="503" t="s">
        <v>55</v>
      </c>
      <c r="AV7" s="505" t="n">
        <f aca="false">AV8+AV11+AV34</f>
        <v>2556226</v>
      </c>
      <c r="AW7" s="505" t="n">
        <f aca="false">AW8+AW11+AW34</f>
        <v>6782942</v>
      </c>
      <c r="AX7" s="505" t="n">
        <f aca="false">AX8+AX11+AX34</f>
        <v>8785921</v>
      </c>
      <c r="AY7" s="505" t="n">
        <f aca="false">AY8+AY11+AY34</f>
        <v>11686757</v>
      </c>
      <c r="AZ7" s="505" t="n">
        <f aca="false">AZ8+AZ11+AZ34</f>
        <v>14537256</v>
      </c>
      <c r="BA7" s="505" t="n">
        <f aca="false">BA8+BA11+BA34</f>
        <v>15719998</v>
      </c>
      <c r="BB7" s="503" t="s">
        <v>55</v>
      </c>
      <c r="BC7" s="505" t="n">
        <f aca="false">BC9+BC16</f>
        <v>2556226</v>
      </c>
      <c r="BD7" s="505" t="n">
        <f aca="false">BD9+BD16</f>
        <v>6782942</v>
      </c>
      <c r="BE7" s="505" t="n">
        <f aca="false">BE9+BE16</f>
        <v>8785921</v>
      </c>
      <c r="BF7" s="505" t="n">
        <f aca="false">BF9+BF16</f>
        <v>11686757</v>
      </c>
      <c r="BG7" s="505" t="n">
        <f aca="false">BG9+BG16</f>
        <v>14537256</v>
      </c>
      <c r="BH7" s="505" t="n">
        <f aca="false">BH9+BH16</f>
        <v>15719998</v>
      </c>
      <c r="BI7" s="500" t="s">
        <v>887</v>
      </c>
      <c r="BJ7" s="510" t="s">
        <v>888</v>
      </c>
      <c r="BK7" s="511" t="n">
        <v>32157</v>
      </c>
      <c r="BL7" s="512" t="n">
        <v>47993</v>
      </c>
      <c r="BM7" s="512" t="n">
        <v>36838</v>
      </c>
      <c r="BN7" s="512" t="n">
        <v>0</v>
      </c>
      <c r="BP7" s="513"/>
    </row>
    <row r="8" s="489" customFormat="true" ht="16.7" hidden="false" customHeight="true" outlineLevel="0" collapsed="false">
      <c r="A8" s="514" t="s">
        <v>219</v>
      </c>
      <c r="B8" s="515"/>
      <c r="C8" s="515"/>
      <c r="D8" s="515"/>
      <c r="E8" s="515"/>
      <c r="F8" s="515"/>
      <c r="H8" s="514" t="s">
        <v>219</v>
      </c>
      <c r="I8" s="515"/>
      <c r="J8" s="515"/>
      <c r="K8" s="515"/>
      <c r="L8" s="515"/>
      <c r="M8" s="515"/>
      <c r="N8" s="515"/>
      <c r="O8" s="506"/>
      <c r="P8" s="147" t="s">
        <v>64</v>
      </c>
      <c r="Q8" s="147" t="s">
        <v>52</v>
      </c>
      <c r="R8" s="516" t="s">
        <v>889</v>
      </c>
      <c r="S8" s="516"/>
      <c r="T8" s="147" t="s">
        <v>890</v>
      </c>
      <c r="U8" s="147" t="s">
        <v>891</v>
      </c>
      <c r="V8" s="147" t="s">
        <v>892</v>
      </c>
      <c r="W8" s="147" t="s">
        <v>893</v>
      </c>
      <c r="X8" s="517" t="s">
        <v>894</v>
      </c>
      <c r="Y8" s="502"/>
      <c r="Z8" s="518" t="n">
        <f aca="false">Z9+Z10</f>
        <v>11340</v>
      </c>
      <c r="AA8" s="518" t="n">
        <f aca="false">AA9+AA10</f>
        <v>7821</v>
      </c>
      <c r="AB8" s="518" t="n">
        <f aca="false">AB9+AB10</f>
        <v>8994</v>
      </c>
      <c r="AC8" s="518" t="n">
        <f aca="false">AC9+AC10</f>
        <v>12285</v>
      </c>
      <c r="AD8" s="518" t="n">
        <f aca="false">AD9+AD10</f>
        <v>12634</v>
      </c>
      <c r="AE8" s="519" t="s">
        <v>219</v>
      </c>
      <c r="AF8" s="520"/>
      <c r="AG8" s="520"/>
      <c r="AH8" s="520"/>
      <c r="AI8" s="520"/>
      <c r="AJ8" s="520"/>
      <c r="AK8" s="520"/>
      <c r="AL8" s="496"/>
      <c r="AM8" s="499" t="s">
        <v>64</v>
      </c>
      <c r="AN8" s="499" t="s">
        <v>52</v>
      </c>
      <c r="AO8" s="521" t="s">
        <v>889</v>
      </c>
      <c r="AP8" s="521"/>
      <c r="AQ8" s="499" t="s">
        <v>890</v>
      </c>
      <c r="AR8" s="499" t="s">
        <v>891</v>
      </c>
      <c r="AS8" s="499" t="s">
        <v>892</v>
      </c>
      <c r="AT8" s="499" t="s">
        <v>893</v>
      </c>
      <c r="AU8" s="517" t="s">
        <v>894</v>
      </c>
      <c r="AV8" s="505"/>
      <c r="AW8" s="505" t="n">
        <f aca="false">AW9+AW10</f>
        <v>7054</v>
      </c>
      <c r="AX8" s="505" t="n">
        <f aca="false">AX9+AX10</f>
        <v>3956</v>
      </c>
      <c r="AY8" s="505" t="n">
        <f aca="false">AY9+AY10</f>
        <v>3346</v>
      </c>
      <c r="AZ8" s="505" t="n">
        <f aca="false">AZ9+AZ10</f>
        <v>3743</v>
      </c>
      <c r="BA8" s="505" t="n">
        <f aca="false">BA9+BA10</f>
        <v>3764</v>
      </c>
      <c r="BB8" s="514" t="s">
        <v>219</v>
      </c>
      <c r="BC8" s="520"/>
      <c r="BD8" s="520"/>
      <c r="BE8" s="520"/>
      <c r="BF8" s="520"/>
      <c r="BG8" s="520"/>
      <c r="BH8" s="520"/>
      <c r="BI8" s="514" t="s">
        <v>895</v>
      </c>
      <c r="BJ8" s="510" t="s">
        <v>888</v>
      </c>
      <c r="BK8" s="511" t="n">
        <v>6801</v>
      </c>
      <c r="BL8" s="512" t="n">
        <v>89</v>
      </c>
      <c r="BM8" s="512" t="n">
        <v>27</v>
      </c>
      <c r="BN8" s="512" t="n">
        <v>35453</v>
      </c>
      <c r="BO8" s="522" t="n">
        <v>30150</v>
      </c>
      <c r="BP8" s="513" t="n">
        <v>49086</v>
      </c>
    </row>
    <row r="9" s="489" customFormat="true" ht="16.7" hidden="false" customHeight="true" outlineLevel="0" collapsed="false">
      <c r="A9" s="514" t="s">
        <v>224</v>
      </c>
      <c r="B9" s="523" t="n">
        <f aca="false">B10+B13+B14+B15</f>
        <v>8403</v>
      </c>
      <c r="C9" s="523" t="n">
        <f aca="false">C10+C13+C14+C15</f>
        <v>8447</v>
      </c>
      <c r="D9" s="523" t="n">
        <f aca="false">D10+D13+D14+D15</f>
        <v>8761</v>
      </c>
      <c r="E9" s="523" t="n">
        <f aca="false">E10+E13+E14+E15</f>
        <v>9452</v>
      </c>
      <c r="F9" s="523" t="n">
        <f aca="false">F10+F13+F14+F15</f>
        <v>11556</v>
      </c>
      <c r="G9" s="523" t="n">
        <f aca="false">G10+G13+G14+G15</f>
        <v>11750</v>
      </c>
      <c r="H9" s="514" t="s">
        <v>224</v>
      </c>
      <c r="I9" s="524" t="n">
        <f aca="false">I10+I13+I14+I15</f>
        <v>36957</v>
      </c>
      <c r="J9" s="524" t="n">
        <f aca="false">J10+J13+J14+J15</f>
        <v>47186</v>
      </c>
      <c r="K9" s="524" t="n">
        <f aca="false">K10+K13+K14+K15</f>
        <v>47421</v>
      </c>
      <c r="L9" s="524" t="n">
        <f aca="false">L10+L13+L14+L15</f>
        <v>53176</v>
      </c>
      <c r="M9" s="524" t="n">
        <f aca="false">M10+M13+M14+M15</f>
        <v>59467</v>
      </c>
      <c r="N9" s="524" t="n">
        <f aca="false">N10+N13+N14+N15</f>
        <v>61597</v>
      </c>
      <c r="O9" s="475"/>
      <c r="P9" s="130"/>
      <c r="Q9" s="147" t="s">
        <v>620</v>
      </c>
      <c r="R9" s="147" t="s">
        <v>232</v>
      </c>
      <c r="S9" s="147" t="s">
        <v>233</v>
      </c>
      <c r="T9" s="147" t="s">
        <v>896</v>
      </c>
      <c r="U9" s="147" t="s">
        <v>897</v>
      </c>
      <c r="V9" s="147" t="s">
        <v>898</v>
      </c>
      <c r="W9" s="147" t="s">
        <v>899</v>
      </c>
      <c r="X9" s="517" t="s">
        <v>900</v>
      </c>
      <c r="Y9" s="502"/>
      <c r="Z9" s="525" t="n">
        <v>11340</v>
      </c>
      <c r="AA9" s="525" t="n">
        <v>7821</v>
      </c>
      <c r="AB9" s="525" t="n">
        <v>8994</v>
      </c>
      <c r="AC9" s="512" t="n">
        <v>12285</v>
      </c>
      <c r="AD9" s="513" t="n">
        <v>12634</v>
      </c>
      <c r="AE9" s="519" t="s">
        <v>224</v>
      </c>
      <c r="AF9" s="523" t="n">
        <f aca="false">AF10+AF13+AF14+AF15</f>
        <v>1870781</v>
      </c>
      <c r="AG9" s="523" t="n">
        <f aca="false">AG10+AG13+AG14+AG15</f>
        <v>5747914</v>
      </c>
      <c r="AH9" s="523" t="n">
        <f aca="false">AH10+AH13+AH14+AH15</f>
        <v>6453569</v>
      </c>
      <c r="AI9" s="523" t="n">
        <f aca="false">AI10+AI13+AI14+AI15</f>
        <v>7898262</v>
      </c>
      <c r="AJ9" s="523" t="n">
        <f aca="false">AJ10+AJ13+AJ14+AJ15</f>
        <v>10713349</v>
      </c>
      <c r="AK9" s="523" t="n">
        <f aca="false">AK10+AK13+AK14+AK15</f>
        <v>12073285</v>
      </c>
      <c r="AL9" s="496"/>
      <c r="AM9" s="497"/>
      <c r="AN9" s="499" t="s">
        <v>64</v>
      </c>
      <c r="AO9" s="499" t="s">
        <v>232</v>
      </c>
      <c r="AP9" s="499" t="s">
        <v>233</v>
      </c>
      <c r="AQ9" s="499" t="s">
        <v>896</v>
      </c>
      <c r="AR9" s="499" t="s">
        <v>897</v>
      </c>
      <c r="AS9" s="499" t="s">
        <v>898</v>
      </c>
      <c r="AT9" s="499" t="s">
        <v>901</v>
      </c>
      <c r="AU9" s="517" t="s">
        <v>900</v>
      </c>
      <c r="AV9" s="526"/>
      <c r="AW9" s="527" t="n">
        <v>7054</v>
      </c>
      <c r="AX9" s="527" t="n">
        <v>3956</v>
      </c>
      <c r="AY9" s="527" t="n">
        <v>3346</v>
      </c>
      <c r="AZ9" s="527" t="n">
        <v>3743</v>
      </c>
      <c r="BA9" s="489" t="n">
        <v>3764</v>
      </c>
      <c r="BB9" s="514" t="s">
        <v>224</v>
      </c>
      <c r="BC9" s="524" t="n">
        <f aca="false">BC10+BC13+BC14+BC15</f>
        <v>1185579</v>
      </c>
      <c r="BD9" s="524" t="n">
        <f aca="false">BD10+BD13+BD14+BD15</f>
        <v>2113591</v>
      </c>
      <c r="BE9" s="524" t="n">
        <f aca="false">BE10+BE13+BE14+BE15</f>
        <v>2322460</v>
      </c>
      <c r="BF9" s="524" t="n">
        <f aca="false">BF10+BF13+BF14+BF15</f>
        <v>2913612</v>
      </c>
      <c r="BG9" s="524" t="n">
        <f aca="false">BG10+BG13+BG14+BG15</f>
        <v>3915983</v>
      </c>
      <c r="BH9" s="524" t="n">
        <f aca="false">BH10+BH13+BH14+BH15</f>
        <v>4255454</v>
      </c>
      <c r="BI9" s="514" t="s">
        <v>902</v>
      </c>
      <c r="BJ9" s="510" t="s">
        <v>888</v>
      </c>
      <c r="BK9" s="511" t="n">
        <v>49327</v>
      </c>
      <c r="BL9" s="512" t="n">
        <v>77198</v>
      </c>
      <c r="BM9" s="512" t="n">
        <v>130156</v>
      </c>
      <c r="BN9" s="512" t="n">
        <v>113032</v>
      </c>
      <c r="BO9" s="513" t="n">
        <v>105797</v>
      </c>
      <c r="BP9" s="513" t="n">
        <v>89771</v>
      </c>
    </row>
    <row r="10" s="489" customFormat="true" ht="16.7" hidden="false" customHeight="true" outlineLevel="0" collapsed="false">
      <c r="A10" s="514" t="s">
        <v>229</v>
      </c>
      <c r="B10" s="528" t="n">
        <f aca="false">B11+B12</f>
        <v>11</v>
      </c>
      <c r="C10" s="528" t="n">
        <f aca="false">C11+C12</f>
        <v>10</v>
      </c>
      <c r="D10" s="528" t="n">
        <f aca="false">D11+D12</f>
        <v>9</v>
      </c>
      <c r="E10" s="528" t="n">
        <f aca="false">E11+E12</f>
        <v>10</v>
      </c>
      <c r="F10" s="528" t="n">
        <f aca="false">F11+F12</f>
        <v>10</v>
      </c>
      <c r="G10" s="528" t="n">
        <f aca="false">G11+G12</f>
        <v>10</v>
      </c>
      <c r="H10" s="514" t="s">
        <v>229</v>
      </c>
      <c r="I10" s="528" t="n">
        <f aca="false">I11+I12</f>
        <v>5687</v>
      </c>
      <c r="J10" s="528" t="n">
        <f aca="false">J11+J12</f>
        <v>1757</v>
      </c>
      <c r="K10" s="528" t="n">
        <f aca="false">K11+K12</f>
        <v>1275</v>
      </c>
      <c r="L10" s="528" t="n">
        <f aca="false">L11+L12</f>
        <v>990</v>
      </c>
      <c r="M10" s="528" t="n">
        <f aca="false">M11+M12</f>
        <v>1266</v>
      </c>
      <c r="N10" s="528" t="n">
        <f aca="false">N11+N12</f>
        <v>1262</v>
      </c>
      <c r="O10" s="475"/>
      <c r="P10" s="164"/>
      <c r="Q10" s="164"/>
      <c r="R10" s="175" t="s">
        <v>237</v>
      </c>
      <c r="S10" s="175" t="s">
        <v>238</v>
      </c>
      <c r="T10" s="164"/>
      <c r="U10" s="164"/>
      <c r="V10" s="164"/>
      <c r="W10" s="175" t="s">
        <v>903</v>
      </c>
      <c r="X10" s="517" t="s">
        <v>904</v>
      </c>
      <c r="Y10" s="502"/>
      <c r="Z10" s="525"/>
      <c r="AA10" s="525"/>
      <c r="AB10" s="525"/>
      <c r="AC10" s="525"/>
      <c r="AE10" s="519" t="s">
        <v>229</v>
      </c>
      <c r="AF10" s="528" t="n">
        <f aca="false">AF11+AF12</f>
        <v>619279</v>
      </c>
      <c r="AG10" s="528" t="n">
        <f aca="false">AG11+AG12</f>
        <v>664387</v>
      </c>
      <c r="AH10" s="528" t="n">
        <f aca="false">AH11+AH12</f>
        <v>810806</v>
      </c>
      <c r="AI10" s="528" t="n">
        <f aca="false">AI11+AI12</f>
        <v>1502031</v>
      </c>
      <c r="AJ10" s="528" t="n">
        <f aca="false">AJ11+AJ12</f>
        <v>1710622</v>
      </c>
      <c r="AK10" s="528" t="n">
        <f aca="false">AK11+AK12</f>
        <v>1787065</v>
      </c>
      <c r="AL10" s="496"/>
      <c r="AM10" s="529"/>
      <c r="AN10" s="529"/>
      <c r="AO10" s="530" t="s">
        <v>237</v>
      </c>
      <c r="AP10" s="530" t="s">
        <v>238</v>
      </c>
      <c r="AQ10" s="529"/>
      <c r="AR10" s="529"/>
      <c r="AS10" s="529"/>
      <c r="AT10" s="530" t="s">
        <v>903</v>
      </c>
      <c r="AU10" s="517" t="s">
        <v>904</v>
      </c>
      <c r="AV10" s="526"/>
      <c r="AW10" s="527"/>
      <c r="AX10" s="527"/>
      <c r="AY10" s="527"/>
      <c r="AZ10" s="527"/>
      <c r="BB10" s="514" t="s">
        <v>229</v>
      </c>
      <c r="BC10" s="528" t="n">
        <f aca="false">BC11+BC12</f>
        <v>599599</v>
      </c>
      <c r="BD10" s="528" t="n">
        <f aca="false">BD11+BD12</f>
        <v>506252</v>
      </c>
      <c r="BE10" s="528" t="n">
        <f aca="false">BE11+BE12</f>
        <v>501154</v>
      </c>
      <c r="BF10" s="528" t="n">
        <f aca="false">BF11+BF12</f>
        <v>848408</v>
      </c>
      <c r="BG10" s="528" t="n">
        <f aca="false">BG11+BG12</f>
        <v>940838</v>
      </c>
      <c r="BH10" s="528" t="n">
        <f aca="false">BH11+BH12</f>
        <v>971103</v>
      </c>
      <c r="BI10" s="514" t="s">
        <v>905</v>
      </c>
      <c r="BJ10" s="510" t="s">
        <v>906</v>
      </c>
      <c r="BK10" s="502" t="n">
        <f aca="false">SUM(BK11)</f>
        <v>312128</v>
      </c>
      <c r="BL10" s="502" t="n">
        <f aca="false">SUM(BL11)</f>
        <v>720340</v>
      </c>
      <c r="BM10" s="502" t="n">
        <f aca="false">SUM(BM11)</f>
        <v>888920</v>
      </c>
      <c r="BN10" s="502" t="n">
        <f aca="false">SUM(BN11)</f>
        <v>1176300</v>
      </c>
      <c r="BO10" s="502" t="n">
        <f aca="false">SUM(BO11)</f>
        <v>1255600</v>
      </c>
      <c r="BP10" s="502" t="n">
        <f aca="false">SUM(BP11)</f>
        <v>1517000</v>
      </c>
    </row>
    <row r="11" s="489" customFormat="true" ht="16.7" hidden="false" customHeight="true" outlineLevel="0" collapsed="false">
      <c r="A11" s="514" t="s">
        <v>234</v>
      </c>
      <c r="B11" s="515" t="n">
        <v>1</v>
      </c>
      <c r="C11" s="531" t="n">
        <v>2</v>
      </c>
      <c r="D11" s="531" t="n">
        <v>2</v>
      </c>
      <c r="E11" s="531" t="n">
        <v>2</v>
      </c>
      <c r="F11" s="531" t="n">
        <v>2</v>
      </c>
      <c r="G11" s="489" t="n">
        <v>2</v>
      </c>
      <c r="H11" s="514" t="s">
        <v>234</v>
      </c>
      <c r="I11" s="520" t="n">
        <v>1039</v>
      </c>
      <c r="J11" s="532" t="n">
        <v>957</v>
      </c>
      <c r="K11" s="532" t="n">
        <v>915</v>
      </c>
      <c r="L11" s="532" t="n">
        <v>599</v>
      </c>
      <c r="M11" s="532" t="n">
        <v>718</v>
      </c>
      <c r="N11" s="489" t="n">
        <v>710</v>
      </c>
      <c r="O11" s="521" t="s">
        <v>89</v>
      </c>
      <c r="P11" s="496"/>
      <c r="Q11" s="496"/>
      <c r="R11" s="496"/>
      <c r="S11" s="496"/>
      <c r="T11" s="496"/>
      <c r="U11" s="496"/>
      <c r="V11" s="496"/>
      <c r="W11" s="496"/>
      <c r="X11" s="514" t="s">
        <v>108</v>
      </c>
      <c r="Y11" s="518" t="n">
        <f aca="false">SUM(Y12:Y33)</f>
        <v>3578493</v>
      </c>
      <c r="Z11" s="518" t="n">
        <f aca="false">SUM(Z12:Z33)</f>
        <v>11127355</v>
      </c>
      <c r="AA11" s="518" t="n">
        <f aca="false">SUM(AA12:AA33)</f>
        <v>15471235</v>
      </c>
      <c r="AB11" s="518" t="n">
        <f aca="false">SUM(AB12:AB33)</f>
        <v>20528820</v>
      </c>
      <c r="AC11" s="518" t="n">
        <f aca="false">SUM(AC12:AC33)</f>
        <v>27735073</v>
      </c>
      <c r="AD11" s="518" t="n">
        <f aca="false">SUM(AD12:AD33)</f>
        <v>31026834</v>
      </c>
      <c r="AE11" s="519" t="s">
        <v>234</v>
      </c>
      <c r="AF11" s="515" t="n">
        <v>169334</v>
      </c>
      <c r="AG11" s="531" t="n">
        <v>524924</v>
      </c>
      <c r="AH11" s="531" t="n">
        <v>709209</v>
      </c>
      <c r="AI11" s="531" t="n">
        <v>1427448</v>
      </c>
      <c r="AJ11" s="531" t="n">
        <v>1603688</v>
      </c>
      <c r="AK11" s="513" t="n">
        <v>1668344</v>
      </c>
      <c r="AL11" s="521" t="s">
        <v>89</v>
      </c>
      <c r="AM11" s="490"/>
      <c r="AN11" s="482"/>
      <c r="AO11" s="482"/>
      <c r="AP11" s="482"/>
      <c r="AQ11" s="482"/>
      <c r="AR11" s="482"/>
      <c r="AS11" s="482"/>
      <c r="AT11" s="482"/>
      <c r="AU11" s="514" t="s">
        <v>108</v>
      </c>
      <c r="AV11" s="518" t="n">
        <f aca="false">SUM(AV12:AV33)</f>
        <v>2533752</v>
      </c>
      <c r="AW11" s="518" t="n">
        <f aca="false">SUM(AW12:AW33)</f>
        <v>6708596</v>
      </c>
      <c r="AX11" s="518" t="n">
        <f aca="false">SUM(AX12:AX33)</f>
        <v>8695039</v>
      </c>
      <c r="AY11" s="518" t="n">
        <f aca="false">SUM(AY12:AY33)</f>
        <v>11579352</v>
      </c>
      <c r="AZ11" s="518" t="n">
        <f aca="false">SUM(AZ12:AZ33)</f>
        <v>14395158</v>
      </c>
      <c r="BA11" s="518" t="n">
        <f aca="false">SUM(BA12:BA33)</f>
        <v>15565882</v>
      </c>
      <c r="BB11" s="514" t="s">
        <v>234</v>
      </c>
      <c r="BC11" s="520" t="n">
        <v>206572</v>
      </c>
      <c r="BD11" s="532" t="n">
        <v>431333</v>
      </c>
      <c r="BE11" s="532" t="n">
        <v>456605</v>
      </c>
      <c r="BF11" s="532" t="n">
        <v>807401</v>
      </c>
      <c r="BG11" s="532" t="n">
        <v>888238</v>
      </c>
      <c r="BH11" s="513" t="n">
        <v>914562</v>
      </c>
      <c r="BI11" s="517" t="s">
        <v>887</v>
      </c>
      <c r="BJ11" s="510" t="s">
        <v>888</v>
      </c>
      <c r="BK11" s="511" t="n">
        <v>312128</v>
      </c>
      <c r="BL11" s="512" t="n">
        <v>720340</v>
      </c>
      <c r="BM11" s="512" t="n">
        <v>888920</v>
      </c>
      <c r="BN11" s="533" t="n">
        <v>1176300</v>
      </c>
      <c r="BO11" s="533" t="n">
        <v>1255600</v>
      </c>
      <c r="BP11" s="513" t="n">
        <v>1517000</v>
      </c>
    </row>
    <row r="12" s="489" customFormat="true" ht="16.7" hidden="false" customHeight="true" outlineLevel="0" collapsed="false">
      <c r="A12" s="514" t="s">
        <v>239</v>
      </c>
      <c r="B12" s="515" t="n">
        <v>10</v>
      </c>
      <c r="C12" s="531" t="n">
        <v>8</v>
      </c>
      <c r="D12" s="531" t="n">
        <v>7</v>
      </c>
      <c r="E12" s="531" t="n">
        <v>8</v>
      </c>
      <c r="F12" s="531" t="n">
        <v>8</v>
      </c>
      <c r="G12" s="489" t="n">
        <v>8</v>
      </c>
      <c r="H12" s="514" t="s">
        <v>239</v>
      </c>
      <c r="I12" s="520" t="n">
        <v>4648</v>
      </c>
      <c r="J12" s="532" t="n">
        <v>800</v>
      </c>
      <c r="K12" s="532" t="n">
        <v>360</v>
      </c>
      <c r="L12" s="532" t="n">
        <v>391</v>
      </c>
      <c r="M12" s="532" t="n">
        <v>548</v>
      </c>
      <c r="N12" s="489" t="n">
        <v>552</v>
      </c>
      <c r="O12" s="482" t="n">
        <v>1995</v>
      </c>
      <c r="P12" s="505" t="n">
        <f aca="false">Q12+W12</f>
        <v>1217536</v>
      </c>
      <c r="Q12" s="520" t="n">
        <f aca="false">R12+S12+T12+U12+V12</f>
        <v>1080492</v>
      </c>
      <c r="R12" s="520" t="n">
        <v>168340</v>
      </c>
      <c r="S12" s="520" t="n">
        <v>266658</v>
      </c>
      <c r="T12" s="520" t="n">
        <v>2246</v>
      </c>
      <c r="U12" s="522" t="n">
        <v>247954</v>
      </c>
      <c r="V12" s="522" t="n">
        <v>395294</v>
      </c>
      <c r="W12" s="520" t="n">
        <v>137044</v>
      </c>
      <c r="X12" s="514" t="s">
        <v>907</v>
      </c>
      <c r="Y12" s="511" t="n">
        <v>1429248</v>
      </c>
      <c r="Z12" s="512" t="n">
        <v>5076701</v>
      </c>
      <c r="AA12" s="512" t="n">
        <v>7341283</v>
      </c>
      <c r="AB12" s="512" t="n">
        <v>9201349</v>
      </c>
      <c r="AC12" s="512" t="n">
        <v>12625569</v>
      </c>
      <c r="AD12" s="534" t="n">
        <v>14089048</v>
      </c>
      <c r="AE12" s="519" t="s">
        <v>239</v>
      </c>
      <c r="AF12" s="515" t="n">
        <v>449945</v>
      </c>
      <c r="AG12" s="531" t="n">
        <v>139463</v>
      </c>
      <c r="AH12" s="531" t="n">
        <v>101597</v>
      </c>
      <c r="AI12" s="531" t="n">
        <v>74583</v>
      </c>
      <c r="AJ12" s="531" t="n">
        <v>106934</v>
      </c>
      <c r="AK12" s="513" t="n">
        <v>118721</v>
      </c>
      <c r="AL12" s="482" t="n">
        <v>2000</v>
      </c>
      <c r="AM12" s="505" t="n">
        <f aca="false">AN12+AT12</f>
        <v>2556226</v>
      </c>
      <c r="AN12" s="535" t="n">
        <f aca="false">AO12+AP12+AQ12+AR12+AS12</f>
        <v>1185579</v>
      </c>
      <c r="AO12" s="520" t="n">
        <v>206572</v>
      </c>
      <c r="AP12" s="520" t="n">
        <v>393027</v>
      </c>
      <c r="AQ12" s="520" t="n">
        <v>3957</v>
      </c>
      <c r="AR12" s="520" t="n">
        <v>416304</v>
      </c>
      <c r="AS12" s="520" t="n">
        <v>165719</v>
      </c>
      <c r="AT12" s="520" t="n">
        <v>1370647</v>
      </c>
      <c r="AU12" s="514" t="s">
        <v>907</v>
      </c>
      <c r="AV12" s="520" t="n">
        <v>914570</v>
      </c>
      <c r="AW12" s="532" t="n">
        <v>2728121</v>
      </c>
      <c r="AX12" s="532" t="n">
        <v>3673296</v>
      </c>
      <c r="AY12" s="532" t="n">
        <v>4557438</v>
      </c>
      <c r="AZ12" s="532" t="n">
        <v>5971556</v>
      </c>
      <c r="BA12" s="513" t="n">
        <v>6434637</v>
      </c>
      <c r="BB12" s="514" t="s">
        <v>239</v>
      </c>
      <c r="BC12" s="520" t="n">
        <v>393027</v>
      </c>
      <c r="BD12" s="532" t="n">
        <v>74919</v>
      </c>
      <c r="BE12" s="532" t="n">
        <v>44549</v>
      </c>
      <c r="BF12" s="532" t="n">
        <v>41007</v>
      </c>
      <c r="BG12" s="532" t="n">
        <v>52600</v>
      </c>
      <c r="BH12" s="513" t="n">
        <v>56541</v>
      </c>
      <c r="BI12" s="514" t="s">
        <v>908</v>
      </c>
      <c r="BJ12" s="503" t="s">
        <v>909</v>
      </c>
      <c r="BK12" s="502" t="n">
        <v>152</v>
      </c>
      <c r="BL12" s="502"/>
      <c r="BM12" s="502"/>
      <c r="BN12" s="502"/>
      <c r="BP12" s="513"/>
    </row>
    <row r="13" s="489" customFormat="true" ht="16.7" hidden="false" customHeight="true" outlineLevel="0" collapsed="false">
      <c r="A13" s="514" t="s">
        <v>242</v>
      </c>
      <c r="B13" s="515" t="n">
        <v>3</v>
      </c>
      <c r="C13" s="531" t="n">
        <v>1</v>
      </c>
      <c r="D13" s="531" t="n">
        <v>1</v>
      </c>
      <c r="E13" s="531" t="n">
        <v>1</v>
      </c>
      <c r="F13" s="531" t="n">
        <v>2</v>
      </c>
      <c r="G13" s="489" t="n">
        <v>2</v>
      </c>
      <c r="H13" s="514" t="s">
        <v>242</v>
      </c>
      <c r="I13" s="520" t="n">
        <v>97</v>
      </c>
      <c r="J13" s="532" t="n">
        <v>11</v>
      </c>
      <c r="K13" s="532" t="n">
        <v>10</v>
      </c>
      <c r="L13" s="532" t="n">
        <v>8</v>
      </c>
      <c r="M13" s="532" t="n">
        <v>32</v>
      </c>
      <c r="N13" s="489" t="n">
        <v>35</v>
      </c>
      <c r="O13" s="482" t="n">
        <v>1999</v>
      </c>
      <c r="P13" s="505" t="n">
        <f aca="false">Q13+W13</f>
        <v>2893207</v>
      </c>
      <c r="Q13" s="520" t="n">
        <f aca="false">R13+S13+T13+U13+V13</f>
        <v>1591675</v>
      </c>
      <c r="R13" s="520" t="n">
        <v>254673</v>
      </c>
      <c r="S13" s="520" t="n">
        <v>386504</v>
      </c>
      <c r="T13" s="520" t="n">
        <v>3728</v>
      </c>
      <c r="U13" s="520" t="n">
        <v>713601</v>
      </c>
      <c r="V13" s="520" t="n">
        <v>233169</v>
      </c>
      <c r="W13" s="520" t="n">
        <v>1301532</v>
      </c>
      <c r="X13" s="514" t="s">
        <v>910</v>
      </c>
      <c r="Y13" s="511" t="n">
        <v>81439</v>
      </c>
      <c r="Z13" s="512" t="n">
        <v>276042</v>
      </c>
      <c r="AA13" s="512" t="n">
        <v>272963</v>
      </c>
      <c r="AB13" s="512" t="n">
        <v>314095</v>
      </c>
      <c r="AC13" s="512" t="n">
        <v>299089</v>
      </c>
      <c r="AD13" s="534" t="n">
        <v>317580</v>
      </c>
      <c r="AE13" s="519" t="s">
        <v>242</v>
      </c>
      <c r="AF13" s="515" t="n">
        <v>5600</v>
      </c>
      <c r="AG13" s="531" t="n">
        <v>705</v>
      </c>
      <c r="AH13" s="531" t="n">
        <v>888</v>
      </c>
      <c r="AI13" s="531" t="n">
        <v>740</v>
      </c>
      <c r="AJ13" s="531" t="n">
        <v>483</v>
      </c>
      <c r="AK13" s="513" t="n">
        <v>525</v>
      </c>
      <c r="AL13" s="482" t="n">
        <v>2002</v>
      </c>
      <c r="AM13" s="505" t="n">
        <f aca="false">AN13+AT13</f>
        <v>3727384</v>
      </c>
      <c r="AN13" s="535" t="n">
        <f aca="false">AO13+AP13+AQ13+AR13+AS13</f>
        <v>1342756</v>
      </c>
      <c r="AO13" s="520" t="n">
        <v>341293</v>
      </c>
      <c r="AP13" s="520" t="n">
        <v>284027</v>
      </c>
      <c r="AQ13" s="520" t="n">
        <v>4509</v>
      </c>
      <c r="AR13" s="520" t="n">
        <v>539847</v>
      </c>
      <c r="AS13" s="520" t="n">
        <v>173080</v>
      </c>
      <c r="AT13" s="520" t="n">
        <v>2384628</v>
      </c>
      <c r="AU13" s="514" t="s">
        <v>910</v>
      </c>
      <c r="AV13" s="520" t="n">
        <v>77337</v>
      </c>
      <c r="AW13" s="532" t="n">
        <v>244343</v>
      </c>
      <c r="AX13" s="532" t="n">
        <v>220413</v>
      </c>
      <c r="AY13" s="532" t="n">
        <v>252261</v>
      </c>
      <c r="AZ13" s="532" t="n">
        <v>239530</v>
      </c>
      <c r="BA13" s="513" t="n">
        <v>246931</v>
      </c>
      <c r="BB13" s="514" t="s">
        <v>242</v>
      </c>
      <c r="BC13" s="520" t="n">
        <v>3957</v>
      </c>
      <c r="BD13" s="532" t="n">
        <v>126</v>
      </c>
      <c r="BE13" s="532" t="n">
        <v>290</v>
      </c>
      <c r="BF13" s="532" t="n">
        <v>242</v>
      </c>
      <c r="BG13" s="532" t="n">
        <v>138</v>
      </c>
      <c r="BH13" s="513" t="n">
        <v>145</v>
      </c>
      <c r="BI13" s="514" t="s">
        <v>895</v>
      </c>
      <c r="BJ13" s="510" t="s">
        <v>888</v>
      </c>
      <c r="BK13" s="511" t="n">
        <v>152</v>
      </c>
      <c r="BL13" s="512"/>
      <c r="BM13" s="512"/>
      <c r="BN13" s="512"/>
      <c r="BP13" s="513"/>
    </row>
    <row r="14" s="489" customFormat="true" ht="16.7" hidden="false" customHeight="true" outlineLevel="0" collapsed="false">
      <c r="A14" s="514" t="s">
        <v>245</v>
      </c>
      <c r="B14" s="515" t="n">
        <v>147</v>
      </c>
      <c r="C14" s="531" t="n">
        <v>306</v>
      </c>
      <c r="D14" s="531" t="n">
        <v>406</v>
      </c>
      <c r="E14" s="531" t="n">
        <v>507</v>
      </c>
      <c r="F14" s="531" t="n">
        <v>634</v>
      </c>
      <c r="G14" s="489" t="n">
        <v>750</v>
      </c>
      <c r="H14" s="514" t="s">
        <v>245</v>
      </c>
      <c r="I14" s="520" t="n">
        <v>11450</v>
      </c>
      <c r="J14" s="532" t="n">
        <v>27353</v>
      </c>
      <c r="K14" s="532" t="n">
        <v>27949</v>
      </c>
      <c r="L14" s="532" t="n">
        <v>30070</v>
      </c>
      <c r="M14" s="532" t="n">
        <v>35670</v>
      </c>
      <c r="N14" s="513" t="n">
        <v>37500</v>
      </c>
      <c r="O14" s="482" t="n">
        <v>2000</v>
      </c>
      <c r="P14" s="505" t="n">
        <f aca="false">Q14+W14</f>
        <v>3624547</v>
      </c>
      <c r="Q14" s="520" t="n">
        <f aca="false">R14+S14+T14+U14+V14</f>
        <v>1870781</v>
      </c>
      <c r="R14" s="520" t="n">
        <v>169334</v>
      </c>
      <c r="S14" s="520" t="n">
        <v>449945</v>
      </c>
      <c r="T14" s="520" t="n">
        <v>5600</v>
      </c>
      <c r="U14" s="520" t="n">
        <v>990943</v>
      </c>
      <c r="V14" s="520" t="n">
        <v>254959</v>
      </c>
      <c r="W14" s="520" t="n">
        <v>1753766</v>
      </c>
      <c r="X14" s="514" t="s">
        <v>911</v>
      </c>
      <c r="Y14" s="511" t="n">
        <v>533348</v>
      </c>
      <c r="Z14" s="512" t="n">
        <v>853267</v>
      </c>
      <c r="AA14" s="512" t="n">
        <v>1124376</v>
      </c>
      <c r="AB14" s="512" t="n">
        <v>1378640</v>
      </c>
      <c r="AC14" s="512" t="n">
        <v>1320979</v>
      </c>
      <c r="AD14" s="534" t="n">
        <v>1473275</v>
      </c>
      <c r="AE14" s="519" t="s">
        <v>245</v>
      </c>
      <c r="AF14" s="515" t="n">
        <v>990943</v>
      </c>
      <c r="AG14" s="531" t="n">
        <v>4610038</v>
      </c>
      <c r="AH14" s="531" t="n">
        <v>5147681</v>
      </c>
      <c r="AI14" s="531" t="n">
        <v>5813211</v>
      </c>
      <c r="AJ14" s="531" t="n">
        <v>8149585</v>
      </c>
      <c r="AK14" s="513" t="n">
        <v>9188327</v>
      </c>
      <c r="AL14" s="482" t="n">
        <v>2003</v>
      </c>
      <c r="AM14" s="505" t="n">
        <f aca="false">AN14+AT14</f>
        <v>4428181</v>
      </c>
      <c r="AN14" s="535" t="n">
        <f aca="false">AO14+AP14+AQ14+AR14+AS14</f>
        <v>1581739</v>
      </c>
      <c r="AO14" s="520" t="n">
        <v>427103</v>
      </c>
      <c r="AP14" s="520" t="n">
        <v>192729</v>
      </c>
      <c r="AQ14" s="520" t="n">
        <v>3531</v>
      </c>
      <c r="AR14" s="520" t="n">
        <v>763678</v>
      </c>
      <c r="AS14" s="520" t="n">
        <v>194698</v>
      </c>
      <c r="AT14" s="520" t="n">
        <v>2846442</v>
      </c>
      <c r="AU14" s="514" t="s">
        <v>911</v>
      </c>
      <c r="AV14" s="520" t="n">
        <v>419531</v>
      </c>
      <c r="AW14" s="532" t="n">
        <v>668240</v>
      </c>
      <c r="AX14" s="532" t="n">
        <v>878200</v>
      </c>
      <c r="AY14" s="532" t="n">
        <v>1048060</v>
      </c>
      <c r="AZ14" s="532" t="n">
        <v>710015</v>
      </c>
      <c r="BA14" s="513" t="n">
        <v>768063</v>
      </c>
      <c r="BB14" s="514" t="s">
        <v>245</v>
      </c>
      <c r="BC14" s="520" t="n">
        <v>416304</v>
      </c>
      <c r="BD14" s="532" t="n">
        <v>1377521</v>
      </c>
      <c r="BE14" s="532" t="n">
        <v>1534472</v>
      </c>
      <c r="BF14" s="532" t="n">
        <v>1750774</v>
      </c>
      <c r="BG14" s="532" t="n">
        <v>2588633</v>
      </c>
      <c r="BH14" s="513" t="n">
        <v>2831321</v>
      </c>
      <c r="BI14" s="514" t="s">
        <v>912</v>
      </c>
      <c r="BJ14" s="503" t="s">
        <v>913</v>
      </c>
      <c r="BK14" s="502" t="n">
        <f aca="false">SUM(BK15)</f>
        <v>221321</v>
      </c>
      <c r="BL14" s="502" t="n">
        <f aca="false">SUM(BL15)</f>
        <v>334000</v>
      </c>
      <c r="BM14" s="502" t="n">
        <f aca="false">SUM(BM15)</f>
        <v>352000</v>
      </c>
      <c r="BN14" s="502" t="n">
        <f aca="false">SUM(BN15)</f>
        <v>334000</v>
      </c>
      <c r="BO14" s="502" t="n">
        <f aca="false">SUM(BO15)</f>
        <v>361000</v>
      </c>
      <c r="BP14" s="502" t="n">
        <f aca="false">SUM(BP15)</f>
        <v>336200</v>
      </c>
    </row>
    <row r="15" s="489" customFormat="true" ht="16.7" hidden="false" customHeight="true" outlineLevel="0" collapsed="false">
      <c r="A15" s="514" t="s">
        <v>248</v>
      </c>
      <c r="B15" s="515" t="n">
        <v>8242</v>
      </c>
      <c r="C15" s="531" t="n">
        <v>8130</v>
      </c>
      <c r="D15" s="531" t="n">
        <v>8345</v>
      </c>
      <c r="E15" s="531" t="n">
        <v>8934</v>
      </c>
      <c r="F15" s="531" t="n">
        <v>10910</v>
      </c>
      <c r="G15" s="513" t="n">
        <v>10988</v>
      </c>
      <c r="H15" s="514" t="s">
        <v>248</v>
      </c>
      <c r="I15" s="520" t="n">
        <v>19723</v>
      </c>
      <c r="J15" s="532" t="n">
        <v>18065</v>
      </c>
      <c r="K15" s="532" t="n">
        <v>18187</v>
      </c>
      <c r="L15" s="532" t="n">
        <v>22108</v>
      </c>
      <c r="M15" s="532" t="n">
        <v>22499</v>
      </c>
      <c r="N15" s="513" t="n">
        <v>22800</v>
      </c>
      <c r="O15" s="482" t="n">
        <v>2001</v>
      </c>
      <c r="P15" s="505" t="n">
        <f aca="false">Q15+W15</f>
        <v>4388800</v>
      </c>
      <c r="Q15" s="520" t="n">
        <f aca="false">R15+S15+T15+U15+V15</f>
        <v>1933944</v>
      </c>
      <c r="R15" s="520" t="n">
        <v>323831</v>
      </c>
      <c r="S15" s="520" t="n">
        <v>312347</v>
      </c>
      <c r="T15" s="520" t="n">
        <v>7602</v>
      </c>
      <c r="U15" s="520" t="n">
        <v>1035555</v>
      </c>
      <c r="V15" s="520" t="n">
        <v>254609</v>
      </c>
      <c r="W15" s="520" t="n">
        <v>2454856</v>
      </c>
      <c r="X15" s="514" t="s">
        <v>914</v>
      </c>
      <c r="Y15" s="511" t="n">
        <v>74750</v>
      </c>
      <c r="Z15" s="512" t="n">
        <v>379365</v>
      </c>
      <c r="AA15" s="512" t="n">
        <v>378382</v>
      </c>
      <c r="AB15" s="512" t="n">
        <v>486944</v>
      </c>
      <c r="AC15" s="512" t="n">
        <v>767239</v>
      </c>
      <c r="AD15" s="534" t="n">
        <v>865001</v>
      </c>
      <c r="AE15" s="519" t="s">
        <v>248</v>
      </c>
      <c r="AF15" s="515" t="n">
        <v>254959</v>
      </c>
      <c r="AG15" s="531" t="n">
        <v>472784</v>
      </c>
      <c r="AH15" s="531" t="n">
        <v>494194</v>
      </c>
      <c r="AI15" s="531" t="n">
        <v>582280</v>
      </c>
      <c r="AJ15" s="531" t="n">
        <v>852659</v>
      </c>
      <c r="AK15" s="513" t="n">
        <v>1097368</v>
      </c>
      <c r="AL15" s="482" t="n">
        <v>2004</v>
      </c>
      <c r="AM15" s="505" t="n">
        <f aca="false">AN15+AT15</f>
        <v>5282008</v>
      </c>
      <c r="AN15" s="535" t="n">
        <f aca="false">AO15+AP15+AQ15+AR15+AS15</f>
        <v>1703280</v>
      </c>
      <c r="AO15" s="532" t="n">
        <v>459262</v>
      </c>
      <c r="AP15" s="532" t="n">
        <v>127631</v>
      </c>
      <c r="AQ15" s="532" t="n">
        <v>96</v>
      </c>
      <c r="AR15" s="532" t="n">
        <v>890746</v>
      </c>
      <c r="AS15" s="532" t="n">
        <v>225545</v>
      </c>
      <c r="AT15" s="532" t="n">
        <v>3578728</v>
      </c>
      <c r="AU15" s="514" t="s">
        <v>914</v>
      </c>
      <c r="AV15" s="520" t="n">
        <v>43002</v>
      </c>
      <c r="AW15" s="532" t="n">
        <v>154420</v>
      </c>
      <c r="AX15" s="532" t="n">
        <v>142053</v>
      </c>
      <c r="AY15" s="532" t="n">
        <v>188870</v>
      </c>
      <c r="AZ15" s="532" t="n">
        <v>296747</v>
      </c>
      <c r="BA15" s="513" t="n">
        <v>323245</v>
      </c>
      <c r="BB15" s="514" t="s">
        <v>248</v>
      </c>
      <c r="BC15" s="520" t="n">
        <v>165719</v>
      </c>
      <c r="BD15" s="532" t="n">
        <v>229692</v>
      </c>
      <c r="BE15" s="532" t="n">
        <v>286544</v>
      </c>
      <c r="BF15" s="532" t="n">
        <v>314188</v>
      </c>
      <c r="BG15" s="532" t="n">
        <v>386374</v>
      </c>
      <c r="BH15" s="513" t="n">
        <v>452885</v>
      </c>
      <c r="BI15" s="514" t="s">
        <v>915</v>
      </c>
      <c r="BJ15" s="510" t="s">
        <v>888</v>
      </c>
      <c r="BK15" s="511" t="n">
        <v>221321</v>
      </c>
      <c r="BL15" s="512" t="n">
        <v>334000</v>
      </c>
      <c r="BM15" s="512" t="n">
        <v>352000</v>
      </c>
      <c r="BN15" s="512" t="n">
        <v>334000</v>
      </c>
      <c r="BO15" s="513" t="n">
        <v>361000</v>
      </c>
      <c r="BP15" s="513" t="n">
        <v>336200</v>
      </c>
    </row>
    <row r="16" s="489" customFormat="true" ht="16.7" hidden="false" customHeight="true" outlineLevel="0" collapsed="false">
      <c r="A16" s="514" t="s">
        <v>251</v>
      </c>
      <c r="B16" s="523" t="n">
        <v>22</v>
      </c>
      <c r="C16" s="536" t="n">
        <v>42</v>
      </c>
      <c r="D16" s="536" t="n">
        <v>56</v>
      </c>
      <c r="E16" s="536" t="n">
        <v>68</v>
      </c>
      <c r="F16" s="536" t="n">
        <v>113</v>
      </c>
      <c r="G16" s="536" t="n">
        <v>128</v>
      </c>
      <c r="H16" s="514" t="s">
        <v>916</v>
      </c>
      <c r="I16" s="524" t="n">
        <v>7014</v>
      </c>
      <c r="J16" s="537" t="n">
        <v>28681</v>
      </c>
      <c r="K16" s="537" t="n">
        <v>43679</v>
      </c>
      <c r="L16" s="537" t="n">
        <v>54085</v>
      </c>
      <c r="M16" s="537" t="n">
        <v>58241</v>
      </c>
      <c r="N16" s="537" t="n">
        <v>61142</v>
      </c>
      <c r="O16" s="482" t="n">
        <v>2002</v>
      </c>
      <c r="P16" s="505" t="n">
        <f aca="false">Q16+W16</f>
        <v>4476620</v>
      </c>
      <c r="Q16" s="520" t="n">
        <f aca="false">R16+S16+T16+U16+V16</f>
        <v>2014872</v>
      </c>
      <c r="R16" s="520" t="n">
        <v>348446</v>
      </c>
      <c r="S16" s="520" t="n">
        <v>317927</v>
      </c>
      <c r="T16" s="520" t="n">
        <v>5620</v>
      </c>
      <c r="U16" s="520" t="n">
        <v>1092030</v>
      </c>
      <c r="V16" s="520" t="n">
        <v>250849</v>
      </c>
      <c r="W16" s="520" t="n">
        <v>2461748</v>
      </c>
      <c r="X16" s="514" t="s">
        <v>917</v>
      </c>
      <c r="Y16" s="511" t="n">
        <v>265190</v>
      </c>
      <c r="Z16" s="512" t="n">
        <v>434082</v>
      </c>
      <c r="AA16" s="512" t="n">
        <v>1131345</v>
      </c>
      <c r="AB16" s="512" t="n">
        <v>1410172</v>
      </c>
      <c r="AC16" s="512" t="n">
        <v>1671663</v>
      </c>
      <c r="AD16" s="534" t="n">
        <v>1868830</v>
      </c>
      <c r="AE16" s="519" t="s">
        <v>251</v>
      </c>
      <c r="AF16" s="523" t="n">
        <v>1753766</v>
      </c>
      <c r="AG16" s="536" t="n">
        <v>5535384</v>
      </c>
      <c r="AH16" s="536" t="n">
        <v>9219814</v>
      </c>
      <c r="AI16" s="536" t="n">
        <v>12873587</v>
      </c>
      <c r="AJ16" s="536" t="n">
        <v>17343671</v>
      </c>
      <c r="AK16" s="536" t="n">
        <v>19311623</v>
      </c>
      <c r="AL16" s="538" t="n">
        <v>2005</v>
      </c>
      <c r="AM16" s="505" t="n">
        <f aca="false">AN16+AT16</f>
        <v>6782942</v>
      </c>
      <c r="AN16" s="535" t="n">
        <f aca="false">AO16+AP16+AQ16+AR16+AS16</f>
        <v>2113591</v>
      </c>
      <c r="AO16" s="532" t="n">
        <v>431333</v>
      </c>
      <c r="AP16" s="532" t="n">
        <v>74919</v>
      </c>
      <c r="AQ16" s="532" t="n">
        <v>126</v>
      </c>
      <c r="AR16" s="532" t="n">
        <v>1377521</v>
      </c>
      <c r="AS16" s="532" t="n">
        <v>229692</v>
      </c>
      <c r="AT16" s="532" t="n">
        <v>4669351</v>
      </c>
      <c r="AU16" s="514" t="s">
        <v>917</v>
      </c>
      <c r="AV16" s="520" t="n">
        <v>90766</v>
      </c>
      <c r="AW16" s="532" t="n">
        <v>326574</v>
      </c>
      <c r="AX16" s="532" t="n">
        <v>857389</v>
      </c>
      <c r="AY16" s="532" t="n">
        <v>1067968</v>
      </c>
      <c r="AZ16" s="532" t="n">
        <v>1275513</v>
      </c>
      <c r="BA16" s="513" t="n">
        <v>1377735</v>
      </c>
      <c r="BB16" s="514" t="s">
        <v>251</v>
      </c>
      <c r="BC16" s="524" t="n">
        <v>1370647</v>
      </c>
      <c r="BD16" s="537" t="n">
        <v>4669351</v>
      </c>
      <c r="BE16" s="537" t="n">
        <v>6463461</v>
      </c>
      <c r="BF16" s="537" t="n">
        <v>8773145</v>
      </c>
      <c r="BG16" s="537" t="n">
        <v>10621273</v>
      </c>
      <c r="BH16" s="539" t="n">
        <v>11464544</v>
      </c>
      <c r="BI16" s="514" t="s">
        <v>918</v>
      </c>
      <c r="BJ16" s="503" t="s">
        <v>919</v>
      </c>
      <c r="BK16" s="540" t="n">
        <f aca="false">SUM(BK18)</f>
        <v>3.135</v>
      </c>
      <c r="BL16" s="540" t="n">
        <f aca="false">SUM(BL18)</f>
        <v>3.04</v>
      </c>
      <c r="BM16" s="540" t="n">
        <f aca="false">SUM(BM17:BM18)</f>
        <v>13.73</v>
      </c>
      <c r="BN16" s="540" t="n">
        <f aca="false">SUM(BN17:BN18)</f>
        <v>28.3</v>
      </c>
      <c r="BO16" s="540" t="n">
        <f aca="false">SUM(BO17:BO18)</f>
        <v>31.86</v>
      </c>
      <c r="BP16" s="540" t="n">
        <f aca="false">SUM(BP17:BP18)</f>
        <v>31.22</v>
      </c>
    </row>
    <row r="17" s="489" customFormat="true" ht="16.7" hidden="false" customHeight="true" outlineLevel="0" collapsed="false">
      <c r="A17" s="541" t="s">
        <v>254</v>
      </c>
      <c r="B17" s="523"/>
      <c r="C17" s="523"/>
      <c r="D17" s="523"/>
      <c r="E17" s="523"/>
      <c r="F17" s="523"/>
      <c r="H17" s="541" t="s">
        <v>254</v>
      </c>
      <c r="I17" s="524"/>
      <c r="J17" s="524"/>
      <c r="K17" s="524"/>
      <c r="L17" s="524"/>
      <c r="M17" s="524"/>
      <c r="O17" s="538" t="n">
        <v>2003</v>
      </c>
      <c r="P17" s="505" t="n">
        <f aca="false">Q17+W17</f>
        <v>6438156</v>
      </c>
      <c r="Q17" s="520" t="n">
        <f aca="false">R17+S17+T17+U17+V17</f>
        <v>3423360</v>
      </c>
      <c r="R17" s="520" t="n">
        <v>485170</v>
      </c>
      <c r="S17" s="520" t="n">
        <v>284365</v>
      </c>
      <c r="T17" s="520" t="n">
        <v>4439</v>
      </c>
      <c r="U17" s="520" t="n">
        <v>2364511</v>
      </c>
      <c r="V17" s="520" t="n">
        <v>284875</v>
      </c>
      <c r="W17" s="520" t="n">
        <v>3014796</v>
      </c>
      <c r="X17" s="541" t="s">
        <v>920</v>
      </c>
      <c r="Y17" s="511"/>
      <c r="Z17" s="512"/>
      <c r="AA17" s="512"/>
      <c r="AB17" s="512"/>
      <c r="AC17" s="512"/>
      <c r="AD17" s="534"/>
      <c r="AE17" s="541" t="s">
        <v>254</v>
      </c>
      <c r="AF17" s="524"/>
      <c r="AG17" s="524"/>
      <c r="AH17" s="524"/>
      <c r="AI17" s="524"/>
      <c r="AJ17" s="524"/>
      <c r="AL17" s="538" t="n">
        <v>2006</v>
      </c>
      <c r="AM17" s="505" t="n">
        <f aca="false">AN17+AT17</f>
        <v>8785921</v>
      </c>
      <c r="AN17" s="535" t="n">
        <f aca="false">AO17+AP17+AQ17+AR17+AS17</f>
        <v>2322460</v>
      </c>
      <c r="AO17" s="532" t="n">
        <v>456605</v>
      </c>
      <c r="AP17" s="532" t="n">
        <v>44549</v>
      </c>
      <c r="AQ17" s="532" t="n">
        <v>290</v>
      </c>
      <c r="AR17" s="532" t="n">
        <v>1534472</v>
      </c>
      <c r="AS17" s="532" t="n">
        <v>286544</v>
      </c>
      <c r="AT17" s="532" t="n">
        <v>6463461</v>
      </c>
      <c r="AU17" s="541" t="s">
        <v>920</v>
      </c>
      <c r="AV17" s="520"/>
      <c r="AW17" s="532"/>
      <c r="AX17" s="532"/>
      <c r="AY17" s="532"/>
      <c r="AZ17" s="532"/>
      <c r="BA17" s="513"/>
      <c r="BB17" s="541" t="s">
        <v>254</v>
      </c>
      <c r="BC17" s="524"/>
      <c r="BD17" s="524"/>
      <c r="BE17" s="524"/>
      <c r="BF17" s="524"/>
      <c r="BG17" s="524"/>
      <c r="BI17" s="514" t="s">
        <v>915</v>
      </c>
      <c r="BJ17" s="510" t="s">
        <v>921</v>
      </c>
      <c r="BK17" s="542"/>
      <c r="BL17" s="543"/>
      <c r="BM17" s="543" t="n">
        <v>10</v>
      </c>
      <c r="BN17" s="543" t="n">
        <v>21.91</v>
      </c>
      <c r="BO17" s="489" t="n">
        <v>28.42</v>
      </c>
      <c r="BP17" s="544" t="n">
        <v>29</v>
      </c>
    </row>
    <row r="18" s="489" customFormat="true" ht="16.7" hidden="false" customHeight="true" outlineLevel="0" collapsed="false">
      <c r="A18" s="514" t="s">
        <v>922</v>
      </c>
      <c r="B18" s="504"/>
      <c r="C18" s="504"/>
      <c r="D18" s="504"/>
      <c r="E18" s="504"/>
      <c r="F18" s="504"/>
      <c r="H18" s="514" t="s">
        <v>922</v>
      </c>
      <c r="I18" s="520"/>
      <c r="J18" s="504"/>
      <c r="K18" s="504"/>
      <c r="L18" s="504"/>
      <c r="M18" s="504"/>
      <c r="O18" s="538" t="n">
        <v>2004</v>
      </c>
      <c r="P18" s="505" t="n">
        <f aca="false">Q18+W18</f>
        <v>8201143</v>
      </c>
      <c r="Q18" s="520" t="n">
        <f aca="false">R18+S18+T18+U18+V18</f>
        <v>3962599</v>
      </c>
      <c r="R18" s="532" t="n">
        <v>540437</v>
      </c>
      <c r="S18" s="532" t="n">
        <v>225055</v>
      </c>
      <c r="T18" s="532" t="n">
        <v>516</v>
      </c>
      <c r="U18" s="532" t="n">
        <v>2815893</v>
      </c>
      <c r="V18" s="532" t="n">
        <v>380698</v>
      </c>
      <c r="W18" s="532" t="n">
        <v>4238544</v>
      </c>
      <c r="X18" s="514" t="s">
        <v>923</v>
      </c>
      <c r="Y18" s="511" t="n">
        <v>97776</v>
      </c>
      <c r="Z18" s="512" t="n">
        <v>192138</v>
      </c>
      <c r="AA18" s="512" t="n">
        <v>118926</v>
      </c>
      <c r="AB18" s="512" t="n">
        <v>98415</v>
      </c>
      <c r="AC18" s="512" t="n">
        <v>465454</v>
      </c>
      <c r="AD18" s="534" t="n">
        <v>550900</v>
      </c>
      <c r="AE18" s="514" t="s">
        <v>922</v>
      </c>
      <c r="AF18" s="515"/>
      <c r="AG18" s="515"/>
      <c r="AH18" s="515"/>
      <c r="AI18" s="515"/>
      <c r="AJ18" s="515"/>
      <c r="AL18" s="538" t="n">
        <v>2007</v>
      </c>
      <c r="AM18" s="505" t="n">
        <f aca="false">AN18+AT18</f>
        <v>11686757</v>
      </c>
      <c r="AN18" s="535" t="n">
        <f aca="false">AO18+AP18+AQ18+AR18+AS18</f>
        <v>2913612</v>
      </c>
      <c r="AO18" s="532" t="n">
        <v>807401</v>
      </c>
      <c r="AP18" s="532" t="n">
        <v>41007</v>
      </c>
      <c r="AQ18" s="532" t="n">
        <v>242</v>
      </c>
      <c r="AR18" s="532" t="n">
        <v>1750774</v>
      </c>
      <c r="AS18" s="532" t="n">
        <v>314188</v>
      </c>
      <c r="AT18" s="532" t="n">
        <v>8773145</v>
      </c>
      <c r="AU18" s="514" t="s">
        <v>923</v>
      </c>
      <c r="AV18" s="520" t="n">
        <v>50358</v>
      </c>
      <c r="AW18" s="532" t="n">
        <v>99777</v>
      </c>
      <c r="AX18" s="532" t="n">
        <v>53973</v>
      </c>
      <c r="AY18" s="532" t="n">
        <v>43719</v>
      </c>
      <c r="AZ18" s="532" t="n">
        <v>193247</v>
      </c>
      <c r="BA18" s="513" t="n">
        <v>220349</v>
      </c>
      <c r="BB18" s="514" t="s">
        <v>922</v>
      </c>
      <c r="BC18" s="520"/>
      <c r="BD18" s="520"/>
      <c r="BE18" s="520"/>
      <c r="BF18" s="520"/>
      <c r="BG18" s="520"/>
      <c r="BI18" s="514" t="s">
        <v>895</v>
      </c>
      <c r="BJ18" s="510" t="s">
        <v>888</v>
      </c>
      <c r="BK18" s="545" t="n">
        <v>3.135</v>
      </c>
      <c r="BL18" s="546" t="n">
        <v>3.04</v>
      </c>
      <c r="BM18" s="546" t="n">
        <v>3.73</v>
      </c>
      <c r="BN18" s="546" t="n">
        <v>6.39</v>
      </c>
      <c r="BO18" s="489" t="n">
        <v>3.44</v>
      </c>
      <c r="BP18" s="544" t="n">
        <v>2.22</v>
      </c>
    </row>
    <row r="19" s="489" customFormat="true" ht="16.7" hidden="false" customHeight="true" outlineLevel="0" collapsed="false">
      <c r="A19" s="517" t="s">
        <v>894</v>
      </c>
      <c r="B19" s="515"/>
      <c r="C19" s="504" t="n">
        <f aca="false">C20+C21</f>
        <v>29</v>
      </c>
      <c r="D19" s="504" t="n">
        <f aca="false">D20+D21</f>
        <v>30</v>
      </c>
      <c r="E19" s="547" t="n">
        <f aca="false">SUM(E20:E21)</f>
        <v>47</v>
      </c>
      <c r="F19" s="547" t="n">
        <f aca="false">SUM(F20:F21)</f>
        <v>4</v>
      </c>
      <c r="G19" s="547" t="n">
        <f aca="false">SUM(G20:G21)</f>
        <v>4</v>
      </c>
      <c r="H19" s="517" t="s">
        <v>894</v>
      </c>
      <c r="I19" s="505"/>
      <c r="J19" s="505" t="n">
        <f aca="false">J20+J21</f>
        <v>149</v>
      </c>
      <c r="K19" s="505" t="n">
        <f aca="false">K20+K21</f>
        <v>145</v>
      </c>
      <c r="L19" s="505" t="n">
        <f aca="false">L20+L21</f>
        <v>80</v>
      </c>
      <c r="M19" s="505" t="n">
        <f aca="false">M20+M21</f>
        <v>70</v>
      </c>
      <c r="N19" s="505" t="n">
        <f aca="false">N20+N21</f>
        <v>72</v>
      </c>
      <c r="O19" s="538" t="n">
        <v>2005</v>
      </c>
      <c r="P19" s="505" t="n">
        <f aca="false">Q19+W19</f>
        <v>11283298</v>
      </c>
      <c r="Q19" s="520" t="n">
        <f aca="false">R19+S19+T19+U19+V19</f>
        <v>5747914</v>
      </c>
      <c r="R19" s="532" t="n">
        <v>524924</v>
      </c>
      <c r="S19" s="532" t="n">
        <v>139463</v>
      </c>
      <c r="T19" s="532" t="n">
        <v>705</v>
      </c>
      <c r="U19" s="532" t="n">
        <v>4610038</v>
      </c>
      <c r="V19" s="532" t="n">
        <v>472784</v>
      </c>
      <c r="W19" s="532" t="n">
        <v>5535384</v>
      </c>
      <c r="X19" s="514" t="s">
        <v>924</v>
      </c>
      <c r="Y19" s="511" t="n">
        <v>82750</v>
      </c>
      <c r="Z19" s="512" t="n">
        <v>199298</v>
      </c>
      <c r="AA19" s="512" t="n">
        <v>473013</v>
      </c>
      <c r="AB19" s="512" t="n">
        <v>562101</v>
      </c>
      <c r="AC19" s="512" t="n">
        <v>751123</v>
      </c>
      <c r="AD19" s="534" t="n">
        <v>838945</v>
      </c>
      <c r="AE19" s="517" t="s">
        <v>894</v>
      </c>
      <c r="AF19" s="515"/>
      <c r="AG19" s="504" t="n">
        <f aca="false">AG20+AG21</f>
        <v>11340</v>
      </c>
      <c r="AH19" s="504" t="n">
        <f aca="false">AH20+AH21</f>
        <v>7821</v>
      </c>
      <c r="AI19" s="504" t="n">
        <f aca="false">AI20+AI21</f>
        <v>8994</v>
      </c>
      <c r="AJ19" s="504" t="n">
        <f aca="false">AJ20+AJ21</f>
        <v>12285</v>
      </c>
      <c r="AK19" s="504" t="n">
        <f aca="false">AK20+AK21</f>
        <v>12634</v>
      </c>
      <c r="AL19" s="548" t="n">
        <v>2008</v>
      </c>
      <c r="AM19" s="505" t="n">
        <f aca="false">AN19+AT19</f>
        <v>14537256</v>
      </c>
      <c r="AN19" s="535" t="n">
        <f aca="false">AO19+AP19+AQ19+AR19+AS19</f>
        <v>3915983</v>
      </c>
      <c r="AO19" s="549" t="n">
        <v>888238</v>
      </c>
      <c r="AP19" s="549" t="n">
        <v>52600</v>
      </c>
      <c r="AQ19" s="549" t="n">
        <v>138</v>
      </c>
      <c r="AR19" s="549" t="n">
        <v>2588633</v>
      </c>
      <c r="AS19" s="549" t="n">
        <v>386374</v>
      </c>
      <c r="AT19" s="550" t="n">
        <v>10621273</v>
      </c>
      <c r="AU19" s="514" t="s">
        <v>924</v>
      </c>
      <c r="AV19" s="520" t="n">
        <v>62786</v>
      </c>
      <c r="AW19" s="532" t="n">
        <v>85064</v>
      </c>
      <c r="AX19" s="532" t="n">
        <v>187685</v>
      </c>
      <c r="AY19" s="532" t="n">
        <v>248299</v>
      </c>
      <c r="AZ19" s="532" t="n">
        <v>334571</v>
      </c>
      <c r="BA19" s="513" t="n">
        <v>363511</v>
      </c>
      <c r="BB19" s="517" t="s">
        <v>894</v>
      </c>
      <c r="BC19" s="505"/>
      <c r="BD19" s="505" t="n">
        <f aca="false">BD20+BD21</f>
        <v>7054</v>
      </c>
      <c r="BE19" s="505" t="n">
        <f aca="false">BE20+BE21</f>
        <v>3956</v>
      </c>
      <c r="BF19" s="505" t="n">
        <f aca="false">BF20+BF21</f>
        <v>3346</v>
      </c>
      <c r="BG19" s="505" t="n">
        <f aca="false">BG20+BG21</f>
        <v>3743</v>
      </c>
      <c r="BH19" s="505" t="n">
        <f aca="false">BH20+BH21</f>
        <v>3764</v>
      </c>
      <c r="BI19" s="514" t="s">
        <v>925</v>
      </c>
      <c r="BJ19" s="510" t="s">
        <v>926</v>
      </c>
      <c r="BK19" s="551" t="n">
        <f aca="false">SUM(BK20:BK21)</f>
        <v>39.2</v>
      </c>
      <c r="BL19" s="551" t="n">
        <f aca="false">SUM(BL20:BL21)</f>
        <v>44.4</v>
      </c>
      <c r="BM19" s="551" t="n">
        <f aca="false">SUM(BM20:BM21)</f>
        <v>45.1</v>
      </c>
      <c r="BN19" s="551" t="n">
        <f aca="false">SUM(BN20:BN21)</f>
        <v>36.12</v>
      </c>
      <c r="BO19" s="551" t="n">
        <f aca="false">SUM(BO20:BO21)</f>
        <v>25.2</v>
      </c>
      <c r="BP19" s="551" t="n">
        <f aca="false">SUM(BP20:BP21)</f>
        <v>24.5</v>
      </c>
    </row>
    <row r="20" s="489" customFormat="true" ht="16.7" hidden="false" customHeight="true" outlineLevel="0" collapsed="false">
      <c r="A20" s="517" t="s">
        <v>900</v>
      </c>
      <c r="B20" s="475"/>
      <c r="C20" s="531" t="n">
        <v>29</v>
      </c>
      <c r="D20" s="531" t="n">
        <v>30</v>
      </c>
      <c r="E20" s="552" t="n">
        <v>47</v>
      </c>
      <c r="F20" s="552" t="n">
        <v>4</v>
      </c>
      <c r="G20" s="489" t="n">
        <v>4</v>
      </c>
      <c r="H20" s="517" t="s">
        <v>900</v>
      </c>
      <c r="I20" s="520"/>
      <c r="J20" s="532" t="n">
        <v>149</v>
      </c>
      <c r="K20" s="532" t="n">
        <v>145</v>
      </c>
      <c r="L20" s="532" t="n">
        <v>80</v>
      </c>
      <c r="M20" s="532" t="n">
        <v>70</v>
      </c>
      <c r="N20" s="532" t="n">
        <v>72</v>
      </c>
      <c r="O20" s="538" t="n">
        <v>2006</v>
      </c>
      <c r="P20" s="505" t="n">
        <f aca="false">Q20+W20</f>
        <v>15673383</v>
      </c>
      <c r="Q20" s="520" t="n">
        <f aca="false">R20+S20+T20+U20+V20</f>
        <v>6453569</v>
      </c>
      <c r="R20" s="532" t="n">
        <v>709209</v>
      </c>
      <c r="S20" s="532" t="n">
        <v>101597</v>
      </c>
      <c r="T20" s="532" t="n">
        <v>888</v>
      </c>
      <c r="U20" s="532" t="n">
        <v>5147681</v>
      </c>
      <c r="V20" s="532" t="n">
        <v>494194</v>
      </c>
      <c r="W20" s="532" t="n">
        <v>9219814</v>
      </c>
      <c r="X20" s="514" t="s">
        <v>927</v>
      </c>
      <c r="Y20" s="511" t="n">
        <v>9525</v>
      </c>
      <c r="Z20" s="512" t="n">
        <v>14384</v>
      </c>
      <c r="AA20" s="512" t="n">
        <v>14200</v>
      </c>
      <c r="AB20" s="512" t="n">
        <v>18933</v>
      </c>
      <c r="AC20" s="512" t="n">
        <v>30972</v>
      </c>
      <c r="AD20" s="534" t="n">
        <v>35515</v>
      </c>
      <c r="AE20" s="517" t="s">
        <v>928</v>
      </c>
      <c r="AF20" s="515"/>
      <c r="AG20" s="531" t="n">
        <v>11340</v>
      </c>
      <c r="AH20" s="531" t="n">
        <v>7821</v>
      </c>
      <c r="AI20" s="531" t="n">
        <v>8994</v>
      </c>
      <c r="AJ20" s="531" t="n">
        <v>12285</v>
      </c>
      <c r="AK20" s="513" t="n">
        <v>12634</v>
      </c>
      <c r="AL20" s="553" t="s">
        <v>209</v>
      </c>
      <c r="AM20" s="505" t="n">
        <f aca="false">AN20+AT20</f>
        <v>15719998</v>
      </c>
      <c r="AN20" s="535" t="n">
        <f aca="false">AO20+AP20+AQ20+AR20+AS20</f>
        <v>4255454</v>
      </c>
      <c r="AO20" s="489" t="n">
        <v>914562</v>
      </c>
      <c r="AP20" s="489" t="n">
        <v>56541</v>
      </c>
      <c r="AQ20" s="489" t="n">
        <v>145</v>
      </c>
      <c r="AR20" s="513" t="n">
        <v>2831321</v>
      </c>
      <c r="AS20" s="513" t="n">
        <v>452885</v>
      </c>
      <c r="AT20" s="513" t="n">
        <v>11464544</v>
      </c>
      <c r="AU20" s="514" t="s">
        <v>927</v>
      </c>
      <c r="AV20" s="520" t="n">
        <v>8375</v>
      </c>
      <c r="AW20" s="532" t="n">
        <v>6545</v>
      </c>
      <c r="AX20" s="532" t="n">
        <v>3157</v>
      </c>
      <c r="AY20" s="532" t="n">
        <v>4240</v>
      </c>
      <c r="AZ20" s="532" t="n">
        <v>8914</v>
      </c>
      <c r="BA20" s="513" t="n">
        <v>9943</v>
      </c>
      <c r="BB20" s="517" t="s">
        <v>928</v>
      </c>
      <c r="BC20" s="505"/>
      <c r="BD20" s="554" t="n">
        <v>7054</v>
      </c>
      <c r="BE20" s="554" t="n">
        <v>3956</v>
      </c>
      <c r="BF20" s="554" t="n">
        <v>3346</v>
      </c>
      <c r="BG20" s="554" t="n">
        <v>3743</v>
      </c>
      <c r="BH20" s="489" t="n">
        <v>3764</v>
      </c>
      <c r="BI20" s="514" t="s">
        <v>915</v>
      </c>
      <c r="BJ20" s="510" t="s">
        <v>888</v>
      </c>
      <c r="BK20" s="555" t="n">
        <v>0.2</v>
      </c>
      <c r="BL20" s="556"/>
      <c r="BM20" s="556"/>
      <c r="BN20" s="556"/>
      <c r="BP20" s="513"/>
    </row>
    <row r="21" s="489" customFormat="true" ht="16.7" hidden="false" customHeight="true" outlineLevel="0" collapsed="false">
      <c r="A21" s="517" t="s">
        <v>904</v>
      </c>
      <c r="B21" s="506"/>
      <c r="C21" s="531"/>
      <c r="D21" s="531"/>
      <c r="E21" s="552"/>
      <c r="F21" s="552"/>
      <c r="H21" s="517" t="s">
        <v>904</v>
      </c>
      <c r="I21" s="520"/>
      <c r="J21" s="532" t="n">
        <v>0</v>
      </c>
      <c r="K21" s="532"/>
      <c r="L21" s="532"/>
      <c r="M21" s="532"/>
      <c r="O21" s="538" t="n">
        <v>2007</v>
      </c>
      <c r="P21" s="505" t="n">
        <f aca="false">Q21+W21</f>
        <v>20771849</v>
      </c>
      <c r="Q21" s="520" t="n">
        <f aca="false">R21+S21+T21+U21+V21</f>
        <v>7898262</v>
      </c>
      <c r="R21" s="532" t="n">
        <v>1427448</v>
      </c>
      <c r="S21" s="532" t="n">
        <v>74583</v>
      </c>
      <c r="T21" s="532" t="n">
        <v>740</v>
      </c>
      <c r="U21" s="532" t="n">
        <v>5813211</v>
      </c>
      <c r="V21" s="532" t="n">
        <v>582280</v>
      </c>
      <c r="W21" s="532" t="n">
        <v>12873587</v>
      </c>
      <c r="X21" s="514" t="s">
        <v>929</v>
      </c>
      <c r="Y21" s="511" t="n">
        <v>57577</v>
      </c>
      <c r="Z21" s="512" t="n">
        <v>189506</v>
      </c>
      <c r="AA21" s="512" t="n">
        <v>227590</v>
      </c>
      <c r="AB21" s="512" t="n">
        <v>330921</v>
      </c>
      <c r="AC21" s="512" t="n">
        <v>352580</v>
      </c>
      <c r="AD21" s="534" t="n">
        <v>402248</v>
      </c>
      <c r="AE21" s="517" t="s">
        <v>930</v>
      </c>
      <c r="AF21" s="515"/>
      <c r="AG21" s="531"/>
      <c r="AH21" s="531"/>
      <c r="AI21" s="531"/>
      <c r="AJ21" s="531"/>
      <c r="AL21" s="557" t="s">
        <v>146</v>
      </c>
      <c r="AM21" s="558"/>
      <c r="AN21" s="558"/>
      <c r="AO21" s="558"/>
      <c r="AP21" s="558"/>
      <c r="AQ21" s="558"/>
      <c r="AR21" s="558"/>
      <c r="AS21" s="558"/>
      <c r="AT21" s="558"/>
      <c r="AU21" s="514" t="s">
        <v>929</v>
      </c>
      <c r="AV21" s="520" t="n">
        <v>44564</v>
      </c>
      <c r="AW21" s="532" t="n">
        <v>71761</v>
      </c>
      <c r="AX21" s="532" t="n">
        <v>57535</v>
      </c>
      <c r="AY21" s="532" t="n">
        <v>87957</v>
      </c>
      <c r="AZ21" s="532" t="n">
        <v>93558</v>
      </c>
      <c r="BA21" s="513" t="n">
        <v>102830</v>
      </c>
      <c r="BB21" s="517" t="s">
        <v>930</v>
      </c>
      <c r="BC21" s="505"/>
      <c r="BD21" s="554" t="n">
        <v>0</v>
      </c>
      <c r="BE21" s="554"/>
      <c r="BF21" s="554"/>
      <c r="BG21" s="554"/>
      <c r="BI21" s="514" t="s">
        <v>895</v>
      </c>
      <c r="BJ21" s="510" t="s">
        <v>888</v>
      </c>
      <c r="BK21" s="555" t="n">
        <v>39</v>
      </c>
      <c r="BL21" s="556" t="n">
        <v>44.4</v>
      </c>
      <c r="BM21" s="556" t="n">
        <v>45.1</v>
      </c>
      <c r="BN21" s="556" t="n">
        <v>36.12</v>
      </c>
      <c r="BO21" s="489" t="n">
        <v>25.2</v>
      </c>
      <c r="BP21" s="559" t="n">
        <v>24.5</v>
      </c>
    </row>
    <row r="22" s="489" customFormat="true" ht="16.7" hidden="false" customHeight="true" outlineLevel="0" collapsed="false">
      <c r="A22" s="514" t="s">
        <v>108</v>
      </c>
      <c r="B22" s="504" t="n">
        <f aca="false">B23+B24+B25+B26+B27+B29+B30+B31+B32+B33+B34+B35+B36+B37+B38+B39+B40+B41+B48+B49+B50</f>
        <v>8271</v>
      </c>
      <c r="C22" s="504" t="n">
        <f aca="false">C23+C24+C25+C26+C27+C29+C30+C31+C32+C33+C34+C35+C36+C37+C38+C39+C40+C41+C48+C49+C50</f>
        <v>8192</v>
      </c>
      <c r="D22" s="504" t="n">
        <f aca="false">D23+D24+D25+D26+D27+D29+D30+D31+D32+D33+D34+D35+D36+D37+D38+D39+D40+D41+D48+D49+D50</f>
        <v>8510</v>
      </c>
      <c r="E22" s="504" t="n">
        <f aca="false">E23+E24+E25+E26+E27+E29+E30+E31+E32+E33+E34+E35+E36+E37+E38+E39+E40+E41+E48+E49+E50</f>
        <v>9155</v>
      </c>
      <c r="F22" s="504" t="n">
        <f aca="false">F23+F24+F25+F26+F27+F29+F30+F31+F32+F33+F34+F35+F36+F37+F38+F39+F40+F41+F48+F49+F50</f>
        <v>11142</v>
      </c>
      <c r="G22" s="504" t="n">
        <f aca="false">G23+G24+G25+G26+G27+G29+G30+G31+G32+G33+G34+G35+G36+G37+G38+G39+G40+G41+G48+G49+G50</f>
        <v>11345</v>
      </c>
      <c r="H22" s="514" t="s">
        <v>108</v>
      </c>
      <c r="I22" s="504" t="n">
        <f aca="false">I23+I24+I25+I26+I27+I29+I30+I31+I32+I33+I34+I35+I36+I37+I38+I39+I40+I41+I48+I49+I50</f>
        <v>43642</v>
      </c>
      <c r="J22" s="504" t="n">
        <f aca="false">J23+J24+J25+J26+J27+J29+J30+J31+J32+J33+J34+J35+J36+J37+J38+J39+J40+J41+J48+J49+J50</f>
        <v>74939</v>
      </c>
      <c r="K22" s="504" t="n">
        <f aca="false">K23+K24+K25+K26+K27+K29+K30+K31+K32+K33+K34+K35+K36+K37+K38+K39+K40+K41+K48+K49+K50</f>
        <v>90176</v>
      </c>
      <c r="L22" s="504" t="n">
        <f aca="false">L23+L24+L25+L26+L27+L29+L30+L31+L32+L33+L34+L35+L36+L37+L38+L39+L40+L41+L48+L49+L50</f>
        <v>105979</v>
      </c>
      <c r="M22" s="504" t="n">
        <f aca="false">M23+M24+M25+M26+M27+M29+M30+M31+M32+M33+M34+M35+M36+M37+M38+M39+M40+M41+M48+M49+M50</f>
        <v>116413</v>
      </c>
      <c r="N22" s="504" t="n">
        <f aca="false">N23+N24+N25+N26+N27+N29+N30+N31+N32+N33+N34+N35+N36+N37+N38+N39+N40+N41+N48+N49+N50</f>
        <v>121409</v>
      </c>
      <c r="O22" s="548" t="n">
        <v>2008</v>
      </c>
      <c r="P22" s="505" t="n">
        <f aca="false">Q22+W22</f>
        <v>28057020</v>
      </c>
      <c r="Q22" s="560" t="n">
        <v>10713349</v>
      </c>
      <c r="R22" s="560" t="n">
        <v>1603688</v>
      </c>
      <c r="S22" s="560" t="n">
        <v>106934</v>
      </c>
      <c r="T22" s="560" t="n">
        <v>483</v>
      </c>
      <c r="U22" s="560" t="n">
        <v>8149585</v>
      </c>
      <c r="V22" s="560" t="n">
        <v>852659</v>
      </c>
      <c r="W22" s="560" t="n">
        <v>17343671</v>
      </c>
      <c r="X22" s="514" t="s">
        <v>931</v>
      </c>
      <c r="Y22" s="511" t="n">
        <v>53143</v>
      </c>
      <c r="Z22" s="512" t="n">
        <v>880898</v>
      </c>
      <c r="AA22" s="512" t="n">
        <v>1121794</v>
      </c>
      <c r="AB22" s="512" t="n">
        <v>1432416</v>
      </c>
      <c r="AC22" s="512" t="n">
        <v>2137582</v>
      </c>
      <c r="AD22" s="534" t="n">
        <v>2392480</v>
      </c>
      <c r="AE22" s="514" t="s">
        <v>108</v>
      </c>
      <c r="AF22" s="504" t="n">
        <f aca="false">AF23+AF26+AF27</f>
        <v>3578493</v>
      </c>
      <c r="AG22" s="504" t="n">
        <f aca="false">AG23+AG26+AG27</f>
        <v>11127355</v>
      </c>
      <c r="AH22" s="504" t="n">
        <f aca="false">AH23+AH26+AH27</f>
        <v>15471253</v>
      </c>
      <c r="AI22" s="504" t="n">
        <f aca="false">AI23+AI26+AI27</f>
        <v>20528820</v>
      </c>
      <c r="AJ22" s="504" t="n">
        <f aca="false">AJ23+AJ26+AJ27</f>
        <v>27735073</v>
      </c>
      <c r="AK22" s="504" t="n">
        <f aca="false">AK23+AK26+AK27</f>
        <v>31026834</v>
      </c>
      <c r="AL22" s="482" t="n">
        <v>2000</v>
      </c>
      <c r="AM22" s="561" t="n">
        <v>19.3374279296908</v>
      </c>
      <c r="AN22" s="562" t="n">
        <v>17.609767886077</v>
      </c>
      <c r="AO22" s="563" t="n">
        <v>0.144977074763389</v>
      </c>
      <c r="AP22" s="563" t="n">
        <v>28.4607665933434</v>
      </c>
      <c r="AQ22" s="563" t="n">
        <v>48.2022471910113</v>
      </c>
      <c r="AR22" s="563" t="n">
        <v>32.7262988752009</v>
      </c>
      <c r="AS22" s="563" t="n">
        <v>3.7377619751108</v>
      </c>
      <c r="AT22" s="563" t="n">
        <v>21.05</v>
      </c>
      <c r="AU22" s="514" t="s">
        <v>931</v>
      </c>
      <c r="AV22" s="520" t="n">
        <v>45484</v>
      </c>
      <c r="AW22" s="532" t="n">
        <v>709945</v>
      </c>
      <c r="AX22" s="532" t="n">
        <v>737963</v>
      </c>
      <c r="AY22" s="532" t="n">
        <v>928285</v>
      </c>
      <c r="AZ22" s="532" t="n">
        <v>1220730</v>
      </c>
      <c r="BA22" s="513" t="n">
        <v>1320094</v>
      </c>
      <c r="BB22" s="514" t="s">
        <v>108</v>
      </c>
      <c r="BC22" s="505" t="n">
        <f aca="false">BC23+BC26+BC27</f>
        <v>2533752</v>
      </c>
      <c r="BD22" s="505" t="n">
        <f aca="false">BD23+BD26+BD27</f>
        <v>6708596</v>
      </c>
      <c r="BE22" s="505" t="n">
        <f aca="false">BE23+BE26+BE27</f>
        <v>8695039</v>
      </c>
      <c r="BF22" s="505" t="n">
        <f aca="false">BF23+BF26+BF27</f>
        <v>11579352</v>
      </c>
      <c r="BG22" s="505" t="n">
        <f aca="false">BG23+BG26+BG27</f>
        <v>14395158</v>
      </c>
      <c r="BH22" s="505" t="n">
        <f aca="false">BH23+BH26+BH27</f>
        <v>15565882</v>
      </c>
      <c r="BI22" s="514" t="s">
        <v>932</v>
      </c>
      <c r="BJ22" s="503" t="s">
        <v>885</v>
      </c>
      <c r="BK22" s="502" t="n">
        <f aca="false">SUM(BK23:BK25)</f>
        <v>10622</v>
      </c>
      <c r="BL22" s="502" t="n">
        <f aca="false">SUM(BL23:BL25)</f>
        <v>12622</v>
      </c>
      <c r="BM22" s="502" t="n">
        <f aca="false">SUM(BM23:BM25)</f>
        <v>17334</v>
      </c>
      <c r="BN22" s="502" t="n">
        <f aca="false">SUM(BN23:BN25)</f>
        <v>28602</v>
      </c>
      <c r="BO22" s="502" t="n">
        <f aca="false">SUM(BO23:BO25)</f>
        <v>27466</v>
      </c>
      <c r="BP22" s="502" t="n">
        <f aca="false">SUM(BP23:BP25)</f>
        <v>29500</v>
      </c>
    </row>
    <row r="23" s="489" customFormat="true" ht="16.7" hidden="false" customHeight="true" outlineLevel="0" collapsed="false">
      <c r="A23" s="514" t="s">
        <v>907</v>
      </c>
      <c r="B23" s="515" t="n">
        <v>2805</v>
      </c>
      <c r="C23" s="531" t="n">
        <v>2572</v>
      </c>
      <c r="D23" s="531" t="n">
        <v>2699</v>
      </c>
      <c r="E23" s="564" t="n">
        <v>3360</v>
      </c>
      <c r="F23" s="564" t="n">
        <v>3554</v>
      </c>
      <c r="G23" s="513" t="n">
        <v>3569</v>
      </c>
      <c r="H23" s="514" t="s">
        <v>907</v>
      </c>
      <c r="I23" s="520" t="n">
        <v>16129</v>
      </c>
      <c r="J23" s="532" t="n">
        <v>22090</v>
      </c>
      <c r="K23" s="532" t="n">
        <v>22312</v>
      </c>
      <c r="L23" s="532" t="n">
        <v>23189</v>
      </c>
      <c r="M23" s="532" t="n">
        <v>26695</v>
      </c>
      <c r="N23" s="532" t="n">
        <v>28552</v>
      </c>
      <c r="O23" s="565" t="s">
        <v>209</v>
      </c>
      <c r="P23" s="505" t="n">
        <f aca="false">Q23+W23</f>
        <v>31384908</v>
      </c>
      <c r="Q23" s="560" t="n">
        <v>12073285</v>
      </c>
      <c r="R23" s="513" t="n">
        <v>1668344</v>
      </c>
      <c r="S23" s="489" t="n">
        <v>118721</v>
      </c>
      <c r="T23" s="489" t="n">
        <v>525</v>
      </c>
      <c r="U23" s="513" t="n">
        <v>9188327</v>
      </c>
      <c r="V23" s="513" t="n">
        <v>1097368</v>
      </c>
      <c r="W23" s="513" t="n">
        <v>19311623</v>
      </c>
      <c r="X23" s="514" t="s">
        <v>933</v>
      </c>
      <c r="Y23" s="511" t="n">
        <v>63897</v>
      </c>
      <c r="Z23" s="512" t="n">
        <v>569568</v>
      </c>
      <c r="AA23" s="512" t="n">
        <v>735250</v>
      </c>
      <c r="AB23" s="512" t="n">
        <v>1181873</v>
      </c>
      <c r="AC23" s="512" t="n">
        <v>1499404</v>
      </c>
      <c r="AD23" s="534" t="n">
        <v>1684609</v>
      </c>
      <c r="AE23" s="517" t="s">
        <v>934</v>
      </c>
      <c r="AF23" s="566" t="n">
        <f aca="false">AF24+AF25</f>
        <v>575027</v>
      </c>
      <c r="AG23" s="566" t="n">
        <f aca="false">AG24+AG25</f>
        <v>534890</v>
      </c>
      <c r="AH23" s="566" t="n">
        <f aca="false">AH24+AH25</f>
        <v>637416</v>
      </c>
      <c r="AI23" s="566" t="n">
        <f aca="false">AI24+AI25</f>
        <v>1290274</v>
      </c>
      <c r="AJ23" s="566" t="n">
        <f aca="false">AJ24+AJ25</f>
        <v>1425485</v>
      </c>
      <c r="AK23" s="566" t="n">
        <f aca="false">AK24+AK25</f>
        <v>1470378</v>
      </c>
      <c r="AL23" s="482" t="n">
        <v>2002</v>
      </c>
      <c r="AM23" s="561" t="n">
        <v>26.81</v>
      </c>
      <c r="AN23" s="562" t="n">
        <v>19.49</v>
      </c>
      <c r="AO23" s="563" t="n">
        <v>27.08</v>
      </c>
      <c r="AP23" s="563" t="n">
        <v>11.79</v>
      </c>
      <c r="AQ23" s="563" t="n">
        <v>-31.89</v>
      </c>
      <c r="AR23" s="563" t="n">
        <v>24.86</v>
      </c>
      <c r="AS23" s="563" t="n">
        <v>6.78</v>
      </c>
      <c r="AT23" s="563" t="n">
        <v>31.33</v>
      </c>
      <c r="AU23" s="514" t="s">
        <v>933</v>
      </c>
      <c r="AV23" s="520" t="n">
        <v>49315</v>
      </c>
      <c r="AW23" s="532" t="n">
        <v>199812</v>
      </c>
      <c r="AX23" s="532" t="n">
        <v>285410</v>
      </c>
      <c r="AY23" s="532" t="n">
        <v>525465</v>
      </c>
      <c r="AZ23" s="532" t="n">
        <v>675534</v>
      </c>
      <c r="BA23" s="513" t="n">
        <v>731895</v>
      </c>
      <c r="BB23" s="517" t="s">
        <v>934</v>
      </c>
      <c r="BC23" s="528" t="n">
        <f aca="false">BC24+BC25</f>
        <v>578627</v>
      </c>
      <c r="BD23" s="528" t="n">
        <f aca="false">BD24+BD25</f>
        <v>447702</v>
      </c>
      <c r="BE23" s="528" t="n">
        <f aca="false">BE24+BE25</f>
        <v>423399</v>
      </c>
      <c r="BF23" s="528" t="n">
        <f aca="false">BF24+BF25</f>
        <v>754001</v>
      </c>
      <c r="BG23" s="528" t="n">
        <f aca="false">BG24+BG25</f>
        <v>813126</v>
      </c>
      <c r="BH23" s="528" t="n">
        <f aca="false">BH24+BH25</f>
        <v>833147</v>
      </c>
      <c r="BI23" s="514" t="s">
        <v>915</v>
      </c>
      <c r="BJ23" s="510" t="s">
        <v>888</v>
      </c>
      <c r="BK23" s="511" t="n">
        <v>1590</v>
      </c>
      <c r="BL23" s="512"/>
      <c r="BM23" s="512"/>
      <c r="BN23" s="512"/>
      <c r="BP23" s="513"/>
    </row>
    <row r="24" s="489" customFormat="true" ht="16.7" hidden="false" customHeight="true" outlineLevel="0" collapsed="false">
      <c r="A24" s="514" t="s">
        <v>935</v>
      </c>
      <c r="B24" s="515" t="n">
        <v>1</v>
      </c>
      <c r="C24" s="531" t="n">
        <v>2</v>
      </c>
      <c r="D24" s="531" t="n">
        <v>2</v>
      </c>
      <c r="E24" s="564" t="n">
        <v>2</v>
      </c>
      <c r="F24" s="564" t="n">
        <v>2</v>
      </c>
      <c r="G24" s="513" t="n">
        <v>2</v>
      </c>
      <c r="H24" s="514" t="s">
        <v>935</v>
      </c>
      <c r="I24" s="520" t="n">
        <v>170</v>
      </c>
      <c r="J24" s="532" t="n">
        <v>308</v>
      </c>
      <c r="K24" s="532" t="n">
        <v>285</v>
      </c>
      <c r="L24" s="532" t="n">
        <v>298</v>
      </c>
      <c r="M24" s="532" t="n">
        <v>276</v>
      </c>
      <c r="N24" s="532" t="n">
        <v>290</v>
      </c>
      <c r="O24" s="567" t="s">
        <v>936</v>
      </c>
      <c r="Q24" s="568"/>
      <c r="S24" s="569"/>
      <c r="T24" s="569"/>
      <c r="U24" s="569"/>
      <c r="V24" s="569"/>
      <c r="W24" s="569"/>
      <c r="X24" s="514" t="s">
        <v>937</v>
      </c>
      <c r="Y24" s="511" t="n">
        <v>401141</v>
      </c>
      <c r="Z24" s="512" t="n">
        <v>293649</v>
      </c>
      <c r="AA24" s="512" t="n">
        <v>358777</v>
      </c>
      <c r="AB24" s="512" t="n">
        <v>651193</v>
      </c>
      <c r="AC24" s="512" t="n">
        <v>1082852</v>
      </c>
      <c r="AD24" s="534" t="n">
        <v>1217441</v>
      </c>
      <c r="AE24" s="514" t="s">
        <v>234</v>
      </c>
      <c r="AF24" s="520" t="n">
        <v>134228</v>
      </c>
      <c r="AG24" s="531" t="n">
        <v>432444</v>
      </c>
      <c r="AH24" s="531" t="n">
        <v>574209</v>
      </c>
      <c r="AI24" s="531" t="n">
        <v>1244095</v>
      </c>
      <c r="AJ24" s="531" t="n">
        <v>1361908</v>
      </c>
      <c r="AK24" s="513" t="n">
        <v>1400834</v>
      </c>
      <c r="AL24" s="538" t="n">
        <v>2003</v>
      </c>
      <c r="AM24" s="561" t="n">
        <f aca="false">AM14/AM13%-100</f>
        <v>18.8013094438352</v>
      </c>
      <c r="AN24" s="562" t="n">
        <f aca="false">AN14/AN13%-100</f>
        <v>17.7979469091927</v>
      </c>
      <c r="AO24" s="563" t="n">
        <f aca="false">AO14/AO13%-100</f>
        <v>25.1426193915492</v>
      </c>
      <c r="AP24" s="563" t="n">
        <f aca="false">AP14/AP13%-100</f>
        <v>-32.1441271428421</v>
      </c>
      <c r="AQ24" s="563" t="n">
        <f aca="false">AQ14/AQ13%-100</f>
        <v>-21.6899534264804</v>
      </c>
      <c r="AR24" s="563" t="n">
        <f aca="false">AR14/AR13%-100</f>
        <v>41.4619327327928</v>
      </c>
      <c r="AS24" s="563" t="n">
        <f aca="false">AS14/AS13%-100</f>
        <v>12.490177952392</v>
      </c>
      <c r="AT24" s="563" t="n">
        <f aca="false">AT14/AT13%-100</f>
        <v>19.36629109446</v>
      </c>
      <c r="AU24" s="514" t="s">
        <v>937</v>
      </c>
      <c r="AV24" s="520" t="n">
        <v>358076</v>
      </c>
      <c r="AW24" s="532" t="n">
        <v>261697</v>
      </c>
      <c r="AX24" s="532" t="n">
        <v>223016</v>
      </c>
      <c r="AY24" s="532" t="n">
        <v>349866</v>
      </c>
      <c r="AZ24" s="532" t="n">
        <v>547088</v>
      </c>
      <c r="BA24" s="513" t="n">
        <v>596592</v>
      </c>
      <c r="BB24" s="514" t="s">
        <v>234</v>
      </c>
      <c r="BC24" s="520" t="n">
        <v>191283</v>
      </c>
      <c r="BD24" s="532" t="n">
        <v>391056</v>
      </c>
      <c r="BE24" s="532" t="n">
        <v>397810</v>
      </c>
      <c r="BF24" s="532" t="n">
        <v>727547</v>
      </c>
      <c r="BG24" s="532" t="n">
        <v>782066</v>
      </c>
      <c r="BH24" s="513" t="n">
        <v>799760</v>
      </c>
      <c r="BI24" s="514" t="s">
        <v>895</v>
      </c>
      <c r="BJ24" s="510" t="s">
        <v>888</v>
      </c>
      <c r="BK24" s="511" t="n">
        <v>9032</v>
      </c>
      <c r="BL24" s="512" t="n">
        <v>12622</v>
      </c>
      <c r="BM24" s="512" t="n">
        <v>17334</v>
      </c>
      <c r="BN24" s="512" t="n">
        <v>28602</v>
      </c>
      <c r="BO24" s="512" t="n">
        <v>27466</v>
      </c>
      <c r="BP24" s="513" t="n">
        <v>29500</v>
      </c>
    </row>
    <row r="25" s="489" customFormat="true" ht="16.7" hidden="false" customHeight="true" outlineLevel="0" collapsed="false">
      <c r="A25" s="514" t="s">
        <v>911</v>
      </c>
      <c r="B25" s="515" t="n">
        <v>67</v>
      </c>
      <c r="C25" s="531" t="n">
        <v>32</v>
      </c>
      <c r="D25" s="531" t="n">
        <v>8</v>
      </c>
      <c r="E25" s="564" t="n">
        <v>15</v>
      </c>
      <c r="F25" s="570" t="n">
        <v>129</v>
      </c>
      <c r="G25" s="513" t="n">
        <v>135</v>
      </c>
      <c r="H25" s="514" t="s">
        <v>911</v>
      </c>
      <c r="I25" s="520" t="n">
        <v>2455</v>
      </c>
      <c r="J25" s="532" t="n">
        <v>2009</v>
      </c>
      <c r="K25" s="532" t="n">
        <v>2077</v>
      </c>
      <c r="L25" s="532" t="n">
        <v>2671</v>
      </c>
      <c r="M25" s="532" t="n">
        <v>3904</v>
      </c>
      <c r="N25" s="532" t="n">
        <v>4050</v>
      </c>
      <c r="O25" s="567" t="s">
        <v>938</v>
      </c>
      <c r="P25" s="568"/>
      <c r="Q25" s="568"/>
      <c r="S25" s="569"/>
      <c r="T25" s="569"/>
      <c r="U25" s="569"/>
      <c r="V25" s="569"/>
      <c r="W25" s="569"/>
      <c r="X25" s="514" t="s">
        <v>939</v>
      </c>
      <c r="Y25" s="511" t="n">
        <v>16125</v>
      </c>
      <c r="Z25" s="512" t="n">
        <v>206570</v>
      </c>
      <c r="AA25" s="512" t="n">
        <v>462013</v>
      </c>
      <c r="AB25" s="512" t="n">
        <v>403186</v>
      </c>
      <c r="AC25" s="512" t="n">
        <v>579459</v>
      </c>
      <c r="AD25" s="534" t="n">
        <v>655265</v>
      </c>
      <c r="AE25" s="514" t="s">
        <v>239</v>
      </c>
      <c r="AF25" s="520" t="n">
        <v>440799</v>
      </c>
      <c r="AG25" s="531" t="n">
        <v>102446</v>
      </c>
      <c r="AH25" s="531" t="n">
        <v>63207</v>
      </c>
      <c r="AI25" s="531" t="n">
        <v>46179</v>
      </c>
      <c r="AJ25" s="531" t="n">
        <v>63577</v>
      </c>
      <c r="AK25" s="513" t="n">
        <v>69544</v>
      </c>
      <c r="AL25" s="482" t="n">
        <v>2004</v>
      </c>
      <c r="AM25" s="561" t="n">
        <f aca="false">AM15/AM14%-100</f>
        <v>19.2816644125432</v>
      </c>
      <c r="AN25" s="562" t="n">
        <f aca="false">AN15/AN14%-100</f>
        <v>7.68401107894539</v>
      </c>
      <c r="AO25" s="563" t="n">
        <f aca="false">AO15/AO14%-100</f>
        <v>7.52956546781456</v>
      </c>
      <c r="AP25" s="563" t="n">
        <f aca="false">AP15/AP14%-100</f>
        <v>-33.7769614328928</v>
      </c>
      <c r="AQ25" s="563" t="n">
        <f aca="false">AQ15/AQ14%-100</f>
        <v>-97.2812234494478</v>
      </c>
      <c r="AR25" s="563" t="n">
        <f aca="false">AR15/AR14%-100</f>
        <v>16.6389499239208</v>
      </c>
      <c r="AS25" s="563" t="n">
        <f aca="false">AS15/AS14%-100</f>
        <v>15.843511489589</v>
      </c>
      <c r="AT25" s="563" t="n">
        <f aca="false">AT15/AT14%-100</f>
        <v>25.726362947146</v>
      </c>
      <c r="AU25" s="514" t="s">
        <v>939</v>
      </c>
      <c r="AV25" s="520" t="n">
        <v>16758</v>
      </c>
      <c r="AW25" s="532" t="n">
        <v>158825</v>
      </c>
      <c r="AX25" s="532" t="n">
        <v>209813</v>
      </c>
      <c r="AY25" s="532" t="n">
        <v>182775</v>
      </c>
      <c r="AZ25" s="532" t="n">
        <v>286697</v>
      </c>
      <c r="BA25" s="513" t="n">
        <v>313543</v>
      </c>
      <c r="BB25" s="514" t="s">
        <v>239</v>
      </c>
      <c r="BC25" s="520" t="n">
        <v>387344</v>
      </c>
      <c r="BD25" s="532" t="n">
        <v>56646</v>
      </c>
      <c r="BE25" s="532" t="n">
        <v>25589</v>
      </c>
      <c r="BF25" s="532" t="n">
        <v>26454</v>
      </c>
      <c r="BG25" s="532" t="n">
        <v>31060</v>
      </c>
      <c r="BH25" s="513" t="n">
        <v>33387</v>
      </c>
      <c r="BI25" s="514" t="s">
        <v>902</v>
      </c>
      <c r="BJ25" s="510" t="s">
        <v>888</v>
      </c>
      <c r="BK25" s="511"/>
      <c r="BL25" s="512"/>
      <c r="BM25" s="512"/>
      <c r="BN25" s="512"/>
      <c r="BP25" s="513"/>
    </row>
    <row r="26" s="489" customFormat="true" ht="16.7" hidden="false" customHeight="true" outlineLevel="0" collapsed="false">
      <c r="A26" s="514" t="s">
        <v>914</v>
      </c>
      <c r="B26" s="515" t="n">
        <v>944</v>
      </c>
      <c r="C26" s="531" t="n">
        <v>870</v>
      </c>
      <c r="D26" s="531" t="n">
        <v>953</v>
      </c>
      <c r="E26" s="564" t="n">
        <v>1386</v>
      </c>
      <c r="F26" s="564" t="n">
        <v>1467</v>
      </c>
      <c r="G26" s="513" t="n">
        <v>1493</v>
      </c>
      <c r="H26" s="514" t="s">
        <v>914</v>
      </c>
      <c r="I26" s="520" t="n">
        <v>4261</v>
      </c>
      <c r="J26" s="532" t="n">
        <v>8412</v>
      </c>
      <c r="K26" s="532" t="n">
        <v>10940</v>
      </c>
      <c r="L26" s="532" t="n">
        <v>12433</v>
      </c>
      <c r="M26" s="532" t="n">
        <v>15190</v>
      </c>
      <c r="N26" s="532" t="n">
        <v>15420</v>
      </c>
      <c r="O26" s="482" t="n">
        <v>1995</v>
      </c>
      <c r="P26" s="505" t="n">
        <v>100</v>
      </c>
      <c r="Q26" s="571" t="n">
        <f aca="false">Q12/P12*100</f>
        <v>88.7441521236333</v>
      </c>
      <c r="R26" s="569" t="n">
        <f aca="false">R12/Q12*100</f>
        <v>15.5799395090385</v>
      </c>
      <c r="S26" s="569" t="n">
        <f aca="false">S12/Q12*100</f>
        <v>24.6793127575216</v>
      </c>
      <c r="T26" s="569" t="n">
        <f aca="false">T12/Q12*100</f>
        <v>0.207868267418917</v>
      </c>
      <c r="U26" s="569" t="n">
        <f aca="false">U12/Q12*100</f>
        <v>22.9482495011532</v>
      </c>
      <c r="V26" s="569" t="n">
        <f aca="false">V12/Q12*100</f>
        <v>36.5846299648679</v>
      </c>
      <c r="W26" s="569" t="n">
        <f aca="false">W12/P12*100</f>
        <v>11.2558478763667</v>
      </c>
      <c r="X26" s="514" t="s">
        <v>940</v>
      </c>
      <c r="Y26" s="511" t="n">
        <v>63197</v>
      </c>
      <c r="Z26" s="512" t="n">
        <v>587071</v>
      </c>
      <c r="AA26" s="512" t="n">
        <v>742614</v>
      </c>
      <c r="AB26" s="512" t="n">
        <v>1158248</v>
      </c>
      <c r="AC26" s="512" t="n">
        <v>1470929</v>
      </c>
      <c r="AD26" s="534" t="n">
        <v>1656837</v>
      </c>
      <c r="AE26" s="514" t="s">
        <v>941</v>
      </c>
      <c r="AF26" s="520" t="n">
        <v>1249700</v>
      </c>
      <c r="AG26" s="531" t="n">
        <v>5057081</v>
      </c>
      <c r="AH26" s="531" t="n">
        <v>5614023</v>
      </c>
      <c r="AI26" s="531" t="n">
        <v>6364959</v>
      </c>
      <c r="AJ26" s="531" t="n">
        <v>8965917</v>
      </c>
      <c r="AK26" s="513" t="n">
        <v>10244833</v>
      </c>
      <c r="AL26" s="538" t="n">
        <v>2005</v>
      </c>
      <c r="AM26" s="561" t="n">
        <f aca="false">AM16/AM15%-100</f>
        <v>28.4159736221528</v>
      </c>
      <c r="AN26" s="562" t="n">
        <f aca="false">AN16/AN15%-100</f>
        <v>24.0894626837631</v>
      </c>
      <c r="AO26" s="563" t="n">
        <f aca="false">AO16/AO15%-100</f>
        <v>-6.08127822462994</v>
      </c>
      <c r="AP26" s="563" t="n">
        <f aca="false">AP16/AP15%-100</f>
        <v>-41.3003110529574</v>
      </c>
      <c r="AQ26" s="563" t="n">
        <f aca="false">AQ16/AQ15%-100</f>
        <v>31.25</v>
      </c>
      <c r="AR26" s="563" t="n">
        <f aca="false">AR16/AR15%-100</f>
        <v>54.6480141364654</v>
      </c>
      <c r="AS26" s="563" t="n">
        <f aca="false">AS16/AS15%-100</f>
        <v>1.83865747411825</v>
      </c>
      <c r="AT26" s="563" t="n">
        <f aca="false">AT16/AT15%-100</f>
        <v>30.4751576537809</v>
      </c>
      <c r="AU26" s="514" t="s">
        <v>940</v>
      </c>
      <c r="AV26" s="520" t="n">
        <v>45569</v>
      </c>
      <c r="AW26" s="532" t="n">
        <v>299845</v>
      </c>
      <c r="AX26" s="532" t="n">
        <v>364906</v>
      </c>
      <c r="AY26" s="532" t="n">
        <v>535798</v>
      </c>
      <c r="AZ26" s="532" t="n">
        <v>661591</v>
      </c>
      <c r="BA26" s="513" t="n">
        <v>721402</v>
      </c>
      <c r="BB26" s="514" t="s">
        <v>941</v>
      </c>
      <c r="BC26" s="520" t="n">
        <v>584478</v>
      </c>
      <c r="BD26" s="532" t="n">
        <v>1591543</v>
      </c>
      <c r="BE26" s="532" t="n">
        <v>1808179</v>
      </c>
      <c r="BF26" s="532" t="n">
        <v>2052206</v>
      </c>
      <c r="BG26" s="532" t="n">
        <v>2960759</v>
      </c>
      <c r="BH26" s="513" t="n">
        <v>3268191</v>
      </c>
      <c r="BI26" s="514" t="s">
        <v>942</v>
      </c>
      <c r="BJ26" s="503" t="s">
        <v>943</v>
      </c>
      <c r="BK26" s="551" t="n">
        <f aca="false">SUM(BK27:BK28)</f>
        <v>597</v>
      </c>
      <c r="BL26" s="551" t="n">
        <f aca="false">SUM(BL27:BL28)</f>
        <v>752</v>
      </c>
      <c r="BM26" s="551" t="n">
        <f aca="false">SUM(BM27:BM28)</f>
        <v>610</v>
      </c>
      <c r="BN26" s="551" t="n">
        <f aca="false">SUM(BN27:BN28)</f>
        <v>620</v>
      </c>
      <c r="BO26" s="551" t="n">
        <f aca="false">SUM(BO27:BO28)</f>
        <v>708</v>
      </c>
      <c r="BP26" s="551" t="n">
        <f aca="false">SUM(BP27:BP28)</f>
        <v>738</v>
      </c>
    </row>
    <row r="27" s="489" customFormat="true" ht="16.7" hidden="false" customHeight="true" outlineLevel="0" collapsed="false">
      <c r="A27" s="514" t="s">
        <v>917</v>
      </c>
      <c r="B27" s="515" t="n">
        <v>36</v>
      </c>
      <c r="C27" s="531" t="n">
        <v>46</v>
      </c>
      <c r="D27" s="531" t="n">
        <v>53</v>
      </c>
      <c r="E27" s="564" t="n">
        <v>70</v>
      </c>
      <c r="F27" s="564" t="n">
        <v>72</v>
      </c>
      <c r="G27" s="513" t="n">
        <v>74</v>
      </c>
      <c r="H27" s="514" t="s">
        <v>917</v>
      </c>
      <c r="I27" s="520" t="n">
        <v>4821</v>
      </c>
      <c r="J27" s="532" t="n">
        <v>20944</v>
      </c>
      <c r="K27" s="532" t="n">
        <v>32049</v>
      </c>
      <c r="L27" s="532" t="n">
        <v>39064</v>
      </c>
      <c r="M27" s="532" t="n">
        <v>37912</v>
      </c>
      <c r="N27" s="532" t="n">
        <v>38998</v>
      </c>
      <c r="O27" s="482" t="n">
        <v>1999</v>
      </c>
      <c r="P27" s="505" t="n">
        <v>100</v>
      </c>
      <c r="Q27" s="571" t="n">
        <f aca="false">Q13/P13*100</f>
        <v>55.0142108739541</v>
      </c>
      <c r="R27" s="569" t="n">
        <f aca="false">R13/Q13*100</f>
        <v>16.000314134481</v>
      </c>
      <c r="S27" s="569" t="n">
        <f aca="false">S13/Q13*100</f>
        <v>24.2828466866666</v>
      </c>
      <c r="T27" s="569" t="n">
        <f aca="false">T13/Q13*100</f>
        <v>0.234218669012204</v>
      </c>
      <c r="U27" s="569" t="n">
        <f aca="false">U13/Q13*100</f>
        <v>44.8333359511207</v>
      </c>
      <c r="V27" s="569" t="n">
        <f aca="false">V13/Q13*100</f>
        <v>14.6492845587196</v>
      </c>
      <c r="W27" s="569" t="n">
        <f aca="false">W13/P13*100</f>
        <v>44.9857891260459</v>
      </c>
      <c r="X27" s="514" t="s">
        <v>944</v>
      </c>
      <c r="Y27" s="511" t="n">
        <v>22803</v>
      </c>
      <c r="Z27" s="512" t="n">
        <v>293128</v>
      </c>
      <c r="AA27" s="512" t="n">
        <v>63504</v>
      </c>
      <c r="AB27" s="512" t="n">
        <v>106299</v>
      </c>
      <c r="AC27" s="512" t="n">
        <v>164174</v>
      </c>
      <c r="AD27" s="534" t="n">
        <v>186322</v>
      </c>
      <c r="AE27" s="514" t="s">
        <v>945</v>
      </c>
      <c r="AF27" s="520" t="n">
        <v>1753766</v>
      </c>
      <c r="AG27" s="531" t="n">
        <v>5535384</v>
      </c>
      <c r="AH27" s="531" t="n">
        <v>9219814</v>
      </c>
      <c r="AI27" s="531" t="n">
        <v>12873587</v>
      </c>
      <c r="AJ27" s="531" t="n">
        <v>17343671</v>
      </c>
      <c r="AK27" s="513" t="n">
        <v>19311623</v>
      </c>
      <c r="AL27" s="538" t="n">
        <v>2006</v>
      </c>
      <c r="AM27" s="561" t="n">
        <f aca="false">AM17/AM16%-100</f>
        <v>29.5296495237612</v>
      </c>
      <c r="AN27" s="562" t="n">
        <f aca="false">AN17/AN16%-100</f>
        <v>9.88218628864335</v>
      </c>
      <c r="AO27" s="563" t="n">
        <f aca="false">AO17/AO16%-100</f>
        <v>5.85904625892292</v>
      </c>
      <c r="AP27" s="563" t="n">
        <f aca="false">AP17/AP16%-100</f>
        <v>-40.5371134158224</v>
      </c>
      <c r="AQ27" s="563" t="n">
        <f aca="false">AQ17/AQ16%-100</f>
        <v>130.15873015873</v>
      </c>
      <c r="AR27" s="563" t="n">
        <f aca="false">AR17/AR16%-100</f>
        <v>11.3937282988789</v>
      </c>
      <c r="AS27" s="563" t="n">
        <f aca="false">AS17/AS16%-100</f>
        <v>24.7514062309528</v>
      </c>
      <c r="AT27" s="563" t="n">
        <f aca="false">AT17/AT16%-100</f>
        <v>38.4231127623518</v>
      </c>
      <c r="AU27" s="514" t="s">
        <v>944</v>
      </c>
      <c r="AV27" s="520" t="n">
        <v>13227</v>
      </c>
      <c r="AW27" s="532" t="n">
        <v>109006</v>
      </c>
      <c r="AX27" s="532" t="n">
        <v>25690</v>
      </c>
      <c r="AY27" s="532" t="n">
        <v>41754</v>
      </c>
      <c r="AZ27" s="532" t="n">
        <v>61273</v>
      </c>
      <c r="BA27" s="513" t="n">
        <v>66736</v>
      </c>
      <c r="BB27" s="514" t="s">
        <v>945</v>
      </c>
      <c r="BC27" s="520" t="n">
        <v>1370647</v>
      </c>
      <c r="BD27" s="532" t="n">
        <v>4669351</v>
      </c>
      <c r="BE27" s="532" t="n">
        <v>6463461</v>
      </c>
      <c r="BF27" s="532" t="n">
        <v>8773145</v>
      </c>
      <c r="BG27" s="532" t="n">
        <v>10621273</v>
      </c>
      <c r="BH27" s="513" t="n">
        <v>11464544</v>
      </c>
      <c r="BI27" s="514" t="s">
        <v>915</v>
      </c>
      <c r="BJ27" s="510" t="s">
        <v>888</v>
      </c>
      <c r="BK27" s="511"/>
      <c r="BL27" s="512"/>
      <c r="BM27" s="512"/>
      <c r="BN27" s="512"/>
      <c r="BP27" s="513"/>
    </row>
    <row r="28" s="489" customFormat="true" ht="16.7" hidden="false" customHeight="true" outlineLevel="0" collapsed="false">
      <c r="A28" s="541" t="s">
        <v>920</v>
      </c>
      <c r="B28" s="515"/>
      <c r="C28" s="531"/>
      <c r="D28" s="531"/>
      <c r="E28" s="564"/>
      <c r="F28" s="564"/>
      <c r="G28" s="513"/>
      <c r="H28" s="541" t="s">
        <v>920</v>
      </c>
      <c r="I28" s="520"/>
      <c r="J28" s="532"/>
      <c r="K28" s="532"/>
      <c r="L28" s="532"/>
      <c r="M28" s="532"/>
      <c r="O28" s="482" t="n">
        <v>2000</v>
      </c>
      <c r="P28" s="505" t="n">
        <v>100</v>
      </c>
      <c r="Q28" s="571" t="n">
        <f aca="false">Q14/P14*100</f>
        <v>51.6142017195528</v>
      </c>
      <c r="R28" s="569" t="n">
        <f aca="false">R14/Q14*100</f>
        <v>9.05151377953913</v>
      </c>
      <c r="S28" s="569" t="n">
        <f aca="false">S14/Q14*100</f>
        <v>24.051185039831</v>
      </c>
      <c r="T28" s="569" t="n">
        <f aca="false">T14/Q14*100</f>
        <v>0.299340222078373</v>
      </c>
      <c r="U28" s="569" t="n">
        <f aca="false">U14/Q14*100</f>
        <v>52.969481729823</v>
      </c>
      <c r="V28" s="569" t="n">
        <f aca="false">V14/Q14*100</f>
        <v>13.6284792287285</v>
      </c>
      <c r="W28" s="569" t="n">
        <f aca="false">W14/P14*100</f>
        <v>48.3857982804472</v>
      </c>
      <c r="X28" s="514" t="s">
        <v>946</v>
      </c>
      <c r="Y28" s="511" t="n">
        <v>276918</v>
      </c>
      <c r="Z28" s="512" t="n">
        <v>557965</v>
      </c>
      <c r="AA28" s="512" t="n">
        <v>749783</v>
      </c>
      <c r="AB28" s="512" t="n">
        <v>1498353</v>
      </c>
      <c r="AC28" s="512" t="n">
        <v>1864202</v>
      </c>
      <c r="AD28" s="534" t="n">
        <v>2048911</v>
      </c>
      <c r="AE28" s="514" t="s">
        <v>947</v>
      </c>
      <c r="AF28" s="505" t="n">
        <f aca="false">AF30+AF33+AF34</f>
        <v>46054</v>
      </c>
      <c r="AG28" s="505" t="n">
        <f aca="false">AG30+AG33+AG34</f>
        <v>144603</v>
      </c>
      <c r="AH28" s="505" t="n">
        <f aca="false">AH30+AH33+AH34</f>
        <v>194309</v>
      </c>
      <c r="AI28" s="505" t="n">
        <f aca="false">AI30+AI33+AI34</f>
        <v>234035</v>
      </c>
      <c r="AJ28" s="505" t="n">
        <f aca="false">AJ30+AJ33+AJ34</f>
        <v>309662</v>
      </c>
      <c r="AK28" s="505" t="n">
        <f aca="false">AK30+AK33+AK34</f>
        <v>345440</v>
      </c>
      <c r="AL28" s="538" t="n">
        <v>2007</v>
      </c>
      <c r="AM28" s="561" t="n">
        <f aca="false">AM18/AM17%-100</f>
        <v>33.0168686925366</v>
      </c>
      <c r="AN28" s="562" t="n">
        <f aca="false">AN18/AN17%-100</f>
        <v>25.4536999560811</v>
      </c>
      <c r="AO28" s="563" t="n">
        <f aca="false">AO18/AO17%-100</f>
        <v>76.8270167869384</v>
      </c>
      <c r="AP28" s="563" t="n">
        <f aca="false">AP18/AP17%-100</f>
        <v>-7.95079575299108</v>
      </c>
      <c r="AQ28" s="563" t="n">
        <f aca="false">AQ18/AQ17%-100</f>
        <v>-16.551724137931</v>
      </c>
      <c r="AR28" s="563" t="n">
        <f aca="false">AR18/AR17%-100</f>
        <v>14.0961842249321</v>
      </c>
      <c r="AS28" s="563" t="n">
        <f aca="false">AS18/AS17%-100</f>
        <v>9.64738399687307</v>
      </c>
      <c r="AT28" s="563" t="n">
        <f aca="false">AT18/AT17%-100</f>
        <v>35.7344772405991</v>
      </c>
      <c r="AU28" s="514" t="s">
        <v>946</v>
      </c>
      <c r="AV28" s="520" t="n">
        <v>259160</v>
      </c>
      <c r="AW28" s="532" t="n">
        <v>530805</v>
      </c>
      <c r="AX28" s="532" t="n">
        <v>706778</v>
      </c>
      <c r="AY28" s="532" t="n">
        <v>1402787</v>
      </c>
      <c r="AZ28" s="532" t="n">
        <v>1456227</v>
      </c>
      <c r="BA28" s="513" t="n">
        <v>1572213</v>
      </c>
      <c r="BB28" s="514" t="s">
        <v>947</v>
      </c>
      <c r="BC28" s="505" t="n">
        <f aca="false">BC30+BC33+BC34</f>
        <v>22474</v>
      </c>
      <c r="BD28" s="505" t="n">
        <f aca="false">BD30+BD33+BE34</f>
        <v>67292</v>
      </c>
      <c r="BE28" s="505" t="n">
        <f aca="false">BE30+BE33+BF34</f>
        <v>86926</v>
      </c>
      <c r="BF28" s="505" t="n">
        <f aca="false">BF30+BF33+BG34</f>
        <v>104059</v>
      </c>
      <c r="BG28" s="505" t="n">
        <f aca="false">BG30+BG33+BG34</f>
        <v>138355</v>
      </c>
      <c r="BH28" s="505" t="n">
        <f aca="false">BH30+BH33+BH34</f>
        <v>150352</v>
      </c>
      <c r="BI28" s="514" t="s">
        <v>895</v>
      </c>
      <c r="BJ28" s="510" t="s">
        <v>888</v>
      </c>
      <c r="BK28" s="511" t="n">
        <v>597</v>
      </c>
      <c r="BL28" s="512" t="n">
        <v>752</v>
      </c>
      <c r="BM28" s="512" t="n">
        <v>610</v>
      </c>
      <c r="BN28" s="512" t="n">
        <v>620</v>
      </c>
      <c r="BO28" s="489" t="n">
        <v>708</v>
      </c>
      <c r="BP28" s="513" t="n">
        <v>738</v>
      </c>
    </row>
    <row r="29" s="489" customFormat="true" ht="16.7" hidden="false" customHeight="true" outlineLevel="0" collapsed="false">
      <c r="A29" s="514" t="s">
        <v>923</v>
      </c>
      <c r="B29" s="515" t="n">
        <v>3037</v>
      </c>
      <c r="C29" s="531" t="n">
        <v>2955</v>
      </c>
      <c r="D29" s="531" t="n">
        <v>2971</v>
      </c>
      <c r="E29" s="564" t="n">
        <v>2288</v>
      </c>
      <c r="F29" s="564" t="n">
        <v>2339</v>
      </c>
      <c r="G29" s="513" t="n">
        <v>2390</v>
      </c>
      <c r="H29" s="514" t="s">
        <v>923</v>
      </c>
      <c r="I29" s="520" t="n">
        <v>8239</v>
      </c>
      <c r="J29" s="532" t="n">
        <v>7445</v>
      </c>
      <c r="K29" s="532" t="n">
        <v>6908</v>
      </c>
      <c r="L29" s="532" t="n">
        <v>4754</v>
      </c>
      <c r="M29" s="532" t="n">
        <v>5225</v>
      </c>
      <c r="N29" s="532" t="n">
        <v>5380</v>
      </c>
      <c r="O29" s="482" t="n">
        <v>2001</v>
      </c>
      <c r="P29" s="505" t="n">
        <v>100</v>
      </c>
      <c r="Q29" s="571" t="n">
        <f aca="false">Q15/P15*100</f>
        <v>44.0654393000365</v>
      </c>
      <c r="R29" s="569" t="n">
        <f aca="false">R15/Q15*100</f>
        <v>16.7445903293994</v>
      </c>
      <c r="S29" s="569" t="n">
        <f aca="false">S15/Q15*100</f>
        <v>16.1507778922244</v>
      </c>
      <c r="T29" s="569" t="n">
        <f aca="false">T15/Q15*100</f>
        <v>0.393082736625259</v>
      </c>
      <c r="U29" s="569" t="n">
        <f aca="false">U15/Q15*100</f>
        <v>53.5462764175178</v>
      </c>
      <c r="V29" s="569" t="n">
        <f aca="false">V15/Q15*100</f>
        <v>13.1652726242332</v>
      </c>
      <c r="W29" s="569" t="n">
        <f aca="false">W15/P15*100</f>
        <v>55.9345606999635</v>
      </c>
      <c r="X29" s="514" t="s">
        <v>948</v>
      </c>
      <c r="Y29" s="511" t="n">
        <v>5324</v>
      </c>
      <c r="Z29" s="512" t="n">
        <v>6643</v>
      </c>
      <c r="AA29" s="512" t="n">
        <v>6474</v>
      </c>
      <c r="AB29" s="512" t="n">
        <v>7168</v>
      </c>
      <c r="AC29" s="512" t="n">
        <v>10441</v>
      </c>
      <c r="AD29" s="534" t="n">
        <v>11529</v>
      </c>
      <c r="AE29" s="541" t="s">
        <v>949</v>
      </c>
      <c r="AF29" s="504"/>
      <c r="AG29" s="504"/>
      <c r="AH29" s="504"/>
      <c r="AI29" s="504"/>
      <c r="AJ29" s="504"/>
      <c r="AL29" s="482" t="n">
        <v>2008</v>
      </c>
      <c r="AM29" s="561" t="n">
        <f aca="false">AM19/AM18%-100</f>
        <v>24.3908468362951</v>
      </c>
      <c r="AN29" s="562" t="n">
        <f aca="false">AN19/AN18%-100</f>
        <v>34.4030365058903</v>
      </c>
      <c r="AO29" s="563" t="n">
        <f aca="false">AO19/AO18%-100</f>
        <v>10.0120014713878</v>
      </c>
      <c r="AP29" s="563" t="n">
        <f aca="false">AP19/AP18%-100</f>
        <v>28.2707830370425</v>
      </c>
      <c r="AQ29" s="563" t="n">
        <f aca="false">AQ19/AQ18%-100</f>
        <v>-42.9752066115702</v>
      </c>
      <c r="AR29" s="563" t="n">
        <f aca="false">AR19/AR18%-100</f>
        <v>47.856490900596</v>
      </c>
      <c r="AS29" s="563" t="n">
        <f aca="false">AS19/AS18%-100</f>
        <v>22.9754159929724</v>
      </c>
      <c r="AT29" s="563" t="n">
        <f aca="false">AT19/AT18%-100</f>
        <v>21.0657409629044</v>
      </c>
      <c r="AU29" s="514" t="s">
        <v>948</v>
      </c>
      <c r="AV29" s="520" t="n">
        <v>4058</v>
      </c>
      <c r="AW29" s="532" t="n">
        <v>5224</v>
      </c>
      <c r="AX29" s="532" t="n">
        <v>5092</v>
      </c>
      <c r="AY29" s="532" t="n">
        <v>5637</v>
      </c>
      <c r="AZ29" s="532" t="n">
        <v>8216</v>
      </c>
      <c r="BA29" s="513" t="n">
        <v>8868</v>
      </c>
      <c r="BB29" s="541" t="s">
        <v>949</v>
      </c>
      <c r="BC29" s="505"/>
      <c r="BD29" s="505"/>
      <c r="BE29" s="505"/>
      <c r="BF29" s="505"/>
      <c r="BG29" s="505"/>
      <c r="BI29" s="514" t="s">
        <v>950</v>
      </c>
      <c r="BJ29" s="503" t="s">
        <v>951</v>
      </c>
      <c r="BK29" s="502" t="n">
        <f aca="false">SUM(BK30)</f>
        <v>1772</v>
      </c>
      <c r="BL29" s="502" t="n">
        <f aca="false">SUM(BL30)</f>
        <v>981</v>
      </c>
      <c r="BM29" s="502" t="n">
        <f aca="false">SUM(BM30)</f>
        <v>464</v>
      </c>
      <c r="BN29" s="502" t="n">
        <f aca="false">SUM(BN30)</f>
        <v>458</v>
      </c>
      <c r="BO29" s="502" t="n">
        <f aca="false">SUM(BO30)</f>
        <v>444</v>
      </c>
      <c r="BP29" s="502" t="n">
        <f aca="false">SUM(BP30)</f>
        <v>447</v>
      </c>
    </row>
    <row r="30" s="489" customFormat="true" ht="16.7" hidden="false" customHeight="true" outlineLevel="0" collapsed="false">
      <c r="A30" s="514" t="s">
        <v>924</v>
      </c>
      <c r="B30" s="515" t="n">
        <v>8</v>
      </c>
      <c r="C30" s="531" t="n">
        <v>13</v>
      </c>
      <c r="D30" s="531" t="n">
        <v>16</v>
      </c>
      <c r="E30" s="564" t="n">
        <v>22</v>
      </c>
      <c r="F30" s="570" t="n">
        <v>266</v>
      </c>
      <c r="G30" s="513" t="n">
        <v>270</v>
      </c>
      <c r="H30" s="514" t="s">
        <v>924</v>
      </c>
      <c r="I30" s="520" t="n">
        <v>197</v>
      </c>
      <c r="J30" s="532" t="n">
        <v>724</v>
      </c>
      <c r="K30" s="532" t="n">
        <v>972</v>
      </c>
      <c r="L30" s="532" t="n">
        <v>1677</v>
      </c>
      <c r="M30" s="532" t="n">
        <v>2246</v>
      </c>
      <c r="N30" s="532" t="n">
        <v>2310</v>
      </c>
      <c r="O30" s="482" t="n">
        <v>2002</v>
      </c>
      <c r="P30" s="505" t="n">
        <v>100</v>
      </c>
      <c r="Q30" s="571" t="n">
        <f aca="false">Q16/P16*100</f>
        <v>45.0087789448289</v>
      </c>
      <c r="R30" s="569" t="n">
        <f aca="false">R16/Q16*100</f>
        <v>17.2937040169301</v>
      </c>
      <c r="S30" s="569" t="n">
        <f aca="false">S16/Q16*100</f>
        <v>15.7790172278934</v>
      </c>
      <c r="T30" s="569" t="n">
        <f aca="false">T16/Q16*100</f>
        <v>0.278925906955876</v>
      </c>
      <c r="U30" s="569" t="n">
        <f aca="false">U16/Q16*100</f>
        <v>54.1984801019618</v>
      </c>
      <c r="V30" s="569" t="n">
        <f aca="false">V16/Q16*100</f>
        <v>12.4498727462588</v>
      </c>
      <c r="W30" s="569" t="n">
        <f aca="false">W16/P16*100</f>
        <v>54.9912210551711</v>
      </c>
      <c r="X30" s="514" t="s">
        <v>952</v>
      </c>
      <c r="Y30" s="511" t="n">
        <v>137</v>
      </c>
      <c r="Z30" s="512"/>
      <c r="AA30" s="512"/>
      <c r="AB30" s="512" t="n">
        <v>7992</v>
      </c>
      <c r="AC30" s="512" t="n">
        <v>22527</v>
      </c>
      <c r="AD30" s="534" t="n">
        <v>27021</v>
      </c>
      <c r="AE30" s="514" t="s">
        <v>229</v>
      </c>
      <c r="AF30" s="566" t="n">
        <f aca="false">AF31+AF32</f>
        <v>44252</v>
      </c>
      <c r="AG30" s="566" t="n">
        <f aca="false">AG31+AG32</f>
        <v>129497</v>
      </c>
      <c r="AH30" s="566" t="n">
        <f aca="false">AH31+AH32</f>
        <v>173390</v>
      </c>
      <c r="AI30" s="566" t="n">
        <f aca="false">AI31+AI32</f>
        <v>210522</v>
      </c>
      <c r="AJ30" s="566" t="n">
        <f aca="false">AJ31+AJ32</f>
        <v>285137</v>
      </c>
      <c r="AK30" s="566" t="n">
        <f aca="false">AK31+AK32</f>
        <v>316687</v>
      </c>
      <c r="AL30" s="508" t="s">
        <v>209</v>
      </c>
      <c r="AM30" s="561" t="n">
        <f aca="false">AM20/AM19%-100</f>
        <v>8.13593707093003</v>
      </c>
      <c r="AN30" s="562" t="n">
        <f aca="false">AN20/AN19%-100</f>
        <v>8.66885785765668</v>
      </c>
      <c r="AO30" s="563" t="n">
        <f aca="false">AO20/AO19%-100</f>
        <v>2.96362011082616</v>
      </c>
      <c r="AP30" s="563" t="n">
        <f aca="false">AP20/AP19%-100</f>
        <v>7.49239543726236</v>
      </c>
      <c r="AQ30" s="563" t="n">
        <f aca="false">AQ20/AQ19%-100</f>
        <v>5.07246376811595</v>
      </c>
      <c r="AR30" s="563" t="n">
        <f aca="false">AR20/AR19%-100</f>
        <v>9.37514124250134</v>
      </c>
      <c r="AS30" s="563" t="n">
        <f aca="false">AS20/AS19%-100</f>
        <v>17.2141500204465</v>
      </c>
      <c r="AT30" s="563" t="n">
        <f aca="false">AT20/AT19%-100</f>
        <v>7.93945320866907</v>
      </c>
      <c r="AU30" s="514" t="s">
        <v>952</v>
      </c>
      <c r="AV30" s="520" t="n">
        <v>106</v>
      </c>
      <c r="AW30" s="532"/>
      <c r="AX30" s="532"/>
      <c r="AY30" s="532" t="n">
        <v>3638</v>
      </c>
      <c r="AZ30" s="532" t="n">
        <v>9751</v>
      </c>
      <c r="BA30" s="513" t="n">
        <v>11225</v>
      </c>
      <c r="BB30" s="514" t="s">
        <v>229</v>
      </c>
      <c r="BC30" s="528" t="n">
        <f aca="false">BC31+BC32</f>
        <v>20972</v>
      </c>
      <c r="BD30" s="528" t="n">
        <f aca="false">BD31+BD32</f>
        <v>58550</v>
      </c>
      <c r="BE30" s="528" t="n">
        <f aca="false">BE31+BE32</f>
        <v>77755</v>
      </c>
      <c r="BF30" s="528" t="n">
        <f aca="false">BF31+BF32</f>
        <v>93521</v>
      </c>
      <c r="BG30" s="528" t="n">
        <f aca="false">BG31+BG32</f>
        <v>127712</v>
      </c>
      <c r="BH30" s="528" t="n">
        <f aca="false">BH31+BH32</f>
        <v>137956</v>
      </c>
      <c r="BI30" s="514" t="s">
        <v>895</v>
      </c>
      <c r="BJ30" s="510" t="s">
        <v>888</v>
      </c>
      <c r="BK30" s="511" t="n">
        <v>1772</v>
      </c>
      <c r="BL30" s="512" t="n">
        <v>981</v>
      </c>
      <c r="BM30" s="512" t="n">
        <v>464</v>
      </c>
      <c r="BN30" s="512" t="n">
        <v>458</v>
      </c>
      <c r="BO30" s="489" t="n">
        <v>444</v>
      </c>
      <c r="BP30" s="513" t="n">
        <v>447</v>
      </c>
    </row>
    <row r="31" s="489" customFormat="true" ht="16.7" hidden="false" customHeight="true" outlineLevel="0" collapsed="false">
      <c r="A31" s="514" t="s">
        <v>927</v>
      </c>
      <c r="B31" s="515" t="n">
        <v>26</v>
      </c>
      <c r="C31" s="531" t="n">
        <v>41</v>
      </c>
      <c r="D31" s="531" t="n">
        <v>44</v>
      </c>
      <c r="E31" s="564" t="n">
        <v>47</v>
      </c>
      <c r="F31" s="564" t="n">
        <v>50</v>
      </c>
      <c r="G31" s="513" t="n">
        <v>53</v>
      </c>
      <c r="H31" s="514" t="s">
        <v>927</v>
      </c>
      <c r="I31" s="520" t="n">
        <v>161</v>
      </c>
      <c r="J31" s="532" t="n">
        <v>192</v>
      </c>
      <c r="K31" s="532" t="n">
        <v>216</v>
      </c>
      <c r="L31" s="532" t="n">
        <v>274</v>
      </c>
      <c r="M31" s="532" t="n">
        <v>373</v>
      </c>
      <c r="N31" s="532" t="n">
        <v>378</v>
      </c>
      <c r="O31" s="538" t="n">
        <v>2003</v>
      </c>
      <c r="P31" s="505" t="n">
        <v>100</v>
      </c>
      <c r="Q31" s="571" t="n">
        <f aca="false">Q17/P17*100</f>
        <v>53.1729892845094</v>
      </c>
      <c r="R31" s="569" t="n">
        <f aca="false">R17/Q17*100</f>
        <v>14.1723336137596</v>
      </c>
      <c r="S31" s="569" t="n">
        <f aca="false">S17/Q17*100</f>
        <v>8.30660520658067</v>
      </c>
      <c r="T31" s="569" t="n">
        <f aca="false">T17/Q17*100</f>
        <v>0.129667928584782</v>
      </c>
      <c r="U31" s="569" t="n">
        <f aca="false">U17/Q17*100</f>
        <v>69.0698904000748</v>
      </c>
      <c r="V31" s="569" t="n">
        <f aca="false">V17/Q17*100</f>
        <v>8.32150285100019</v>
      </c>
      <c r="W31" s="569" t="n">
        <f aca="false">W17/P17*100</f>
        <v>46.8270107154906</v>
      </c>
      <c r="X31" s="514" t="s">
        <v>953</v>
      </c>
      <c r="Y31" s="511" t="n">
        <v>8053</v>
      </c>
      <c r="Z31" s="512" t="n">
        <v>13990</v>
      </c>
      <c r="AA31" s="512" t="n">
        <v>16308</v>
      </c>
      <c r="AB31" s="512" t="n">
        <v>41982</v>
      </c>
      <c r="AC31" s="512" t="n">
        <v>416650</v>
      </c>
      <c r="AD31" s="534" t="n">
        <v>469680</v>
      </c>
      <c r="AE31" s="514" t="s">
        <v>234</v>
      </c>
      <c r="AF31" s="520" t="n">
        <v>35106</v>
      </c>
      <c r="AG31" s="532" t="n">
        <v>92480</v>
      </c>
      <c r="AH31" s="532" t="n">
        <v>135000</v>
      </c>
      <c r="AI31" s="532" t="n">
        <v>183353</v>
      </c>
      <c r="AJ31" s="532" t="n">
        <v>241780</v>
      </c>
      <c r="AK31" s="513" t="n">
        <v>269285</v>
      </c>
      <c r="AL31" s="572"/>
      <c r="AM31" s="496"/>
      <c r="AN31" s="496"/>
      <c r="AO31" s="496"/>
      <c r="AP31" s="496"/>
      <c r="AQ31" s="496"/>
      <c r="AR31" s="496"/>
      <c r="AS31" s="496"/>
      <c r="AT31" s="496"/>
      <c r="AU31" s="514" t="s">
        <v>953</v>
      </c>
      <c r="AV31" s="520" t="n">
        <v>5965</v>
      </c>
      <c r="AW31" s="532" t="n">
        <v>6280</v>
      </c>
      <c r="AX31" s="532" t="n">
        <v>6868</v>
      </c>
      <c r="AY31" s="532" t="n">
        <v>16637</v>
      </c>
      <c r="AZ31" s="532" t="n">
        <v>257396</v>
      </c>
      <c r="BA31" s="513" t="n">
        <v>278729</v>
      </c>
      <c r="BB31" s="514" t="s">
        <v>234</v>
      </c>
      <c r="BC31" s="520" t="n">
        <v>15289</v>
      </c>
      <c r="BD31" s="532" t="n">
        <v>40277</v>
      </c>
      <c r="BE31" s="532" t="n">
        <v>58795</v>
      </c>
      <c r="BF31" s="532" t="n">
        <v>79854</v>
      </c>
      <c r="BG31" s="532" t="n">
        <v>106172</v>
      </c>
      <c r="BH31" s="513" t="n">
        <v>114802</v>
      </c>
      <c r="BI31" s="514" t="s">
        <v>954</v>
      </c>
      <c r="BJ31" s="510" t="s">
        <v>955</v>
      </c>
      <c r="BK31" s="502" t="n">
        <f aca="false">SUM(BK32:BK33)</f>
        <v>27975</v>
      </c>
      <c r="BL31" s="502" t="n">
        <f aca="false">SUM(BL32:BL33)</f>
        <v>39307</v>
      </c>
      <c r="BM31" s="502" t="n">
        <f aca="false">SUM(BM32:BM33)</f>
        <v>48059</v>
      </c>
      <c r="BN31" s="502" t="n">
        <f aca="false">SUM(BN32:BN33)</f>
        <v>54171</v>
      </c>
      <c r="BO31" s="502" t="n">
        <f aca="false">SUM(BO32:BO33)</f>
        <v>26018</v>
      </c>
      <c r="BP31" s="502" t="n">
        <f aca="false">SUM(BP32:BP33)</f>
        <v>50066</v>
      </c>
    </row>
    <row r="32" s="489" customFormat="true" ht="16.7" hidden="false" customHeight="true" outlineLevel="0" collapsed="false">
      <c r="A32" s="514" t="s">
        <v>929</v>
      </c>
      <c r="B32" s="515" t="n">
        <v>1</v>
      </c>
      <c r="C32" s="531" t="n">
        <v>1</v>
      </c>
      <c r="D32" s="531" t="n">
        <v>2</v>
      </c>
      <c r="E32" s="564" t="n">
        <v>2</v>
      </c>
      <c r="F32" s="564" t="n">
        <v>55</v>
      </c>
      <c r="G32" s="513" t="n">
        <v>57</v>
      </c>
      <c r="H32" s="514" t="s">
        <v>929</v>
      </c>
      <c r="I32" s="520" t="n">
        <v>69</v>
      </c>
      <c r="J32" s="532" t="n">
        <v>104</v>
      </c>
      <c r="K32" s="532" t="n">
        <v>123</v>
      </c>
      <c r="L32" s="532" t="n">
        <v>335</v>
      </c>
      <c r="M32" s="532" t="n">
        <v>373</v>
      </c>
      <c r="N32" s="532" t="n">
        <v>399</v>
      </c>
      <c r="O32" s="482" t="n">
        <v>2004</v>
      </c>
      <c r="P32" s="505" t="n">
        <v>100</v>
      </c>
      <c r="Q32" s="571" t="n">
        <f aca="false">Q18/P18*100</f>
        <v>48.3176430407323</v>
      </c>
      <c r="R32" s="569" t="n">
        <f aca="false">R18/Q18*100</f>
        <v>13.6384478974532</v>
      </c>
      <c r="S32" s="569" t="n">
        <f aca="false">S18/Q18*100</f>
        <v>5.67947955369696</v>
      </c>
      <c r="T32" s="569" t="n">
        <f aca="false">T18/Q18*100</f>
        <v>0.0130217566804009</v>
      </c>
      <c r="U32" s="569" t="n">
        <f aca="false">U18/Q18*100</f>
        <v>71.0617703179151</v>
      </c>
      <c r="V32" s="569" t="n">
        <f aca="false">V18/Q18*100</f>
        <v>9.6072804742544</v>
      </c>
      <c r="W32" s="569" t="n">
        <f aca="false">W18/P18*100</f>
        <v>51.6823569592678</v>
      </c>
      <c r="X32" s="514" t="s">
        <v>956</v>
      </c>
      <c r="Y32" s="511" t="n">
        <v>36152</v>
      </c>
      <c r="Z32" s="512" t="n">
        <v>81848</v>
      </c>
      <c r="AA32" s="512" t="n">
        <v>67864</v>
      </c>
      <c r="AB32" s="512" t="n">
        <v>192052</v>
      </c>
      <c r="AC32" s="512" t="n">
        <v>155264</v>
      </c>
      <c r="AD32" s="534" t="n">
        <v>183077</v>
      </c>
      <c r="AE32" s="514" t="s">
        <v>239</v>
      </c>
      <c r="AF32" s="520" t="n">
        <v>9146</v>
      </c>
      <c r="AG32" s="532" t="n">
        <v>37017</v>
      </c>
      <c r="AH32" s="532" t="n">
        <v>38390</v>
      </c>
      <c r="AI32" s="532" t="n">
        <v>27169</v>
      </c>
      <c r="AJ32" s="532" t="n">
        <v>43357</v>
      </c>
      <c r="AK32" s="513" t="n">
        <v>47402</v>
      </c>
      <c r="AL32" s="572"/>
      <c r="AM32" s="496"/>
      <c r="AN32" s="496"/>
      <c r="AO32" s="496"/>
      <c r="AP32" s="496"/>
      <c r="AQ32" s="496"/>
      <c r="AR32" s="496"/>
      <c r="AS32" s="496"/>
      <c r="AT32" s="496"/>
      <c r="AU32" s="514" t="s">
        <v>956</v>
      </c>
      <c r="AV32" s="520" t="n">
        <v>24745</v>
      </c>
      <c r="AW32" s="532" t="n">
        <v>31992</v>
      </c>
      <c r="AX32" s="532" t="n">
        <v>27016</v>
      </c>
      <c r="AY32" s="532" t="n">
        <v>62852</v>
      </c>
      <c r="AZ32" s="532" t="n">
        <v>55977</v>
      </c>
      <c r="BA32" s="513" t="n">
        <v>63588</v>
      </c>
      <c r="BB32" s="514" t="s">
        <v>239</v>
      </c>
      <c r="BC32" s="520" t="n">
        <v>5683</v>
      </c>
      <c r="BD32" s="532" t="n">
        <v>18273</v>
      </c>
      <c r="BE32" s="532" t="n">
        <v>18960</v>
      </c>
      <c r="BF32" s="532" t="n">
        <v>13667</v>
      </c>
      <c r="BG32" s="532" t="n">
        <v>21540</v>
      </c>
      <c r="BH32" s="513" t="n">
        <v>23154</v>
      </c>
      <c r="BI32" s="514" t="s">
        <v>915</v>
      </c>
      <c r="BJ32" s="510" t="s">
        <v>888</v>
      </c>
      <c r="BK32" s="511" t="n">
        <v>11004</v>
      </c>
      <c r="BL32" s="512"/>
      <c r="BM32" s="512"/>
      <c r="BN32" s="512"/>
      <c r="BP32" s="513"/>
    </row>
    <row r="33" s="489" customFormat="true" ht="16.7" hidden="false" customHeight="true" outlineLevel="0" collapsed="false">
      <c r="A33" s="514" t="s">
        <v>931</v>
      </c>
      <c r="B33" s="515" t="n">
        <v>8</v>
      </c>
      <c r="C33" s="531" t="n">
        <v>14</v>
      </c>
      <c r="D33" s="531" t="n">
        <v>17</v>
      </c>
      <c r="E33" s="564" t="n">
        <v>26</v>
      </c>
      <c r="F33" s="564" t="n">
        <v>34</v>
      </c>
      <c r="G33" s="513" t="n">
        <v>44</v>
      </c>
      <c r="H33" s="514" t="s">
        <v>931</v>
      </c>
      <c r="I33" s="520" t="n">
        <v>157</v>
      </c>
      <c r="J33" s="532" t="n">
        <v>1068</v>
      </c>
      <c r="K33" s="532" t="n">
        <v>1493</v>
      </c>
      <c r="L33" s="532" t="n">
        <v>1820</v>
      </c>
      <c r="M33" s="532" t="n">
        <v>2276</v>
      </c>
      <c r="N33" s="532" t="n">
        <v>2648</v>
      </c>
      <c r="O33" s="482" t="n">
        <v>2005</v>
      </c>
      <c r="P33" s="505" t="n">
        <v>100</v>
      </c>
      <c r="Q33" s="571" t="n">
        <f aca="false">Q19/P19*100</f>
        <v>50.9417902460788</v>
      </c>
      <c r="R33" s="569" t="n">
        <f aca="false">R19/Q19*100</f>
        <v>9.13242612885301</v>
      </c>
      <c r="S33" s="569" t="n">
        <f aca="false">S19/Q19*100</f>
        <v>2.42632370630458</v>
      </c>
      <c r="T33" s="569" t="n">
        <f aca="false">T19/Q19*100</f>
        <v>0.0122653192097168</v>
      </c>
      <c r="U33" s="569" t="n">
        <f aca="false">U19/Q19*100</f>
        <v>80.2036704098217</v>
      </c>
      <c r="V33" s="569" t="n">
        <f aca="false">V19/Q19*100</f>
        <v>8.22531443581097</v>
      </c>
      <c r="W33" s="569" t="n">
        <f aca="false">W19/P19*100</f>
        <v>49.0582097539212</v>
      </c>
      <c r="X33" s="514" t="s">
        <v>957</v>
      </c>
      <c r="Y33" s="511"/>
      <c r="Z33" s="512" t="n">
        <v>21242</v>
      </c>
      <c r="AA33" s="512" t="n">
        <v>64776</v>
      </c>
      <c r="AB33" s="512" t="n">
        <v>46488</v>
      </c>
      <c r="AC33" s="512" t="n">
        <v>46921</v>
      </c>
      <c r="AD33" s="534" t="n">
        <v>52320</v>
      </c>
      <c r="AE33" s="514" t="s">
        <v>941</v>
      </c>
      <c r="AF33" s="520" t="n">
        <v>1802</v>
      </c>
      <c r="AG33" s="532" t="n">
        <v>15106</v>
      </c>
      <c r="AH33" s="532" t="n">
        <v>20919</v>
      </c>
      <c r="AI33" s="532" t="n">
        <v>23513</v>
      </c>
      <c r="AJ33" s="532" t="n">
        <v>24525</v>
      </c>
      <c r="AK33" s="513" t="n">
        <v>28753</v>
      </c>
      <c r="AL33" s="572"/>
      <c r="AM33" s="496"/>
      <c r="AN33" s="496"/>
      <c r="AO33" s="496"/>
      <c r="AP33" s="496"/>
      <c r="AQ33" s="496"/>
      <c r="AR33" s="496"/>
      <c r="AS33" s="496"/>
      <c r="AT33" s="496"/>
      <c r="AU33" s="514" t="s">
        <v>957</v>
      </c>
      <c r="AV33" s="520"/>
      <c r="AW33" s="532" t="n">
        <v>10320</v>
      </c>
      <c r="AX33" s="532" t="n">
        <v>28786</v>
      </c>
      <c r="AY33" s="532" t="n">
        <v>25046</v>
      </c>
      <c r="AZ33" s="532" t="n">
        <v>31027</v>
      </c>
      <c r="BA33" s="513" t="n">
        <v>33753</v>
      </c>
      <c r="BB33" s="514" t="s">
        <v>941</v>
      </c>
      <c r="BC33" s="520" t="n">
        <v>1502</v>
      </c>
      <c r="BD33" s="532" t="n">
        <v>8742</v>
      </c>
      <c r="BE33" s="532" t="n">
        <v>9171</v>
      </c>
      <c r="BF33" s="532" t="n">
        <v>10538</v>
      </c>
      <c r="BG33" s="532" t="n">
        <v>10643</v>
      </c>
      <c r="BH33" s="513" t="n">
        <v>12396</v>
      </c>
      <c r="BI33" s="514" t="s">
        <v>902</v>
      </c>
      <c r="BJ33" s="510" t="s">
        <v>888</v>
      </c>
      <c r="BK33" s="511" t="n">
        <v>16971</v>
      </c>
      <c r="BL33" s="512" t="n">
        <v>39307</v>
      </c>
      <c r="BM33" s="512" t="n">
        <v>48059</v>
      </c>
      <c r="BN33" s="512" t="n">
        <v>54171</v>
      </c>
      <c r="BO33" s="513" t="n">
        <v>26018</v>
      </c>
      <c r="BP33" s="513" t="n">
        <v>50066</v>
      </c>
    </row>
    <row r="34" s="489" customFormat="true" ht="16.7" hidden="false" customHeight="true" outlineLevel="0" collapsed="false">
      <c r="A34" s="514" t="s">
        <v>933</v>
      </c>
      <c r="B34" s="515" t="n">
        <v>9</v>
      </c>
      <c r="C34" s="531" t="n">
        <v>24</v>
      </c>
      <c r="D34" s="531" t="n">
        <v>39</v>
      </c>
      <c r="E34" s="564" t="n">
        <v>60</v>
      </c>
      <c r="F34" s="564" t="n">
        <v>81</v>
      </c>
      <c r="G34" s="513" t="n">
        <v>90</v>
      </c>
      <c r="H34" s="514" t="s">
        <v>933</v>
      </c>
      <c r="I34" s="520" t="n">
        <v>669</v>
      </c>
      <c r="J34" s="532" t="n">
        <v>1833</v>
      </c>
      <c r="K34" s="532" t="n">
        <v>2639</v>
      </c>
      <c r="L34" s="532" t="n">
        <v>3969</v>
      </c>
      <c r="M34" s="532" t="n">
        <v>3977</v>
      </c>
      <c r="N34" s="532" t="n">
        <v>4310</v>
      </c>
      <c r="O34" s="538" t="n">
        <v>2006</v>
      </c>
      <c r="P34" s="505" t="n">
        <v>100</v>
      </c>
      <c r="Q34" s="571" t="n">
        <f aca="false">Q20/P20*100</f>
        <v>41.1753416604443</v>
      </c>
      <c r="R34" s="571" t="n">
        <f aca="false">R20/Q20*100</f>
        <v>10.9894075665729</v>
      </c>
      <c r="S34" s="571" t="n">
        <f aca="false">S20/R20*100</f>
        <v>14.3253963218177</v>
      </c>
      <c r="T34" s="569" t="n">
        <f aca="false">T20/Q20*100</f>
        <v>0.0137598280889226</v>
      </c>
      <c r="U34" s="569" t="n">
        <f aca="false">U20/Q20*100</f>
        <v>79.7648711898796</v>
      </c>
      <c r="V34" s="569" t="n">
        <f aca="false">V20/Q20*100</f>
        <v>7.65768522812726</v>
      </c>
      <c r="W34" s="569" t="n">
        <f aca="false">W20/P20*100</f>
        <v>58.8246583395557</v>
      </c>
      <c r="X34" s="514" t="s">
        <v>958</v>
      </c>
      <c r="Y34" s="518" t="n">
        <f aca="false">Y36+Y37</f>
        <v>46054</v>
      </c>
      <c r="Z34" s="518" t="n">
        <f aca="false">Z36+Z37</f>
        <v>144603</v>
      </c>
      <c r="AA34" s="518" t="n">
        <f aca="false">AA36+AA37</f>
        <v>194309</v>
      </c>
      <c r="AB34" s="518" t="n">
        <f aca="false">AB36+AB37</f>
        <v>234035</v>
      </c>
      <c r="AC34" s="518" t="n">
        <f aca="false">AC36+AC37</f>
        <v>309662</v>
      </c>
      <c r="AD34" s="518" t="n">
        <f aca="false">AD36+AD37</f>
        <v>345440</v>
      </c>
      <c r="AE34" s="514" t="s">
        <v>945</v>
      </c>
      <c r="AF34" s="520"/>
      <c r="AG34" s="520"/>
      <c r="AH34" s="520"/>
      <c r="AI34" s="520"/>
      <c r="AJ34" s="520"/>
      <c r="AL34" s="572"/>
      <c r="AM34" s="496"/>
      <c r="AN34" s="496"/>
      <c r="AO34" s="496"/>
      <c r="AP34" s="496"/>
      <c r="AQ34" s="496"/>
      <c r="AR34" s="496"/>
      <c r="AS34" s="496"/>
      <c r="AT34" s="496"/>
      <c r="AU34" s="514" t="s">
        <v>958</v>
      </c>
      <c r="AV34" s="518" t="n">
        <f aca="false">+AV36+AV37</f>
        <v>22474</v>
      </c>
      <c r="AW34" s="518" t="n">
        <f aca="false">+AW36+AW37</f>
        <v>67292</v>
      </c>
      <c r="AX34" s="518" t="n">
        <f aca="false">+AX36+AX37</f>
        <v>86926</v>
      </c>
      <c r="AY34" s="518" t="n">
        <f aca="false">+AY36+AY37</f>
        <v>104059</v>
      </c>
      <c r="AZ34" s="518" t="n">
        <f aca="false">+AZ36+AZ37</f>
        <v>138355</v>
      </c>
      <c r="BA34" s="518" t="n">
        <f aca="false">+BA36+BA37</f>
        <v>150352</v>
      </c>
      <c r="BB34" s="514" t="s">
        <v>945</v>
      </c>
      <c r="BC34" s="520"/>
      <c r="BD34" s="573"/>
      <c r="BE34" s="475"/>
      <c r="BF34" s="475"/>
      <c r="BG34" s="475"/>
      <c r="BI34" s="541" t="s">
        <v>959</v>
      </c>
      <c r="BJ34" s="503" t="s">
        <v>960</v>
      </c>
      <c r="BK34" s="502" t="n">
        <f aca="false">SUM(BK35:BK36)</f>
        <v>1295</v>
      </c>
      <c r="BL34" s="502" t="n">
        <f aca="false">SUM(BL35:BL36)</f>
        <v>2250</v>
      </c>
      <c r="BM34" s="502" t="n">
        <f aca="false">SUM(BM35:BM36)</f>
        <v>2303</v>
      </c>
      <c r="BN34" s="502" t="n">
        <f aca="false">SUM(BN35:BN36)</f>
        <v>2379</v>
      </c>
      <c r="BO34" s="502" t="n">
        <f aca="false">SUM(BO35:BO36)</f>
        <v>3467</v>
      </c>
      <c r="BP34" s="502" t="n">
        <f aca="false">SUM(BP35:BP36)</f>
        <v>3730</v>
      </c>
    </row>
    <row r="35" s="489" customFormat="true" ht="16.7" hidden="false" customHeight="true" outlineLevel="0" collapsed="false">
      <c r="A35" s="514" t="s">
        <v>937</v>
      </c>
      <c r="B35" s="515" t="n">
        <v>83</v>
      </c>
      <c r="C35" s="531" t="n">
        <v>71</v>
      </c>
      <c r="D35" s="531" t="n">
        <v>74</v>
      </c>
      <c r="E35" s="564" t="n">
        <v>83</v>
      </c>
      <c r="F35" s="564" t="n">
        <v>147</v>
      </c>
      <c r="G35" s="513" t="n">
        <v>155</v>
      </c>
      <c r="H35" s="514" t="s">
        <v>937</v>
      </c>
      <c r="I35" s="520" t="n">
        <v>958</v>
      </c>
      <c r="J35" s="532" t="n">
        <v>1212</v>
      </c>
      <c r="K35" s="532" t="n">
        <v>1282</v>
      </c>
      <c r="L35" s="532" t="n">
        <v>2221</v>
      </c>
      <c r="M35" s="532" t="n">
        <v>3161</v>
      </c>
      <c r="N35" s="532" t="n">
        <v>3410</v>
      </c>
      <c r="O35" s="538" t="n">
        <v>2007</v>
      </c>
      <c r="P35" s="505" t="n">
        <v>100</v>
      </c>
      <c r="Q35" s="571" t="n">
        <f aca="false">Q21/P21*100</f>
        <v>38.0238754864817</v>
      </c>
      <c r="R35" s="571" t="n">
        <f aca="false">R21/Q21*100</f>
        <v>18.0729380716922</v>
      </c>
      <c r="S35" s="571" t="n">
        <f aca="false">S21/R21*100</f>
        <v>5.22491887620425</v>
      </c>
      <c r="T35" s="569" t="n">
        <f aca="false">T21/Q21*100</f>
        <v>0.00936914982055546</v>
      </c>
      <c r="U35" s="569" t="n">
        <f aca="false">U21/Q21*100</f>
        <v>73.6011416182446</v>
      </c>
      <c r="V35" s="569" t="n">
        <f aca="false">V21/Q21*100</f>
        <v>7.37225480745004</v>
      </c>
      <c r="W35" s="569" t="n">
        <f aca="false">W21/P21*100</f>
        <v>61.9761245135183</v>
      </c>
      <c r="X35" s="541" t="s">
        <v>949</v>
      </c>
      <c r="Y35" s="518"/>
      <c r="Z35" s="511"/>
      <c r="AA35" s="511"/>
      <c r="AB35" s="511"/>
      <c r="AC35" s="511"/>
      <c r="AE35" s="496"/>
      <c r="AF35" s="496"/>
      <c r="AG35" s="475"/>
      <c r="AH35" s="475"/>
      <c r="AI35" s="475"/>
      <c r="AJ35" s="506"/>
      <c r="AK35" s="506"/>
      <c r="AL35" s="572"/>
      <c r="AM35" s="496"/>
      <c r="AN35" s="496"/>
      <c r="AO35" s="496"/>
      <c r="AP35" s="496"/>
      <c r="AQ35" s="496"/>
      <c r="AR35" s="496"/>
      <c r="AS35" s="496"/>
      <c r="AT35" s="496"/>
      <c r="AU35" s="541" t="s">
        <v>949</v>
      </c>
      <c r="AV35" s="518"/>
      <c r="AW35" s="518"/>
      <c r="AX35" s="518"/>
      <c r="AY35" s="518"/>
      <c r="AZ35" s="518"/>
      <c r="BB35" s="496"/>
      <c r="BC35" s="496"/>
      <c r="BD35" s="574"/>
      <c r="BE35" s="574"/>
      <c r="BF35" s="574"/>
      <c r="BG35" s="575"/>
      <c r="BH35" s="575"/>
      <c r="BI35" s="514" t="s">
        <v>915</v>
      </c>
      <c r="BJ35" s="510" t="s">
        <v>961</v>
      </c>
      <c r="BK35" s="511" t="n">
        <v>1295</v>
      </c>
      <c r="BL35" s="512" t="n">
        <v>2250</v>
      </c>
      <c r="BM35" s="512" t="n">
        <v>2303</v>
      </c>
      <c r="BN35" s="512" t="n">
        <v>2379</v>
      </c>
      <c r="BP35" s="513"/>
    </row>
    <row r="36" s="489" customFormat="true" ht="16.7" hidden="false" customHeight="true" outlineLevel="0" collapsed="false">
      <c r="A36" s="514" t="s">
        <v>939</v>
      </c>
      <c r="B36" s="515" t="n">
        <v>10</v>
      </c>
      <c r="C36" s="531" t="n">
        <v>28</v>
      </c>
      <c r="D36" s="531" t="n">
        <v>32</v>
      </c>
      <c r="E36" s="564" t="n">
        <v>43</v>
      </c>
      <c r="F36" s="564" t="n">
        <v>48</v>
      </c>
      <c r="G36" s="513" t="n">
        <v>50</v>
      </c>
      <c r="H36" s="514" t="s">
        <v>939</v>
      </c>
      <c r="I36" s="520" t="n">
        <v>232</v>
      </c>
      <c r="J36" s="532" t="n">
        <v>640</v>
      </c>
      <c r="K36" s="532" t="n">
        <v>849</v>
      </c>
      <c r="L36" s="532" t="n">
        <v>965</v>
      </c>
      <c r="M36" s="532" t="n">
        <v>1207</v>
      </c>
      <c r="N36" s="532" t="n">
        <v>1250</v>
      </c>
      <c r="O36" s="538" t="n">
        <v>2008</v>
      </c>
      <c r="P36" s="505" t="n">
        <v>100</v>
      </c>
      <c r="Q36" s="571" t="n">
        <f aca="false">Q22/P22*100</f>
        <v>38.1842013157491</v>
      </c>
      <c r="R36" s="571" t="n">
        <f aca="false">R22/Q22*100</f>
        <v>14.9690633619795</v>
      </c>
      <c r="S36" s="571" t="n">
        <f aca="false">S22/R22*100</f>
        <v>6.66800524790358</v>
      </c>
      <c r="T36" s="569" t="n">
        <f aca="false">T22/Q22*100</f>
        <v>0.00450839415387289</v>
      </c>
      <c r="U36" s="569" t="n">
        <f aca="false">U22/Q22*100</f>
        <v>76.0694438312427</v>
      </c>
      <c r="V36" s="569" t="n">
        <f aca="false">V22/Q22*100</f>
        <v>7.95884648208511</v>
      </c>
      <c r="W36" s="569" t="n">
        <f aca="false">W22/P22*100</f>
        <v>61.8157986842509</v>
      </c>
      <c r="X36" s="514" t="s">
        <v>962</v>
      </c>
      <c r="Y36" s="511" t="n">
        <v>35106</v>
      </c>
      <c r="Z36" s="512" t="n">
        <v>92480</v>
      </c>
      <c r="AA36" s="512" t="n">
        <v>135000</v>
      </c>
      <c r="AB36" s="512" t="n">
        <v>183353</v>
      </c>
      <c r="AC36" s="512" t="n">
        <v>241780</v>
      </c>
      <c r="AD36" s="513" t="n">
        <v>269285</v>
      </c>
      <c r="AE36" s="496"/>
      <c r="AF36" s="475"/>
      <c r="AG36" s="475"/>
      <c r="AH36" s="475"/>
      <c r="AI36" s="475"/>
      <c r="AJ36" s="475"/>
      <c r="AK36" s="475"/>
      <c r="AL36" s="572"/>
      <c r="AM36" s="496"/>
      <c r="AN36" s="496"/>
      <c r="AO36" s="496"/>
      <c r="AP36" s="496"/>
      <c r="AQ36" s="496"/>
      <c r="AR36" s="496"/>
      <c r="AS36" s="496"/>
      <c r="AT36" s="496"/>
      <c r="AU36" s="514" t="s">
        <v>962</v>
      </c>
      <c r="AV36" s="520" t="n">
        <v>15289</v>
      </c>
      <c r="AW36" s="532" t="n">
        <v>40277</v>
      </c>
      <c r="AX36" s="532" t="n">
        <v>58795</v>
      </c>
      <c r="AY36" s="532" t="n">
        <v>79854</v>
      </c>
      <c r="AZ36" s="532" t="n">
        <v>106172</v>
      </c>
      <c r="BA36" s="513" t="n">
        <v>114802</v>
      </c>
      <c r="BB36" s="496"/>
      <c r="BC36" s="496"/>
      <c r="BD36" s="475"/>
      <c r="BE36" s="475"/>
      <c r="BF36" s="475"/>
      <c r="BG36" s="475"/>
      <c r="BH36" s="475"/>
      <c r="BI36" s="514" t="s">
        <v>895</v>
      </c>
      <c r="BJ36" s="510" t="s">
        <v>888</v>
      </c>
      <c r="BK36" s="511"/>
      <c r="BL36" s="512"/>
      <c r="BM36" s="512"/>
      <c r="BN36" s="512"/>
      <c r="BO36" s="489" t="n">
        <v>3467</v>
      </c>
      <c r="BP36" s="513" t="n">
        <v>3730</v>
      </c>
    </row>
    <row r="37" s="489" customFormat="true" ht="16.7" hidden="false" customHeight="true" outlineLevel="0" collapsed="false">
      <c r="A37" s="514" t="s">
        <v>940</v>
      </c>
      <c r="B37" s="515" t="n">
        <v>588</v>
      </c>
      <c r="C37" s="531" t="n">
        <v>865</v>
      </c>
      <c r="D37" s="531" t="n">
        <v>914</v>
      </c>
      <c r="E37" s="564" t="n">
        <v>909</v>
      </c>
      <c r="F37" s="564" t="n">
        <v>1004</v>
      </c>
      <c r="G37" s="513" t="n">
        <v>1025</v>
      </c>
      <c r="H37" s="514" t="s">
        <v>940</v>
      </c>
      <c r="I37" s="520" t="n">
        <v>1782</v>
      </c>
      <c r="J37" s="532" t="n">
        <v>3296</v>
      </c>
      <c r="K37" s="532" t="n">
        <v>3730</v>
      </c>
      <c r="L37" s="532" t="n">
        <v>4670</v>
      </c>
      <c r="M37" s="532" t="n">
        <v>5286</v>
      </c>
      <c r="N37" s="532" t="n">
        <v>5325</v>
      </c>
      <c r="O37" s="576" t="s">
        <v>878</v>
      </c>
      <c r="P37" s="505" t="n">
        <v>101</v>
      </c>
      <c r="Q37" s="571" t="n">
        <f aca="false">Q23/P23*100</f>
        <v>38.4684415834515</v>
      </c>
      <c r="R37" s="571" t="n">
        <f aca="false">R23/Q23*100</f>
        <v>13.8184760816961</v>
      </c>
      <c r="S37" s="571" t="n">
        <f aca="false">S23/R23*100</f>
        <v>7.11609835861189</v>
      </c>
      <c r="T37" s="569" t="n">
        <f aca="false">T23/Q23*100</f>
        <v>0.00434844369200263</v>
      </c>
      <c r="U37" s="569" t="n">
        <f aca="false">U23/Q23*100</f>
        <v>76.1046144442047</v>
      </c>
      <c r="V37" s="569" t="n">
        <f aca="false">V23/Q23*100</f>
        <v>9.08922468077247</v>
      </c>
      <c r="W37" s="569" t="n">
        <f aca="false">W23/P23*100</f>
        <v>61.5315584165485</v>
      </c>
      <c r="X37" s="514" t="s">
        <v>963</v>
      </c>
      <c r="Y37" s="511" t="n">
        <v>10948</v>
      </c>
      <c r="Z37" s="512" t="n">
        <v>52123</v>
      </c>
      <c r="AA37" s="512" t="n">
        <v>59309</v>
      </c>
      <c r="AB37" s="512" t="n">
        <v>50682</v>
      </c>
      <c r="AC37" s="512" t="n">
        <v>67882</v>
      </c>
      <c r="AD37" s="513" t="n">
        <v>76155</v>
      </c>
      <c r="AE37" s="577"/>
      <c r="AF37" s="480"/>
      <c r="AG37" s="480"/>
      <c r="AH37" s="480"/>
      <c r="AI37" s="480"/>
      <c r="AJ37" s="480"/>
      <c r="AK37" s="480"/>
      <c r="AL37" s="572"/>
      <c r="AM37" s="496"/>
      <c r="AN37" s="496"/>
      <c r="AO37" s="496"/>
      <c r="AP37" s="496"/>
      <c r="AQ37" s="496"/>
      <c r="AR37" s="496"/>
      <c r="AS37" s="496"/>
      <c r="AT37" s="496"/>
      <c r="AU37" s="514" t="s">
        <v>963</v>
      </c>
      <c r="AV37" s="520" t="n">
        <v>7185</v>
      </c>
      <c r="AW37" s="532" t="n">
        <v>27015</v>
      </c>
      <c r="AX37" s="532" t="n">
        <v>28131</v>
      </c>
      <c r="AY37" s="532" t="n">
        <v>24205</v>
      </c>
      <c r="AZ37" s="532" t="n">
        <v>32183</v>
      </c>
      <c r="BA37" s="513" t="n">
        <v>35550</v>
      </c>
      <c r="BB37" s="577"/>
      <c r="BC37" s="577"/>
      <c r="BD37" s="480"/>
      <c r="BE37" s="480"/>
      <c r="BF37" s="480"/>
      <c r="BG37" s="480"/>
      <c r="BH37" s="480"/>
      <c r="BI37" s="514" t="s">
        <v>964</v>
      </c>
      <c r="BJ37" s="503" t="s">
        <v>885</v>
      </c>
      <c r="BK37" s="502" t="n">
        <f aca="false">SUM(BK38:BK40)</f>
        <v>2954</v>
      </c>
      <c r="BL37" s="502" t="n">
        <f aca="false">SUM(BL38:BL40)</f>
        <v>117501</v>
      </c>
      <c r="BM37" s="502" t="n">
        <f aca="false">SUM(BM38:BM40)</f>
        <v>452423</v>
      </c>
      <c r="BN37" s="502" t="n">
        <f aca="false">SUM(BN38:BN40)</f>
        <v>508406</v>
      </c>
      <c r="BO37" s="502" t="n">
        <f aca="false">SUM(BO38:BO40)</f>
        <v>1020079</v>
      </c>
      <c r="BP37" s="502" t="n">
        <f aca="false">SUM(BP38:BP40)</f>
        <v>1123000</v>
      </c>
    </row>
    <row r="38" s="489" customFormat="true" ht="16.7" hidden="false" customHeight="true" outlineLevel="0" collapsed="false">
      <c r="A38" s="514" t="s">
        <v>944</v>
      </c>
      <c r="B38" s="515" t="n">
        <v>12</v>
      </c>
      <c r="C38" s="531" t="n">
        <v>12</v>
      </c>
      <c r="D38" s="531" t="n">
        <v>14</v>
      </c>
      <c r="E38" s="564" t="n">
        <v>39</v>
      </c>
      <c r="F38" s="564" t="n">
        <v>47</v>
      </c>
      <c r="G38" s="513" t="n">
        <v>52</v>
      </c>
      <c r="H38" s="514" t="s">
        <v>944</v>
      </c>
      <c r="I38" s="520" t="n">
        <v>473</v>
      </c>
      <c r="J38" s="532" t="n">
        <v>777</v>
      </c>
      <c r="K38" s="532" t="n">
        <v>434</v>
      </c>
      <c r="L38" s="532" t="n">
        <v>486</v>
      </c>
      <c r="M38" s="532" t="n">
        <v>723</v>
      </c>
      <c r="N38" s="532" t="n">
        <v>780</v>
      </c>
      <c r="O38" s="475"/>
      <c r="P38" s="475"/>
      <c r="Q38" s="475"/>
      <c r="R38" s="475"/>
      <c r="S38" s="475"/>
      <c r="T38" s="475"/>
      <c r="U38" s="475"/>
      <c r="V38" s="475"/>
      <c r="W38" s="475"/>
      <c r="X38" s="496"/>
      <c r="Y38" s="496"/>
      <c r="Z38" s="577"/>
      <c r="AA38" s="577"/>
      <c r="AB38" s="577"/>
      <c r="AC38" s="577"/>
      <c r="AD38" s="577"/>
      <c r="AE38" s="577"/>
      <c r="AF38" s="480"/>
      <c r="AG38" s="480"/>
      <c r="AH38" s="480"/>
      <c r="AI38" s="480"/>
      <c r="AJ38" s="480"/>
      <c r="AK38" s="480"/>
      <c r="AL38" s="572"/>
      <c r="AM38" s="496"/>
      <c r="AN38" s="496"/>
      <c r="AO38" s="496"/>
      <c r="AP38" s="496"/>
      <c r="AQ38" s="496"/>
      <c r="AR38" s="496"/>
      <c r="AS38" s="496"/>
      <c r="AT38" s="496"/>
      <c r="AU38" s="496"/>
      <c r="AV38" s="496"/>
      <c r="AW38" s="496"/>
      <c r="AX38" s="496"/>
      <c r="AY38" s="496"/>
      <c r="AZ38" s="496"/>
      <c r="BA38" s="496"/>
      <c r="BB38" s="577"/>
      <c r="BC38" s="577"/>
      <c r="BD38" s="480"/>
      <c r="BE38" s="480"/>
      <c r="BF38" s="480"/>
      <c r="BG38" s="480"/>
      <c r="BH38" s="480"/>
      <c r="BI38" s="514" t="s">
        <v>915</v>
      </c>
      <c r="BJ38" s="510" t="s">
        <v>888</v>
      </c>
      <c r="BK38" s="511" t="n">
        <v>1904</v>
      </c>
      <c r="BL38" s="512"/>
      <c r="BM38" s="512"/>
      <c r="BN38" s="512"/>
      <c r="BP38" s="513"/>
    </row>
    <row r="39" s="489" customFormat="true" ht="16.7" hidden="false" customHeight="true" outlineLevel="0" collapsed="false">
      <c r="A39" s="514" t="s">
        <v>946</v>
      </c>
      <c r="B39" s="515" t="n">
        <v>23</v>
      </c>
      <c r="C39" s="531" t="n">
        <v>46</v>
      </c>
      <c r="D39" s="531" t="n">
        <v>49</v>
      </c>
      <c r="E39" s="564" t="n">
        <v>52</v>
      </c>
      <c r="F39" s="564" t="n">
        <v>55</v>
      </c>
      <c r="G39" s="513" t="n">
        <v>58</v>
      </c>
      <c r="H39" s="514" t="s">
        <v>946</v>
      </c>
      <c r="I39" s="520" t="n">
        <v>710</v>
      </c>
      <c r="J39" s="532" t="n">
        <v>1240</v>
      </c>
      <c r="K39" s="532" t="n">
        <v>1645</v>
      </c>
      <c r="L39" s="532" t="n">
        <v>1947</v>
      </c>
      <c r="M39" s="532" t="n">
        <v>2308</v>
      </c>
      <c r="N39" s="532" t="n">
        <v>2436</v>
      </c>
      <c r="O39" s="475"/>
      <c r="P39" s="475"/>
      <c r="Q39" s="475"/>
      <c r="R39" s="475"/>
      <c r="S39" s="475"/>
      <c r="T39" s="475"/>
      <c r="U39" s="475"/>
      <c r="V39" s="475"/>
      <c r="W39" s="475"/>
      <c r="X39" s="578"/>
      <c r="Y39" s="496"/>
      <c r="Z39" s="480"/>
      <c r="AA39" s="480"/>
      <c r="AB39" s="480"/>
      <c r="AC39" s="480"/>
      <c r="AD39" s="480"/>
      <c r="AE39" s="577"/>
      <c r="AF39" s="480"/>
      <c r="AG39" s="480"/>
      <c r="AH39" s="480"/>
      <c r="AI39" s="480"/>
      <c r="AJ39" s="480"/>
      <c r="AK39" s="480"/>
      <c r="AL39" s="572"/>
      <c r="AM39" s="496"/>
      <c r="AN39" s="496"/>
      <c r="AO39" s="496"/>
      <c r="AP39" s="496"/>
      <c r="AQ39" s="496"/>
      <c r="AR39" s="496"/>
      <c r="AS39" s="496"/>
      <c r="AT39" s="496"/>
      <c r="AU39" s="496"/>
      <c r="AV39" s="496"/>
      <c r="AW39" s="475"/>
      <c r="AX39" s="475"/>
      <c r="AY39" s="475"/>
      <c r="AZ39" s="475"/>
      <c r="BA39" s="475"/>
      <c r="BB39" s="577"/>
      <c r="BC39" s="577"/>
      <c r="BD39" s="480"/>
      <c r="BE39" s="480"/>
      <c r="BF39" s="480"/>
      <c r="BG39" s="480"/>
      <c r="BH39" s="480"/>
      <c r="BI39" s="514" t="s">
        <v>895</v>
      </c>
      <c r="BJ39" s="510" t="s">
        <v>888</v>
      </c>
      <c r="BK39" s="511" t="n">
        <v>1050</v>
      </c>
      <c r="BL39" s="512" t="n">
        <v>5058</v>
      </c>
      <c r="BM39" s="512" t="n">
        <v>6260</v>
      </c>
      <c r="BN39" s="512" t="n">
        <v>10026</v>
      </c>
      <c r="BO39" s="512" t="n">
        <v>53677</v>
      </c>
      <c r="BP39" s="513" t="n">
        <v>60000</v>
      </c>
    </row>
    <row r="40" s="489" customFormat="true" ht="16.7" hidden="false" customHeight="true" outlineLevel="0" collapsed="false">
      <c r="A40" s="514" t="s">
        <v>948</v>
      </c>
      <c r="B40" s="515" t="n">
        <v>1</v>
      </c>
      <c r="C40" s="531" t="n">
        <v>1</v>
      </c>
      <c r="D40" s="531" t="n">
        <v>1</v>
      </c>
      <c r="E40" s="564" t="n">
        <v>1</v>
      </c>
      <c r="F40" s="564" t="n">
        <v>1</v>
      </c>
      <c r="G40" s="513" t="n">
        <v>1</v>
      </c>
      <c r="H40" s="514" t="s">
        <v>948</v>
      </c>
      <c r="I40" s="520" t="n">
        <v>68</v>
      </c>
      <c r="J40" s="532" t="n">
        <v>66</v>
      </c>
      <c r="K40" s="532" t="n">
        <v>60</v>
      </c>
      <c r="L40" s="532" t="n">
        <v>72</v>
      </c>
      <c r="M40" s="532" t="n">
        <v>60</v>
      </c>
      <c r="N40" s="532" t="n">
        <v>63</v>
      </c>
      <c r="O40" s="475"/>
      <c r="P40" s="475"/>
      <c r="Q40" s="475"/>
      <c r="R40" s="475"/>
      <c r="S40" s="475"/>
      <c r="T40" s="475"/>
      <c r="U40" s="475"/>
      <c r="V40" s="475"/>
      <c r="W40" s="475"/>
      <c r="X40" s="578"/>
      <c r="Y40" s="496"/>
      <c r="Z40" s="480"/>
      <c r="AA40" s="480"/>
      <c r="AB40" s="480"/>
      <c r="AC40" s="480"/>
      <c r="AD40" s="480"/>
      <c r="AE40" s="577"/>
      <c r="AF40" s="480"/>
      <c r="AG40" s="480"/>
      <c r="AH40" s="480"/>
      <c r="AI40" s="480"/>
      <c r="AJ40" s="480"/>
      <c r="AK40" s="480"/>
      <c r="AL40" s="572"/>
      <c r="AM40" s="496"/>
      <c r="AN40" s="496"/>
      <c r="AO40" s="496"/>
      <c r="AP40" s="496"/>
      <c r="AQ40" s="496"/>
      <c r="AR40" s="496"/>
      <c r="AS40" s="496"/>
      <c r="AT40" s="496"/>
      <c r="AU40" s="496"/>
      <c r="AV40" s="496"/>
      <c r="AW40" s="475"/>
      <c r="AX40" s="475"/>
      <c r="AY40" s="475"/>
      <c r="AZ40" s="475"/>
      <c r="BA40" s="475"/>
      <c r="BB40" s="577"/>
      <c r="BC40" s="577"/>
      <c r="BD40" s="480"/>
      <c r="BE40" s="480"/>
      <c r="BF40" s="480"/>
      <c r="BG40" s="480"/>
      <c r="BH40" s="480"/>
      <c r="BI40" s="514" t="s">
        <v>902</v>
      </c>
      <c r="BJ40" s="510" t="s">
        <v>888</v>
      </c>
      <c r="BK40" s="511"/>
      <c r="BL40" s="512" t="n">
        <v>112443</v>
      </c>
      <c r="BM40" s="512" t="n">
        <v>446163</v>
      </c>
      <c r="BN40" s="512" t="n">
        <v>498380</v>
      </c>
      <c r="BO40" s="512" t="n">
        <v>966402</v>
      </c>
      <c r="BP40" s="513" t="n">
        <v>1063000</v>
      </c>
    </row>
    <row r="41" s="489" customFormat="true" ht="16.7" hidden="false" customHeight="true" outlineLevel="0" collapsed="false">
      <c r="A41" s="514" t="s">
        <v>952</v>
      </c>
      <c r="B41" s="515" t="n">
        <v>5</v>
      </c>
      <c r="C41" s="531"/>
      <c r="D41" s="531"/>
      <c r="E41" s="564" t="n">
        <v>0</v>
      </c>
      <c r="F41" s="564" t="n">
        <v>167</v>
      </c>
      <c r="G41" s="513" t="n">
        <v>170</v>
      </c>
      <c r="H41" s="514" t="s">
        <v>952</v>
      </c>
      <c r="I41" s="520" t="n">
        <v>16</v>
      </c>
      <c r="J41" s="532"/>
      <c r="K41" s="532"/>
      <c r="L41" s="532" t="n">
        <v>243</v>
      </c>
      <c r="M41" s="532" t="n">
        <v>311</v>
      </c>
      <c r="N41" s="532" t="n">
        <v>340</v>
      </c>
      <c r="O41" s="475"/>
      <c r="P41" s="475"/>
      <c r="Q41" s="475"/>
      <c r="R41" s="475"/>
      <c r="S41" s="475"/>
      <c r="T41" s="475"/>
      <c r="U41" s="475"/>
      <c r="V41" s="475"/>
      <c r="W41" s="475"/>
      <c r="X41" s="578"/>
      <c r="Y41" s="496"/>
      <c r="Z41" s="480"/>
      <c r="AA41" s="480"/>
      <c r="AB41" s="480"/>
      <c r="AC41" s="480"/>
      <c r="AD41" s="480"/>
      <c r="AE41" s="577"/>
      <c r="AF41" s="480"/>
      <c r="AG41" s="480"/>
      <c r="AH41" s="480"/>
      <c r="AI41" s="480"/>
      <c r="AJ41" s="480"/>
      <c r="AK41" s="480"/>
      <c r="AL41" s="572"/>
      <c r="AM41" s="496"/>
      <c r="AN41" s="496"/>
      <c r="AO41" s="496"/>
      <c r="AP41" s="496"/>
      <c r="AQ41" s="496"/>
      <c r="AR41" s="496"/>
      <c r="AS41" s="496"/>
      <c r="AT41" s="496"/>
      <c r="AU41" s="496"/>
      <c r="AV41" s="496"/>
      <c r="AW41" s="475"/>
      <c r="AX41" s="475"/>
      <c r="AY41" s="475"/>
      <c r="AZ41" s="475"/>
      <c r="BA41" s="475"/>
      <c r="BB41" s="577"/>
      <c r="BC41" s="577"/>
      <c r="BD41" s="480"/>
      <c r="BE41" s="480"/>
      <c r="BF41" s="480"/>
      <c r="BG41" s="480"/>
      <c r="BH41" s="480"/>
      <c r="BI41" s="496"/>
      <c r="BJ41" s="572"/>
      <c r="BK41" s="511"/>
      <c r="BL41" s="511"/>
      <c r="BM41" s="511"/>
      <c r="BN41" s="511"/>
      <c r="BO41" s="511"/>
      <c r="BP41" s="579"/>
    </row>
    <row r="42" s="489" customFormat="true" ht="16.7" hidden="false" customHeight="true" outlineLevel="0" collapsed="false">
      <c r="A42" s="496"/>
      <c r="B42" s="515"/>
      <c r="C42" s="515"/>
      <c r="D42" s="531"/>
      <c r="E42" s="531"/>
      <c r="F42" s="531"/>
      <c r="G42" s="552"/>
      <c r="H42" s="496"/>
      <c r="I42" s="520"/>
      <c r="J42" s="520"/>
      <c r="K42" s="532"/>
      <c r="L42" s="532"/>
      <c r="M42" s="532"/>
      <c r="N42" s="532"/>
      <c r="O42" s="475"/>
      <c r="P42" s="475"/>
      <c r="Q42" s="475"/>
      <c r="R42" s="475"/>
      <c r="S42" s="475"/>
      <c r="T42" s="475"/>
      <c r="U42" s="475"/>
      <c r="V42" s="475"/>
      <c r="W42" s="475"/>
      <c r="X42" s="578"/>
      <c r="Y42" s="496"/>
      <c r="Z42" s="480"/>
      <c r="AA42" s="480"/>
      <c r="AB42" s="480"/>
      <c r="AC42" s="480"/>
      <c r="AD42" s="480"/>
      <c r="AE42" s="577"/>
      <c r="AF42" s="480"/>
      <c r="AG42" s="480"/>
      <c r="AH42" s="480"/>
      <c r="AI42" s="480"/>
      <c r="AJ42" s="480"/>
      <c r="AK42" s="480"/>
      <c r="AL42" s="572"/>
      <c r="AM42" s="496"/>
      <c r="AN42" s="496"/>
      <c r="AO42" s="496"/>
      <c r="AP42" s="496"/>
      <c r="AQ42" s="496"/>
      <c r="AR42" s="496"/>
      <c r="AS42" s="496"/>
      <c r="AT42" s="496"/>
      <c r="AU42" s="496"/>
      <c r="AV42" s="496"/>
      <c r="AW42" s="475"/>
      <c r="AX42" s="475"/>
      <c r="AY42" s="475"/>
      <c r="AZ42" s="475"/>
      <c r="BA42" s="475"/>
      <c r="BB42" s="577"/>
      <c r="BC42" s="577"/>
      <c r="BD42" s="480"/>
      <c r="BE42" s="480"/>
      <c r="BF42" s="480"/>
      <c r="BG42" s="480"/>
      <c r="BH42" s="480"/>
      <c r="BI42" s="496"/>
      <c r="BJ42" s="572"/>
      <c r="BK42" s="511"/>
      <c r="BL42" s="511"/>
      <c r="BM42" s="511"/>
      <c r="BN42" s="511"/>
      <c r="BO42" s="511"/>
      <c r="BP42" s="579"/>
    </row>
    <row r="43" s="489" customFormat="true" ht="16.7" hidden="false" customHeight="true" outlineLevel="0" collapsed="false">
      <c r="A43" s="496"/>
      <c r="B43" s="515"/>
      <c r="C43" s="515"/>
      <c r="D43" s="531"/>
      <c r="E43" s="531"/>
      <c r="F43" s="531"/>
      <c r="G43" s="552"/>
      <c r="H43" s="496"/>
      <c r="I43" s="520"/>
      <c r="J43" s="520"/>
      <c r="K43" s="532"/>
      <c r="L43" s="532"/>
      <c r="M43" s="532"/>
      <c r="N43" s="532"/>
      <c r="O43" s="475"/>
      <c r="P43" s="475"/>
      <c r="Q43" s="475"/>
      <c r="R43" s="475"/>
      <c r="S43" s="475"/>
      <c r="T43" s="475"/>
      <c r="U43" s="475"/>
      <c r="V43" s="475"/>
      <c r="W43" s="475"/>
      <c r="X43" s="578"/>
      <c r="Y43" s="496"/>
      <c r="Z43" s="480"/>
      <c r="AA43" s="480"/>
      <c r="AB43" s="480"/>
      <c r="AC43" s="480"/>
      <c r="AD43" s="480"/>
      <c r="AE43" s="577"/>
      <c r="AF43" s="480"/>
      <c r="AG43" s="480"/>
      <c r="AH43" s="480"/>
      <c r="AI43" s="480"/>
      <c r="AJ43" s="480"/>
      <c r="AK43" s="480"/>
      <c r="AL43" s="572"/>
      <c r="AM43" s="496"/>
      <c r="AN43" s="496"/>
      <c r="AO43" s="496"/>
      <c r="AP43" s="496"/>
      <c r="AQ43" s="496"/>
      <c r="AR43" s="496"/>
      <c r="AS43" s="496"/>
      <c r="AT43" s="496"/>
      <c r="AU43" s="496"/>
      <c r="AV43" s="496"/>
      <c r="AW43" s="475"/>
      <c r="AX43" s="475"/>
      <c r="AY43" s="475"/>
      <c r="AZ43" s="475"/>
      <c r="BA43" s="475"/>
      <c r="BB43" s="577"/>
      <c r="BC43" s="577"/>
      <c r="BD43" s="480"/>
      <c r="BE43" s="480"/>
      <c r="BF43" s="480"/>
      <c r="BG43" s="480"/>
      <c r="BH43" s="480"/>
      <c r="BI43" s="496"/>
      <c r="BJ43" s="572"/>
      <c r="BK43" s="511"/>
      <c r="BL43" s="511"/>
      <c r="BM43" s="511"/>
      <c r="BN43" s="511"/>
      <c r="BO43" s="511"/>
      <c r="BP43" s="579"/>
    </row>
    <row r="44" s="489" customFormat="true" ht="16.7" hidden="false" customHeight="true" outlineLevel="0" collapsed="false">
      <c r="A44" s="496"/>
      <c r="B44" s="515"/>
      <c r="C44" s="515"/>
      <c r="D44" s="531"/>
      <c r="E44" s="531"/>
      <c r="F44" s="531"/>
      <c r="G44" s="552"/>
      <c r="H44" s="496"/>
      <c r="I44" s="520"/>
      <c r="J44" s="520"/>
      <c r="K44" s="532"/>
      <c r="L44" s="532"/>
      <c r="M44" s="532"/>
      <c r="N44" s="532"/>
      <c r="O44" s="475"/>
      <c r="P44" s="475"/>
      <c r="Q44" s="475"/>
      <c r="R44" s="475"/>
      <c r="S44" s="475"/>
      <c r="T44" s="475"/>
      <c r="U44" s="475"/>
      <c r="V44" s="475"/>
      <c r="W44" s="475"/>
      <c r="X44" s="578"/>
      <c r="Y44" s="496"/>
      <c r="Z44" s="480"/>
      <c r="AA44" s="480"/>
      <c r="AB44" s="480"/>
      <c r="AC44" s="480"/>
      <c r="AD44" s="480"/>
      <c r="AE44" s="577"/>
      <c r="AF44" s="480"/>
      <c r="AG44" s="480"/>
      <c r="AH44" s="480"/>
      <c r="AI44" s="480"/>
      <c r="AJ44" s="480"/>
      <c r="AK44" s="480"/>
      <c r="AL44" s="572"/>
      <c r="AM44" s="496"/>
      <c r="AN44" s="496"/>
      <c r="AO44" s="496"/>
      <c r="AP44" s="496"/>
      <c r="AQ44" s="496"/>
      <c r="AR44" s="496"/>
      <c r="AS44" s="496"/>
      <c r="AT44" s="496"/>
      <c r="AU44" s="496"/>
      <c r="AV44" s="496"/>
      <c r="AW44" s="475"/>
      <c r="AX44" s="475"/>
      <c r="AY44" s="475"/>
      <c r="AZ44" s="475"/>
      <c r="BA44" s="475"/>
      <c r="BB44" s="577"/>
      <c r="BC44" s="577"/>
      <c r="BD44" s="480"/>
      <c r="BE44" s="480"/>
      <c r="BF44" s="480"/>
      <c r="BG44" s="480"/>
      <c r="BH44" s="480"/>
      <c r="BI44" s="496"/>
      <c r="BJ44" s="572"/>
      <c r="BK44" s="511"/>
      <c r="BL44" s="511"/>
      <c r="BM44" s="511"/>
      <c r="BN44" s="511"/>
      <c r="BO44" s="511"/>
      <c r="BP44" s="579"/>
    </row>
    <row r="45" s="489" customFormat="true" ht="16.7" hidden="false" customHeight="true" outlineLevel="0" collapsed="false">
      <c r="A45" s="496"/>
      <c r="B45" s="515"/>
      <c r="C45" s="515"/>
      <c r="D45" s="531"/>
      <c r="E45" s="531"/>
      <c r="F45" s="531"/>
      <c r="G45" s="552"/>
      <c r="H45" s="496"/>
      <c r="I45" s="520"/>
      <c r="J45" s="520"/>
      <c r="K45" s="532"/>
      <c r="L45" s="532"/>
      <c r="M45" s="532"/>
      <c r="N45" s="532"/>
      <c r="O45" s="475"/>
      <c r="P45" s="475"/>
      <c r="Q45" s="475"/>
      <c r="R45" s="475"/>
      <c r="S45" s="475"/>
      <c r="T45" s="475"/>
      <c r="U45" s="475"/>
      <c r="V45" s="475"/>
      <c r="W45" s="475"/>
      <c r="X45" s="578"/>
      <c r="Y45" s="496"/>
      <c r="Z45" s="480"/>
      <c r="AA45" s="480"/>
      <c r="AB45" s="480"/>
      <c r="AC45" s="480"/>
      <c r="AD45" s="480"/>
      <c r="AE45" s="577"/>
      <c r="AF45" s="480"/>
      <c r="AG45" s="480"/>
      <c r="AH45" s="480"/>
      <c r="AI45" s="480"/>
      <c r="AJ45" s="480"/>
      <c r="AK45" s="480"/>
      <c r="AL45" s="572"/>
      <c r="AM45" s="496"/>
      <c r="AN45" s="496"/>
      <c r="AO45" s="496"/>
      <c r="AP45" s="496"/>
      <c r="AQ45" s="496"/>
      <c r="AR45" s="496"/>
      <c r="AS45" s="496"/>
      <c r="AT45" s="496"/>
      <c r="AU45" s="496"/>
      <c r="AV45" s="496"/>
      <c r="AW45" s="475"/>
      <c r="AX45" s="475"/>
      <c r="AY45" s="475"/>
      <c r="AZ45" s="475"/>
      <c r="BA45" s="475"/>
      <c r="BB45" s="577"/>
      <c r="BC45" s="577"/>
      <c r="BD45" s="480"/>
      <c r="BE45" s="480"/>
      <c r="BF45" s="480"/>
      <c r="BG45" s="480"/>
      <c r="BH45" s="480"/>
      <c r="BI45" s="496"/>
      <c r="BJ45" s="572"/>
      <c r="BK45" s="511"/>
      <c r="BL45" s="511"/>
      <c r="BM45" s="511"/>
      <c r="BN45" s="511"/>
      <c r="BO45" s="511"/>
      <c r="BP45" s="579"/>
    </row>
    <row r="46" s="489" customFormat="true" ht="16.7" hidden="false" customHeight="true" outlineLevel="0" collapsed="false">
      <c r="A46" s="471"/>
      <c r="B46" s="515"/>
      <c r="C46" s="515"/>
      <c r="D46" s="531"/>
      <c r="E46" s="531"/>
      <c r="F46" s="531"/>
      <c r="G46" s="580" t="s">
        <v>965</v>
      </c>
      <c r="H46" s="471"/>
      <c r="I46" s="515"/>
      <c r="J46" s="515"/>
      <c r="K46" s="531"/>
      <c r="L46" s="531"/>
      <c r="M46" s="531"/>
      <c r="N46" s="477" t="s">
        <v>966</v>
      </c>
      <c r="O46" s="475"/>
      <c r="P46" s="475"/>
      <c r="Q46" s="475"/>
      <c r="R46" s="475"/>
      <c r="S46" s="475"/>
      <c r="T46" s="475"/>
      <c r="U46" s="475"/>
      <c r="V46" s="475"/>
      <c r="W46" s="475"/>
      <c r="X46" s="578"/>
      <c r="Y46" s="496"/>
      <c r="Z46" s="480"/>
      <c r="AA46" s="480"/>
      <c r="AB46" s="480"/>
      <c r="AC46" s="480"/>
      <c r="AD46" s="480"/>
      <c r="AE46" s="577"/>
      <c r="AF46" s="480"/>
      <c r="AG46" s="480"/>
      <c r="AH46" s="480"/>
      <c r="AI46" s="480"/>
      <c r="AJ46" s="480"/>
      <c r="AK46" s="480"/>
      <c r="AL46" s="572"/>
      <c r="AM46" s="496"/>
      <c r="AN46" s="496"/>
      <c r="AO46" s="496"/>
      <c r="AP46" s="496"/>
      <c r="AQ46" s="496"/>
      <c r="AR46" s="496"/>
      <c r="AS46" s="496"/>
      <c r="AT46" s="496"/>
      <c r="AU46" s="574"/>
      <c r="AV46" s="526"/>
      <c r="AW46" s="581"/>
      <c r="AX46" s="527"/>
      <c r="AY46" s="527"/>
      <c r="AZ46" s="527"/>
      <c r="BA46" s="475"/>
      <c r="BB46" s="577"/>
      <c r="BC46" s="577"/>
      <c r="BD46" s="480"/>
      <c r="BE46" s="480"/>
      <c r="BF46" s="480"/>
      <c r="BG46" s="480"/>
      <c r="BH46" s="480"/>
      <c r="BI46" s="471"/>
      <c r="BJ46" s="582"/>
      <c r="BK46" s="577"/>
      <c r="BL46" s="474"/>
      <c r="BM46" s="474"/>
      <c r="BN46" s="474"/>
      <c r="BO46" s="474"/>
      <c r="BP46" s="476" t="s">
        <v>967</v>
      </c>
    </row>
    <row r="47" s="489" customFormat="true" ht="26.25" hidden="false" customHeight="true" outlineLevel="0" collapsed="false">
      <c r="A47" s="490"/>
      <c r="B47" s="484" t="n">
        <v>2000</v>
      </c>
      <c r="C47" s="484" t="n">
        <v>2005</v>
      </c>
      <c r="D47" s="484" t="n">
        <v>2006</v>
      </c>
      <c r="E47" s="486" t="n">
        <v>2007</v>
      </c>
      <c r="F47" s="486" t="n">
        <v>2008</v>
      </c>
      <c r="G47" s="491" t="s">
        <v>878</v>
      </c>
      <c r="H47" s="490"/>
      <c r="I47" s="484" t="n">
        <v>2000</v>
      </c>
      <c r="J47" s="484" t="n">
        <v>2005</v>
      </c>
      <c r="K47" s="484" t="n">
        <v>2006</v>
      </c>
      <c r="L47" s="486" t="n">
        <v>2007</v>
      </c>
      <c r="M47" s="486" t="n">
        <v>2008</v>
      </c>
      <c r="N47" s="491" t="s">
        <v>878</v>
      </c>
      <c r="O47" s="475"/>
      <c r="P47" s="475"/>
      <c r="Q47" s="475"/>
      <c r="R47" s="475"/>
      <c r="S47" s="475"/>
      <c r="T47" s="475"/>
      <c r="U47" s="475"/>
      <c r="V47" s="475"/>
      <c r="W47" s="475"/>
      <c r="X47" s="496"/>
      <c r="Y47" s="496"/>
      <c r="Z47" s="480"/>
      <c r="AA47" s="480"/>
      <c r="AB47" s="480"/>
      <c r="AC47" s="480"/>
      <c r="AD47" s="480"/>
      <c r="AE47" s="577"/>
      <c r="AF47" s="480"/>
      <c r="AG47" s="480"/>
      <c r="AH47" s="480"/>
      <c r="AI47" s="480"/>
      <c r="AJ47" s="480"/>
      <c r="AK47" s="480"/>
      <c r="AL47" s="572"/>
      <c r="AM47" s="496"/>
      <c r="AN47" s="496"/>
      <c r="AO47" s="496"/>
      <c r="AP47" s="496"/>
      <c r="AQ47" s="496"/>
      <c r="AR47" s="496"/>
      <c r="AS47" s="496"/>
      <c r="AT47" s="496"/>
      <c r="AU47" s="574"/>
      <c r="AV47" s="526"/>
      <c r="AW47" s="581"/>
      <c r="AX47" s="527"/>
      <c r="AY47" s="527"/>
      <c r="AZ47" s="527"/>
      <c r="BA47" s="475"/>
      <c r="BB47" s="577"/>
      <c r="BC47" s="577"/>
      <c r="BD47" s="480"/>
      <c r="BE47" s="480"/>
      <c r="BF47" s="480"/>
      <c r="BG47" s="480"/>
      <c r="BH47" s="480"/>
      <c r="BI47" s="482"/>
      <c r="BJ47" s="498" t="s">
        <v>968</v>
      </c>
      <c r="BK47" s="484" t="n">
        <v>2000</v>
      </c>
      <c r="BL47" s="484" t="n">
        <v>2005</v>
      </c>
      <c r="BM47" s="485" t="n">
        <v>2006</v>
      </c>
      <c r="BN47" s="486" t="n">
        <v>2007</v>
      </c>
      <c r="BO47" s="486" t="n">
        <v>2008</v>
      </c>
      <c r="BP47" s="487" t="s">
        <v>209</v>
      </c>
    </row>
    <row r="48" s="489" customFormat="true" ht="16.7" hidden="false" customHeight="true" outlineLevel="0" collapsed="false">
      <c r="A48" s="514" t="s">
        <v>953</v>
      </c>
      <c r="B48" s="515" t="n">
        <v>170</v>
      </c>
      <c r="C48" s="531" t="n">
        <v>98</v>
      </c>
      <c r="D48" s="531" t="n">
        <v>102</v>
      </c>
      <c r="E48" s="552" t="n">
        <v>91</v>
      </c>
      <c r="F48" s="552" t="n">
        <v>108</v>
      </c>
      <c r="G48" s="489" t="n">
        <v>115</v>
      </c>
      <c r="H48" s="514" t="s">
        <v>953</v>
      </c>
      <c r="I48" s="520" t="n">
        <v>494</v>
      </c>
      <c r="J48" s="532" t="n">
        <v>618</v>
      </c>
      <c r="K48" s="532" t="n">
        <v>527</v>
      </c>
      <c r="L48" s="532" t="n">
        <v>731</v>
      </c>
      <c r="M48" s="532" t="n">
        <v>939</v>
      </c>
      <c r="N48" s="532" t="n">
        <v>1035</v>
      </c>
      <c r="O48" s="475"/>
      <c r="P48" s="475"/>
      <c r="Q48" s="475"/>
      <c r="R48" s="475"/>
      <c r="S48" s="475"/>
      <c r="T48" s="475"/>
      <c r="U48" s="475"/>
      <c r="V48" s="475"/>
      <c r="W48" s="475"/>
      <c r="X48" s="496"/>
      <c r="Y48" s="496"/>
      <c r="Z48" s="480"/>
      <c r="AA48" s="480"/>
      <c r="AB48" s="480"/>
      <c r="AC48" s="480"/>
      <c r="AD48" s="480"/>
      <c r="AE48" s="577"/>
      <c r="AF48" s="480"/>
      <c r="AG48" s="480"/>
      <c r="AH48" s="480"/>
      <c r="AI48" s="480"/>
      <c r="AJ48" s="480"/>
      <c r="AK48" s="480"/>
      <c r="AL48" s="572"/>
      <c r="AM48" s="496"/>
      <c r="AN48" s="496"/>
      <c r="AO48" s="496"/>
      <c r="AP48" s="496"/>
      <c r="AQ48" s="496"/>
      <c r="AR48" s="496"/>
      <c r="AS48" s="496"/>
      <c r="AT48" s="496"/>
      <c r="AU48" s="583"/>
      <c r="AV48" s="518"/>
      <c r="AW48" s="518"/>
      <c r="AX48" s="518"/>
      <c r="AY48" s="518"/>
      <c r="AZ48" s="518"/>
      <c r="BA48" s="475"/>
      <c r="BB48" s="577"/>
      <c r="BC48" s="577"/>
      <c r="BD48" s="480"/>
      <c r="BE48" s="480"/>
      <c r="BF48" s="480"/>
      <c r="BG48" s="480"/>
      <c r="BH48" s="480"/>
      <c r="BI48" s="584" t="s">
        <v>969</v>
      </c>
      <c r="BJ48" s="510" t="s">
        <v>970</v>
      </c>
      <c r="BK48" s="502" t="n">
        <f aca="false">SUM(BK49:BK50)</f>
        <v>5460</v>
      </c>
      <c r="BL48" s="502" t="n">
        <f aca="false">SUM(BL49:BL50)</f>
        <v>13138</v>
      </c>
      <c r="BM48" s="502" t="n">
        <f aca="false">SUM(BM49:BM50)</f>
        <v>16963</v>
      </c>
      <c r="BN48" s="502" t="n">
        <f aca="false">SUM(BN49:BN50)</f>
        <v>22126</v>
      </c>
      <c r="BO48" s="502" t="n">
        <f aca="false">SUM(BO49:BO50)</f>
        <v>23816</v>
      </c>
      <c r="BP48" s="585" t="n">
        <f aca="false">SUM(BP49:BP50)</f>
        <v>24330</v>
      </c>
      <c r="BV48" s="586"/>
    </row>
    <row r="49" s="489" customFormat="true" ht="16.7" hidden="false" customHeight="true" outlineLevel="0" collapsed="false">
      <c r="A49" s="514" t="s">
        <v>956</v>
      </c>
      <c r="B49" s="515" t="n">
        <v>437</v>
      </c>
      <c r="C49" s="531" t="n">
        <v>500</v>
      </c>
      <c r="D49" s="531" t="n">
        <v>518</v>
      </c>
      <c r="E49" s="552" t="n">
        <v>646</v>
      </c>
      <c r="F49" s="564" t="n">
        <v>1501</v>
      </c>
      <c r="G49" s="513" t="n">
        <v>1525</v>
      </c>
      <c r="H49" s="514" t="s">
        <v>956</v>
      </c>
      <c r="I49" s="520" t="n">
        <v>1581</v>
      </c>
      <c r="J49" s="532" t="n">
        <v>1736</v>
      </c>
      <c r="K49" s="532" t="n">
        <v>1558</v>
      </c>
      <c r="L49" s="532" t="n">
        <v>3944</v>
      </c>
      <c r="M49" s="532" t="n">
        <v>3750</v>
      </c>
      <c r="N49" s="532" t="n">
        <v>3780</v>
      </c>
      <c r="O49" s="475"/>
      <c r="P49" s="475"/>
      <c r="Q49" s="475"/>
      <c r="R49" s="475"/>
      <c r="S49" s="475"/>
      <c r="T49" s="475"/>
      <c r="U49" s="475"/>
      <c r="V49" s="475"/>
      <c r="W49" s="475"/>
      <c r="X49" s="496"/>
      <c r="Y49" s="496"/>
      <c r="Z49" s="480"/>
      <c r="AA49" s="480"/>
      <c r="AB49" s="480"/>
      <c r="AC49" s="480"/>
      <c r="AD49" s="480"/>
      <c r="AE49" s="577"/>
      <c r="AF49" s="480"/>
      <c r="AG49" s="480"/>
      <c r="AH49" s="480"/>
      <c r="AI49" s="480"/>
      <c r="AJ49" s="480"/>
      <c r="AK49" s="480"/>
      <c r="AL49" s="572"/>
      <c r="AM49" s="496"/>
      <c r="AN49" s="496"/>
      <c r="AO49" s="496"/>
      <c r="AP49" s="496"/>
      <c r="AQ49" s="496"/>
      <c r="AR49" s="496"/>
      <c r="AS49" s="496"/>
      <c r="AT49" s="496"/>
      <c r="AU49" s="496"/>
      <c r="AV49" s="520"/>
      <c r="AW49" s="520"/>
      <c r="AX49" s="532"/>
      <c r="AY49" s="532"/>
      <c r="AZ49" s="532"/>
      <c r="BA49" s="475"/>
      <c r="BB49" s="577"/>
      <c r="BC49" s="577"/>
      <c r="BD49" s="480"/>
      <c r="BE49" s="480"/>
      <c r="BF49" s="480"/>
      <c r="BG49" s="480"/>
      <c r="BH49" s="480"/>
      <c r="BI49" s="514" t="s">
        <v>915</v>
      </c>
      <c r="BJ49" s="510" t="s">
        <v>888</v>
      </c>
      <c r="BK49" s="511" t="n">
        <v>4459</v>
      </c>
      <c r="BL49" s="512" t="n">
        <v>7251</v>
      </c>
      <c r="BM49" s="512" t="n">
        <v>10404</v>
      </c>
      <c r="BN49" s="512" t="n">
        <v>13901</v>
      </c>
      <c r="BO49" s="512" t="n">
        <v>12212</v>
      </c>
      <c r="BP49" s="513" t="n">
        <v>12440</v>
      </c>
    </row>
    <row r="50" s="489" customFormat="true" ht="16.7" hidden="false" customHeight="true" outlineLevel="0" collapsed="false">
      <c r="A50" s="514" t="s">
        <v>957</v>
      </c>
      <c r="B50" s="515"/>
      <c r="C50" s="531" t="n">
        <v>1</v>
      </c>
      <c r="D50" s="531" t="n">
        <v>2</v>
      </c>
      <c r="E50" s="552" t="n">
        <v>13</v>
      </c>
      <c r="F50" s="552" t="n">
        <v>15</v>
      </c>
      <c r="G50" s="489" t="n">
        <v>17</v>
      </c>
      <c r="H50" s="514" t="s">
        <v>957</v>
      </c>
      <c r="I50" s="520"/>
      <c r="J50" s="532" t="n">
        <v>225</v>
      </c>
      <c r="K50" s="532" t="n">
        <v>77</v>
      </c>
      <c r="L50" s="532" t="n">
        <v>216</v>
      </c>
      <c r="M50" s="532" t="n">
        <v>221</v>
      </c>
      <c r="N50" s="532" t="n">
        <v>255</v>
      </c>
      <c r="O50" s="475"/>
      <c r="P50" s="475"/>
      <c r="Q50" s="475"/>
      <c r="R50" s="475"/>
      <c r="S50" s="475"/>
      <c r="T50" s="475"/>
      <c r="U50" s="475"/>
      <c r="V50" s="475"/>
      <c r="W50" s="475"/>
      <c r="X50" s="496"/>
      <c r="Y50" s="496"/>
      <c r="Z50" s="480"/>
      <c r="AA50" s="480"/>
      <c r="AB50" s="480"/>
      <c r="AC50" s="480"/>
      <c r="AD50" s="480"/>
      <c r="AE50" s="577"/>
      <c r="AF50" s="480"/>
      <c r="AG50" s="480"/>
      <c r="AH50" s="480"/>
      <c r="AI50" s="480"/>
      <c r="AJ50" s="480"/>
      <c r="AK50" s="480"/>
      <c r="AL50" s="572"/>
      <c r="AM50" s="496"/>
      <c r="AN50" s="496"/>
      <c r="AO50" s="496"/>
      <c r="AP50" s="496"/>
      <c r="AQ50" s="496"/>
      <c r="AR50" s="496"/>
      <c r="AS50" s="496"/>
      <c r="AT50" s="496"/>
      <c r="AU50" s="496"/>
      <c r="AV50" s="520"/>
      <c r="AW50" s="520"/>
      <c r="AX50" s="532"/>
      <c r="AY50" s="532"/>
      <c r="AZ50" s="532"/>
      <c r="BA50" s="475"/>
      <c r="BB50" s="577"/>
      <c r="BC50" s="577"/>
      <c r="BD50" s="480"/>
      <c r="BE50" s="480"/>
      <c r="BF50" s="480"/>
      <c r="BG50" s="480"/>
      <c r="BH50" s="480"/>
      <c r="BI50" s="514" t="s">
        <v>895</v>
      </c>
      <c r="BJ50" s="510" t="s">
        <v>888</v>
      </c>
      <c r="BK50" s="511" t="n">
        <v>1001</v>
      </c>
      <c r="BL50" s="512" t="n">
        <v>5887</v>
      </c>
      <c r="BM50" s="512" t="n">
        <v>6559</v>
      </c>
      <c r="BN50" s="512" t="n">
        <v>8225</v>
      </c>
      <c r="BO50" s="512" t="n">
        <v>11604</v>
      </c>
      <c r="BP50" s="513" t="n">
        <v>11890</v>
      </c>
    </row>
    <row r="51" s="489" customFormat="true" ht="16.7" hidden="false" customHeight="true" outlineLevel="0" collapsed="false">
      <c r="A51" s="514" t="s">
        <v>958</v>
      </c>
      <c r="B51" s="504" t="n">
        <f aca="false">B53+B54</f>
        <v>154</v>
      </c>
      <c r="C51" s="504" t="n">
        <f aca="false">C53+C54</f>
        <v>268</v>
      </c>
      <c r="D51" s="504" t="n">
        <f aca="false">D53+D54</f>
        <v>277</v>
      </c>
      <c r="E51" s="547" t="n">
        <f aca="false">SUM(E53:E54)</f>
        <v>318</v>
      </c>
      <c r="F51" s="547" t="n">
        <f aca="false">SUM(F53:F54)</f>
        <v>523</v>
      </c>
      <c r="G51" s="547" t="n">
        <f aca="false">SUM(G53:G54)</f>
        <v>529</v>
      </c>
      <c r="H51" s="514" t="s">
        <v>958</v>
      </c>
      <c r="I51" s="505" t="n">
        <f aca="false">I53+I54</f>
        <v>329</v>
      </c>
      <c r="J51" s="505" t="n">
        <f aca="false">J53+J54</f>
        <v>779</v>
      </c>
      <c r="K51" s="505" t="n">
        <f aca="false">K53+K54</f>
        <v>779</v>
      </c>
      <c r="L51" s="505" t="n">
        <f aca="false">L53+L54</f>
        <v>1202</v>
      </c>
      <c r="M51" s="505" t="n">
        <f aca="false">M53+M54</f>
        <v>1225</v>
      </c>
      <c r="N51" s="505" t="n">
        <f aca="false">N53+N54</f>
        <v>1258</v>
      </c>
      <c r="O51" s="475"/>
      <c r="P51" s="475"/>
      <c r="Q51" s="475"/>
      <c r="R51" s="475"/>
      <c r="S51" s="475"/>
      <c r="T51" s="475"/>
      <c r="U51" s="475"/>
      <c r="V51" s="475"/>
      <c r="W51" s="475"/>
      <c r="X51" s="496"/>
      <c r="Y51" s="496"/>
      <c r="Z51" s="480"/>
      <c r="AA51" s="480"/>
      <c r="AB51" s="480"/>
      <c r="AC51" s="480"/>
      <c r="AD51" s="480"/>
      <c r="AE51" s="577"/>
      <c r="AF51" s="480"/>
      <c r="AG51" s="480"/>
      <c r="AH51" s="480"/>
      <c r="AI51" s="480"/>
      <c r="AJ51" s="480"/>
      <c r="AK51" s="480"/>
      <c r="AL51" s="572"/>
      <c r="AM51" s="496"/>
      <c r="AN51" s="496"/>
      <c r="AO51" s="496"/>
      <c r="AP51" s="496"/>
      <c r="AQ51" s="496"/>
      <c r="AR51" s="496"/>
      <c r="AS51" s="496"/>
      <c r="AT51" s="496"/>
      <c r="AU51" s="496"/>
      <c r="AV51" s="520"/>
      <c r="AW51" s="520"/>
      <c r="AX51" s="532"/>
      <c r="AY51" s="532"/>
      <c r="AZ51" s="532"/>
      <c r="BA51" s="475"/>
      <c r="BB51" s="577"/>
      <c r="BC51" s="577"/>
      <c r="BD51" s="480"/>
      <c r="BE51" s="480"/>
      <c r="BF51" s="480"/>
      <c r="BG51" s="480"/>
      <c r="BH51" s="480"/>
      <c r="BI51" s="514" t="s">
        <v>971</v>
      </c>
      <c r="BJ51" s="503" t="s">
        <v>951</v>
      </c>
      <c r="BK51" s="502" t="n">
        <f aca="false">SUM(BK52:BK53)</f>
        <v>26262</v>
      </c>
      <c r="BL51" s="502" t="n">
        <f aca="false">SUM(BL52:BL53)</f>
        <v>48630</v>
      </c>
      <c r="BM51" s="502" t="n">
        <f aca="false">SUM(BM52:BM53)</f>
        <v>55198</v>
      </c>
      <c r="BN51" s="502" t="n">
        <f aca="false">SUM(BN52:BN53)</f>
        <v>60160</v>
      </c>
      <c r="BO51" s="502" t="n">
        <f aca="false">SUM(BO52:BO53)</f>
        <v>62647</v>
      </c>
      <c r="BP51" s="585" t="n">
        <f aca="false">SUM(BP52:BP53)</f>
        <v>131760</v>
      </c>
    </row>
    <row r="52" s="489" customFormat="true" ht="16.7" hidden="false" customHeight="true" outlineLevel="0" collapsed="false">
      <c r="A52" s="541" t="s">
        <v>949</v>
      </c>
      <c r="B52" s="504"/>
      <c r="C52" s="504"/>
      <c r="D52" s="504"/>
      <c r="E52" s="587"/>
      <c r="F52" s="587"/>
      <c r="H52" s="541" t="s">
        <v>949</v>
      </c>
      <c r="I52" s="505"/>
      <c r="J52" s="520"/>
      <c r="K52" s="520"/>
      <c r="L52" s="520"/>
      <c r="M52" s="520"/>
      <c r="O52" s="475"/>
      <c r="P52" s="475"/>
      <c r="Q52" s="475"/>
      <c r="R52" s="475"/>
      <c r="S52" s="475"/>
      <c r="T52" s="475"/>
      <c r="U52" s="475"/>
      <c r="V52" s="475"/>
      <c r="W52" s="475"/>
      <c r="X52" s="496"/>
      <c r="Y52" s="496"/>
      <c r="Z52" s="480"/>
      <c r="AA52" s="480"/>
      <c r="AB52" s="480"/>
      <c r="AC52" s="480"/>
      <c r="AD52" s="480"/>
      <c r="AE52" s="577"/>
      <c r="AF52" s="480"/>
      <c r="AG52" s="480"/>
      <c r="AH52" s="480"/>
      <c r="AI52" s="480"/>
      <c r="AJ52" s="480"/>
      <c r="AK52" s="480"/>
      <c r="AL52" s="572"/>
      <c r="AM52" s="496"/>
      <c r="AN52" s="496"/>
      <c r="AO52" s="496"/>
      <c r="AP52" s="496"/>
      <c r="AQ52" s="496"/>
      <c r="AR52" s="496"/>
      <c r="AS52" s="496"/>
      <c r="AT52" s="496"/>
      <c r="AU52" s="496"/>
      <c r="AV52" s="520"/>
      <c r="AW52" s="520"/>
      <c r="AX52" s="532"/>
      <c r="AY52" s="532"/>
      <c r="AZ52" s="532"/>
      <c r="BA52" s="475"/>
      <c r="BB52" s="577"/>
      <c r="BC52" s="577"/>
      <c r="BD52" s="480"/>
      <c r="BE52" s="480"/>
      <c r="BF52" s="480"/>
      <c r="BG52" s="480"/>
      <c r="BH52" s="480"/>
      <c r="BI52" s="514" t="s">
        <v>895</v>
      </c>
      <c r="BJ52" s="510" t="s">
        <v>888</v>
      </c>
      <c r="BK52" s="588"/>
      <c r="BL52" s="589"/>
      <c r="BM52" s="589"/>
      <c r="BN52" s="589"/>
      <c r="BO52" s="589"/>
      <c r="BP52" s="513"/>
    </row>
    <row r="53" s="489" customFormat="true" ht="16.7" hidden="false" customHeight="true" outlineLevel="0" collapsed="false">
      <c r="A53" s="514" t="s">
        <v>962</v>
      </c>
      <c r="B53" s="515"/>
      <c r="C53" s="531"/>
      <c r="D53" s="531"/>
      <c r="E53" s="587"/>
      <c r="F53" s="587"/>
      <c r="H53" s="514" t="s">
        <v>962</v>
      </c>
      <c r="I53" s="520"/>
      <c r="J53" s="532"/>
      <c r="K53" s="532"/>
      <c r="L53" s="532"/>
      <c r="M53" s="532"/>
      <c r="O53" s="475"/>
      <c r="P53" s="475"/>
      <c r="Q53" s="475"/>
      <c r="R53" s="475"/>
      <c r="S53" s="475"/>
      <c r="T53" s="475"/>
      <c r="U53" s="475"/>
      <c r="V53" s="475"/>
      <c r="W53" s="475"/>
      <c r="X53" s="496"/>
      <c r="Y53" s="496"/>
      <c r="Z53" s="480"/>
      <c r="AA53" s="480"/>
      <c r="AB53" s="480"/>
      <c r="AC53" s="480"/>
      <c r="AD53" s="480"/>
      <c r="AE53" s="577"/>
      <c r="AF53" s="480"/>
      <c r="AG53" s="480"/>
      <c r="AH53" s="480"/>
      <c r="AI53" s="480"/>
      <c r="AJ53" s="480"/>
      <c r="AK53" s="480"/>
      <c r="AL53" s="572"/>
      <c r="AM53" s="496"/>
      <c r="AN53" s="496"/>
      <c r="AO53" s="496"/>
      <c r="AP53" s="496"/>
      <c r="AQ53" s="496"/>
      <c r="AR53" s="496"/>
      <c r="AS53" s="496"/>
      <c r="AT53" s="496"/>
      <c r="AU53" s="496"/>
      <c r="AV53" s="520"/>
      <c r="AW53" s="520"/>
      <c r="AX53" s="532"/>
      <c r="AY53" s="532"/>
      <c r="AZ53" s="532"/>
      <c r="BA53" s="475"/>
      <c r="BB53" s="577"/>
      <c r="BC53" s="577"/>
      <c r="BD53" s="480"/>
      <c r="BE53" s="480"/>
      <c r="BF53" s="480"/>
      <c r="BG53" s="480"/>
      <c r="BH53" s="480"/>
      <c r="BI53" s="514" t="s">
        <v>902</v>
      </c>
      <c r="BJ53" s="510" t="s">
        <v>888</v>
      </c>
      <c r="BK53" s="511" t="n">
        <v>26262</v>
      </c>
      <c r="BL53" s="512" t="n">
        <v>48630</v>
      </c>
      <c r="BM53" s="512" t="n">
        <v>55198</v>
      </c>
      <c r="BN53" s="512" t="n">
        <v>60160</v>
      </c>
      <c r="BO53" s="512" t="n">
        <v>62647</v>
      </c>
      <c r="BP53" s="513" t="n">
        <v>131760</v>
      </c>
    </row>
    <row r="54" s="489" customFormat="true" ht="16.7" hidden="false" customHeight="true" outlineLevel="0" collapsed="false">
      <c r="A54" s="514" t="s">
        <v>963</v>
      </c>
      <c r="B54" s="515" t="n">
        <v>154</v>
      </c>
      <c r="C54" s="531" t="n">
        <v>268</v>
      </c>
      <c r="D54" s="531" t="n">
        <v>277</v>
      </c>
      <c r="E54" s="531" t="n">
        <v>318</v>
      </c>
      <c r="F54" s="531" t="n">
        <v>523</v>
      </c>
      <c r="G54" s="489" t="n">
        <v>529</v>
      </c>
      <c r="H54" s="514" t="s">
        <v>963</v>
      </c>
      <c r="I54" s="520" t="n">
        <v>329</v>
      </c>
      <c r="J54" s="590" t="n">
        <v>779</v>
      </c>
      <c r="K54" s="590" t="n">
        <v>779</v>
      </c>
      <c r="L54" s="590" t="n">
        <v>1202</v>
      </c>
      <c r="M54" s="590" t="n">
        <v>1225</v>
      </c>
      <c r="N54" s="532" t="n">
        <v>1258</v>
      </c>
      <c r="O54" s="475"/>
      <c r="P54" s="475"/>
      <c r="Q54" s="475"/>
      <c r="R54" s="475"/>
      <c r="S54" s="475"/>
      <c r="T54" s="475"/>
      <c r="U54" s="475"/>
      <c r="V54" s="475"/>
      <c r="W54" s="475"/>
      <c r="X54" s="496"/>
      <c r="Y54" s="496"/>
      <c r="Z54" s="480"/>
      <c r="AA54" s="480"/>
      <c r="AB54" s="480"/>
      <c r="AC54" s="480"/>
      <c r="AD54" s="480"/>
      <c r="AE54" s="577"/>
      <c r="AF54" s="480"/>
      <c r="AG54" s="480"/>
      <c r="AH54" s="480"/>
      <c r="AI54" s="480"/>
      <c r="AJ54" s="480"/>
      <c r="AK54" s="480"/>
      <c r="AL54" s="572"/>
      <c r="AM54" s="496"/>
      <c r="AN54" s="496"/>
      <c r="AO54" s="496"/>
      <c r="AP54" s="496"/>
      <c r="AQ54" s="496"/>
      <c r="AR54" s="496"/>
      <c r="AS54" s="496"/>
      <c r="AT54" s="496"/>
      <c r="AU54" s="496"/>
      <c r="AV54" s="520"/>
      <c r="AW54" s="520"/>
      <c r="AX54" s="532"/>
      <c r="AY54" s="532"/>
      <c r="AZ54" s="532"/>
      <c r="BA54" s="506"/>
      <c r="BB54" s="577"/>
      <c r="BC54" s="577"/>
      <c r="BD54" s="480"/>
      <c r="BE54" s="480"/>
      <c r="BF54" s="480"/>
      <c r="BG54" s="480"/>
      <c r="BH54" s="480"/>
      <c r="BI54" s="514" t="s">
        <v>972</v>
      </c>
      <c r="BJ54" s="503" t="s">
        <v>943</v>
      </c>
      <c r="BK54" s="502" t="n">
        <f aca="false">SUM(BK55:BK56)</f>
        <v>541</v>
      </c>
      <c r="BL54" s="502" t="n">
        <f aca="false">SUM(BL55:BL56)</f>
        <v>99</v>
      </c>
      <c r="BM54" s="502" t="n">
        <f aca="false">SUM(BM55:BM56)</f>
        <v>103</v>
      </c>
      <c r="BN54" s="502" t="n">
        <f aca="false">SUM(BN55:BN56)</f>
        <v>47</v>
      </c>
      <c r="BO54" s="502" t="n">
        <f aca="false">SUM(BO55:BO56)</f>
        <v>55</v>
      </c>
      <c r="BP54" s="585" t="n">
        <f aca="false">SUM(BP55:BP56)</f>
        <v>57</v>
      </c>
    </row>
    <row r="55" s="489" customFormat="true" ht="16.7" hidden="false" customHeight="true" outlineLevel="0" collapsed="false">
      <c r="A55" s="591"/>
      <c r="B55" s="496"/>
      <c r="C55" s="475"/>
      <c r="D55" s="475"/>
      <c r="E55" s="475"/>
      <c r="F55" s="475"/>
      <c r="G55" s="552"/>
      <c r="H55" s="496"/>
      <c r="I55" s="496"/>
      <c r="J55" s="475"/>
      <c r="K55" s="475"/>
      <c r="L55" s="475"/>
      <c r="M55" s="506"/>
      <c r="N55" s="475"/>
      <c r="O55" s="475"/>
      <c r="P55" s="475"/>
      <c r="Q55" s="475"/>
      <c r="R55" s="475"/>
      <c r="S55" s="475"/>
      <c r="T55" s="475"/>
      <c r="U55" s="475"/>
      <c r="V55" s="475"/>
      <c r="W55" s="475"/>
      <c r="X55" s="496"/>
      <c r="Y55" s="496"/>
      <c r="Z55" s="480"/>
      <c r="AA55" s="480"/>
      <c r="AB55" s="480"/>
      <c r="AC55" s="480"/>
      <c r="AD55" s="480"/>
      <c r="AE55" s="577"/>
      <c r="AF55" s="480"/>
      <c r="AG55" s="480"/>
      <c r="AH55" s="480"/>
      <c r="AI55" s="480"/>
      <c r="AJ55" s="480"/>
      <c r="AK55" s="480"/>
      <c r="AL55" s="572"/>
      <c r="AM55" s="496"/>
      <c r="AN55" s="496"/>
      <c r="AO55" s="496"/>
      <c r="AP55" s="496"/>
      <c r="AQ55" s="496"/>
      <c r="AR55" s="496"/>
      <c r="AS55" s="496"/>
      <c r="AT55" s="496"/>
      <c r="AU55" s="496"/>
      <c r="AV55" s="520"/>
      <c r="AW55" s="520"/>
      <c r="AX55" s="532"/>
      <c r="AY55" s="532"/>
      <c r="AZ55" s="532"/>
      <c r="BA55" s="506"/>
      <c r="BB55" s="577"/>
      <c r="BC55" s="577"/>
      <c r="BD55" s="480"/>
      <c r="BE55" s="480"/>
      <c r="BF55" s="480"/>
      <c r="BG55" s="480"/>
      <c r="BH55" s="480"/>
      <c r="BI55" s="514" t="s">
        <v>915</v>
      </c>
      <c r="BJ55" s="510" t="s">
        <v>888</v>
      </c>
      <c r="BK55" s="511" t="n">
        <v>35</v>
      </c>
      <c r="BL55" s="512"/>
      <c r="BM55" s="512"/>
      <c r="BN55" s="512"/>
      <c r="BO55" s="512"/>
      <c r="BP55" s="513"/>
    </row>
    <row r="56" s="489" customFormat="true" ht="16.7" hidden="false" customHeight="true" outlineLevel="0" collapsed="false">
      <c r="A56" s="591"/>
      <c r="B56" s="475"/>
      <c r="C56" s="475"/>
      <c r="D56" s="475"/>
      <c r="E56" s="475"/>
      <c r="F56" s="475"/>
      <c r="G56" s="506"/>
      <c r="H56" s="496"/>
      <c r="I56" s="496"/>
      <c r="J56" s="475"/>
      <c r="K56" s="475"/>
      <c r="L56" s="475"/>
      <c r="M56" s="475"/>
      <c r="N56" s="506"/>
      <c r="O56" s="475"/>
      <c r="P56" s="475"/>
      <c r="Q56" s="475"/>
      <c r="R56" s="475"/>
      <c r="S56" s="475"/>
      <c r="T56" s="475"/>
      <c r="U56" s="475"/>
      <c r="V56" s="475"/>
      <c r="W56" s="475"/>
      <c r="X56" s="496"/>
      <c r="Y56" s="496"/>
      <c r="Z56" s="480"/>
      <c r="AA56" s="480"/>
      <c r="AB56" s="480"/>
      <c r="AC56" s="480"/>
      <c r="AD56" s="480"/>
      <c r="AE56" s="577"/>
      <c r="AF56" s="480"/>
      <c r="AG56" s="480"/>
      <c r="AH56" s="480"/>
      <c r="AI56" s="480"/>
      <c r="AJ56" s="480"/>
      <c r="AK56" s="480"/>
      <c r="AL56" s="572"/>
      <c r="AM56" s="496"/>
      <c r="AN56" s="496"/>
      <c r="AO56" s="496"/>
      <c r="AP56" s="496"/>
      <c r="AQ56" s="496"/>
      <c r="AR56" s="496"/>
      <c r="AS56" s="496"/>
      <c r="AT56" s="496"/>
      <c r="AU56" s="496"/>
      <c r="AV56" s="520"/>
      <c r="AW56" s="520"/>
      <c r="AX56" s="532"/>
      <c r="AY56" s="532"/>
      <c r="AZ56" s="532"/>
      <c r="BA56" s="506"/>
      <c r="BB56" s="577"/>
      <c r="BC56" s="577"/>
      <c r="BD56" s="480"/>
      <c r="BE56" s="480"/>
      <c r="BF56" s="480"/>
      <c r="BG56" s="480"/>
      <c r="BH56" s="480"/>
      <c r="BI56" s="514" t="s">
        <v>895</v>
      </c>
      <c r="BJ56" s="510" t="s">
        <v>888</v>
      </c>
      <c r="BK56" s="511" t="n">
        <v>506</v>
      </c>
      <c r="BL56" s="512" t="n">
        <v>99</v>
      </c>
      <c r="BM56" s="512" t="n">
        <v>103</v>
      </c>
      <c r="BN56" s="512" t="n">
        <v>47</v>
      </c>
      <c r="BO56" s="512" t="n">
        <v>55</v>
      </c>
      <c r="BP56" s="513" t="n">
        <v>57</v>
      </c>
    </row>
    <row r="57" s="489" customFormat="true" ht="16.7" hidden="false" customHeight="true" outlineLevel="0" collapsed="false">
      <c r="A57" s="591"/>
      <c r="B57" s="475"/>
      <c r="C57" s="475"/>
      <c r="D57" s="475"/>
      <c r="E57" s="475"/>
      <c r="F57" s="506"/>
      <c r="G57" s="506"/>
      <c r="H57" s="496"/>
      <c r="I57" s="496"/>
      <c r="J57" s="475"/>
      <c r="K57" s="475"/>
      <c r="L57" s="475"/>
      <c r="M57" s="475"/>
      <c r="N57" s="506"/>
      <c r="O57" s="475"/>
      <c r="P57" s="475"/>
      <c r="Q57" s="475"/>
      <c r="R57" s="475"/>
      <c r="S57" s="475"/>
      <c r="T57" s="475"/>
      <c r="U57" s="475"/>
      <c r="V57" s="475"/>
      <c r="W57" s="475"/>
      <c r="X57" s="496"/>
      <c r="Y57" s="496"/>
      <c r="Z57" s="480"/>
      <c r="AA57" s="480"/>
      <c r="AB57" s="480"/>
      <c r="AC57" s="480"/>
      <c r="AD57" s="480"/>
      <c r="AE57" s="577"/>
      <c r="AF57" s="480"/>
      <c r="AG57" s="480"/>
      <c r="AH57" s="480"/>
      <c r="AI57" s="480"/>
      <c r="AJ57" s="480"/>
      <c r="AK57" s="480"/>
      <c r="AL57" s="572"/>
      <c r="AM57" s="496"/>
      <c r="AN57" s="496"/>
      <c r="AO57" s="496"/>
      <c r="AP57" s="496"/>
      <c r="AQ57" s="496"/>
      <c r="AR57" s="496"/>
      <c r="AS57" s="496"/>
      <c r="AT57" s="496"/>
      <c r="AU57" s="496"/>
      <c r="AV57" s="520"/>
      <c r="AW57" s="520"/>
      <c r="AX57" s="532"/>
      <c r="AY57" s="532"/>
      <c r="AZ57" s="532"/>
      <c r="BA57" s="506"/>
      <c r="BB57" s="577"/>
      <c r="BC57" s="577"/>
      <c r="BD57" s="480"/>
      <c r="BE57" s="480"/>
      <c r="BF57" s="480"/>
      <c r="BG57" s="480"/>
      <c r="BH57" s="480"/>
      <c r="BI57" s="514" t="s">
        <v>973</v>
      </c>
      <c r="BJ57" s="503" t="s">
        <v>974</v>
      </c>
      <c r="BK57" s="502" t="n">
        <f aca="false">SUM(BK58)</f>
        <v>2867</v>
      </c>
      <c r="BL57" s="502" t="n">
        <f aca="false">SUM(BL58)</f>
        <v>3336</v>
      </c>
      <c r="BM57" s="502" t="n">
        <f aca="false">SUM(BM58)</f>
        <v>2502</v>
      </c>
      <c r="BN57" s="502" t="n">
        <f aca="false">SUM(BN58)</f>
        <v>2527</v>
      </c>
      <c r="BO57" s="502" t="n">
        <f aca="false">SUM(BO58)</f>
        <v>1735</v>
      </c>
      <c r="BP57" s="585" t="n">
        <f aca="false">SUM(BP58)</f>
        <v>1500</v>
      </c>
    </row>
    <row r="58" s="489" customFormat="true" ht="16.7" hidden="false" customHeight="true" outlineLevel="0" collapsed="false">
      <c r="A58" s="591"/>
      <c r="B58" s="475"/>
      <c r="C58" s="475"/>
      <c r="D58" s="475"/>
      <c r="E58" s="475"/>
      <c r="F58" s="475"/>
      <c r="G58" s="475"/>
      <c r="H58" s="496"/>
      <c r="I58" s="496"/>
      <c r="J58" s="475"/>
      <c r="K58" s="475"/>
      <c r="L58" s="475"/>
      <c r="M58" s="475"/>
      <c r="N58" s="475"/>
      <c r="O58" s="475"/>
      <c r="P58" s="475"/>
      <c r="Q58" s="475"/>
      <c r="R58" s="475"/>
      <c r="S58" s="475"/>
      <c r="T58" s="475"/>
      <c r="U58" s="475"/>
      <c r="V58" s="475"/>
      <c r="W58" s="475"/>
      <c r="X58" s="496"/>
      <c r="Y58" s="496"/>
      <c r="Z58" s="480"/>
      <c r="AA58" s="480"/>
      <c r="AB58" s="480"/>
      <c r="AC58" s="480"/>
      <c r="AD58" s="480"/>
      <c r="AE58" s="577"/>
      <c r="AF58" s="480"/>
      <c r="AG58" s="480"/>
      <c r="AH58" s="480"/>
      <c r="AI58" s="480"/>
      <c r="AJ58" s="480"/>
      <c r="AK58" s="480"/>
      <c r="AL58" s="572"/>
      <c r="AM58" s="496"/>
      <c r="AN58" s="496"/>
      <c r="AO58" s="496"/>
      <c r="AP58" s="496"/>
      <c r="AQ58" s="496"/>
      <c r="AR58" s="496"/>
      <c r="AS58" s="496"/>
      <c r="AT58" s="496"/>
      <c r="AU58" s="496"/>
      <c r="AV58" s="520"/>
      <c r="AW58" s="520"/>
      <c r="AX58" s="532"/>
      <c r="AY58" s="532"/>
      <c r="AZ58" s="532"/>
      <c r="BA58" s="506"/>
      <c r="BB58" s="577"/>
      <c r="BC58" s="577"/>
      <c r="BD58" s="480"/>
      <c r="BE58" s="480"/>
      <c r="BF58" s="480"/>
      <c r="BG58" s="480"/>
      <c r="BH58" s="480"/>
      <c r="BI58" s="514" t="s">
        <v>895</v>
      </c>
      <c r="BJ58" s="510" t="s">
        <v>888</v>
      </c>
      <c r="BK58" s="511" t="n">
        <v>2867</v>
      </c>
      <c r="BL58" s="512" t="n">
        <v>3336</v>
      </c>
      <c r="BM58" s="512" t="n">
        <v>2502</v>
      </c>
      <c r="BN58" s="512" t="n">
        <v>2527</v>
      </c>
      <c r="BO58" s="512" t="n">
        <v>1735</v>
      </c>
      <c r="BP58" s="513" t="n">
        <v>1500</v>
      </c>
    </row>
    <row r="59" s="489" customFormat="true" ht="16.7" hidden="false" customHeight="true" outlineLevel="0" collapsed="false">
      <c r="A59" s="591"/>
      <c r="B59" s="475"/>
      <c r="C59" s="475"/>
      <c r="D59" s="475"/>
      <c r="E59" s="475"/>
      <c r="F59" s="475"/>
      <c r="G59" s="475"/>
      <c r="H59" s="496"/>
      <c r="I59" s="496"/>
      <c r="J59" s="475"/>
      <c r="K59" s="475"/>
      <c r="L59" s="475"/>
      <c r="M59" s="475"/>
      <c r="N59" s="475"/>
      <c r="O59" s="475"/>
      <c r="P59" s="475"/>
      <c r="Q59" s="475"/>
      <c r="R59" s="475"/>
      <c r="S59" s="475"/>
      <c r="T59" s="475"/>
      <c r="U59" s="475"/>
      <c r="V59" s="475"/>
      <c r="W59" s="475"/>
      <c r="X59" s="496"/>
      <c r="Y59" s="496"/>
      <c r="Z59" s="480"/>
      <c r="AA59" s="480"/>
      <c r="AB59" s="480"/>
      <c r="AC59" s="480"/>
      <c r="AD59" s="480"/>
      <c r="AE59" s="577"/>
      <c r="AF59" s="480"/>
      <c r="AG59" s="480"/>
      <c r="AH59" s="480"/>
      <c r="AI59" s="480"/>
      <c r="AJ59" s="480"/>
      <c r="AK59" s="480"/>
      <c r="AL59" s="572"/>
      <c r="AM59" s="496"/>
      <c r="AN59" s="496"/>
      <c r="AO59" s="496"/>
      <c r="AP59" s="496"/>
      <c r="AQ59" s="496"/>
      <c r="AR59" s="496"/>
      <c r="AS59" s="496"/>
      <c r="AT59" s="496"/>
      <c r="AU59" s="496"/>
      <c r="AV59" s="520"/>
      <c r="AW59" s="520"/>
      <c r="AX59" s="532"/>
      <c r="AY59" s="532"/>
      <c r="AZ59" s="532"/>
      <c r="BA59" s="506"/>
      <c r="BB59" s="577"/>
      <c r="BC59" s="577"/>
      <c r="BD59" s="480"/>
      <c r="BE59" s="480"/>
      <c r="BF59" s="480"/>
      <c r="BG59" s="480"/>
      <c r="BH59" s="480"/>
      <c r="BI59" s="514" t="s">
        <v>975</v>
      </c>
      <c r="BJ59" s="503" t="s">
        <v>974</v>
      </c>
      <c r="BK59" s="502" t="n">
        <f aca="false">SUM(BK60:BK62)</f>
        <v>2976</v>
      </c>
      <c r="BL59" s="502" t="n">
        <f aca="false">SUM(BL60:BL62)</f>
        <v>12354</v>
      </c>
      <c r="BM59" s="502" t="n">
        <f aca="false">SUM(BM60:BM62)</f>
        <v>20103</v>
      </c>
      <c r="BN59" s="502" t="n">
        <f aca="false">SUM(BN60:BN62)</f>
        <v>30000</v>
      </c>
      <c r="BO59" s="502" t="n">
        <f aca="false">SUM(BO60:BO62)</f>
        <v>43244</v>
      </c>
      <c r="BP59" s="585" t="n">
        <f aca="false">SUM(BP60:BP62)</f>
        <v>36131</v>
      </c>
    </row>
    <row r="60" s="489" customFormat="true" ht="16.7" hidden="false" customHeight="true" outlineLevel="0" collapsed="false">
      <c r="A60" s="591"/>
      <c r="B60" s="475"/>
      <c r="C60" s="475"/>
      <c r="D60" s="475"/>
      <c r="E60" s="475"/>
      <c r="F60" s="475"/>
      <c r="G60" s="475"/>
      <c r="H60" s="496"/>
      <c r="I60" s="496"/>
      <c r="J60" s="475"/>
      <c r="K60" s="475"/>
      <c r="L60" s="475"/>
      <c r="M60" s="475"/>
      <c r="N60" s="475"/>
      <c r="O60" s="475"/>
      <c r="P60" s="475"/>
      <c r="Q60" s="475"/>
      <c r="R60" s="475"/>
      <c r="S60" s="475"/>
      <c r="T60" s="475"/>
      <c r="U60" s="475"/>
      <c r="V60" s="475"/>
      <c r="W60" s="475"/>
      <c r="X60" s="496"/>
      <c r="Y60" s="496"/>
      <c r="Z60" s="480"/>
      <c r="AA60" s="480"/>
      <c r="AB60" s="480"/>
      <c r="AC60" s="480"/>
      <c r="AD60" s="480"/>
      <c r="AE60" s="577"/>
      <c r="AF60" s="480"/>
      <c r="AG60" s="480"/>
      <c r="AH60" s="480"/>
      <c r="AI60" s="480"/>
      <c r="AJ60" s="480"/>
      <c r="AK60" s="480"/>
      <c r="AL60" s="572"/>
      <c r="AM60" s="496"/>
      <c r="AN60" s="496"/>
      <c r="AO60" s="496"/>
      <c r="AP60" s="496"/>
      <c r="AQ60" s="496"/>
      <c r="AR60" s="496"/>
      <c r="AS60" s="496"/>
      <c r="AT60" s="496"/>
      <c r="AU60" s="496"/>
      <c r="AV60" s="520"/>
      <c r="AW60" s="520"/>
      <c r="AX60" s="532"/>
      <c r="AY60" s="532"/>
      <c r="AZ60" s="532"/>
      <c r="BA60" s="506"/>
      <c r="BB60" s="577"/>
      <c r="BC60" s="577"/>
      <c r="BD60" s="480"/>
      <c r="BE60" s="480"/>
      <c r="BF60" s="480"/>
      <c r="BG60" s="480"/>
      <c r="BH60" s="480"/>
      <c r="BI60" s="514" t="s">
        <v>915</v>
      </c>
      <c r="BJ60" s="510" t="s">
        <v>888</v>
      </c>
      <c r="BK60" s="588" t="n">
        <v>550</v>
      </c>
      <c r="BL60" s="589"/>
      <c r="BM60" s="589"/>
      <c r="BN60" s="589"/>
      <c r="BO60" s="589"/>
      <c r="BP60" s="513"/>
    </row>
    <row r="61" s="489" customFormat="true" ht="16.7" hidden="false" customHeight="true" outlineLevel="0" collapsed="false">
      <c r="A61" s="591"/>
      <c r="B61" s="475"/>
      <c r="C61" s="475"/>
      <c r="D61" s="475"/>
      <c r="E61" s="475"/>
      <c r="F61" s="475"/>
      <c r="G61" s="475"/>
      <c r="H61" s="496"/>
      <c r="I61" s="496"/>
      <c r="J61" s="475"/>
      <c r="K61" s="475"/>
      <c r="L61" s="475"/>
      <c r="M61" s="475"/>
      <c r="N61" s="475"/>
      <c r="O61" s="475"/>
      <c r="P61" s="475"/>
      <c r="Q61" s="475"/>
      <c r="R61" s="475"/>
      <c r="S61" s="475"/>
      <c r="T61" s="475"/>
      <c r="U61" s="475"/>
      <c r="V61" s="475"/>
      <c r="W61" s="475"/>
      <c r="X61" s="496"/>
      <c r="Y61" s="496"/>
      <c r="Z61" s="480"/>
      <c r="AA61" s="480"/>
      <c r="AB61" s="480"/>
      <c r="AC61" s="480"/>
      <c r="AD61" s="480"/>
      <c r="AE61" s="577"/>
      <c r="AF61" s="480"/>
      <c r="AG61" s="480"/>
      <c r="AH61" s="480"/>
      <c r="AI61" s="480"/>
      <c r="AJ61" s="480"/>
      <c r="AK61" s="480"/>
      <c r="AL61" s="572"/>
      <c r="AM61" s="496"/>
      <c r="AN61" s="496"/>
      <c r="AO61" s="496"/>
      <c r="AP61" s="496"/>
      <c r="AQ61" s="496"/>
      <c r="AR61" s="496"/>
      <c r="AS61" s="496"/>
      <c r="AT61" s="496"/>
      <c r="AU61" s="496"/>
      <c r="AV61" s="520"/>
      <c r="AW61" s="520"/>
      <c r="AX61" s="532"/>
      <c r="AY61" s="532"/>
      <c r="AZ61" s="532"/>
      <c r="BA61" s="506"/>
      <c r="BB61" s="577"/>
      <c r="BC61" s="577"/>
      <c r="BD61" s="480"/>
      <c r="BE61" s="480"/>
      <c r="BF61" s="480"/>
      <c r="BG61" s="480"/>
      <c r="BH61" s="480"/>
      <c r="BI61" s="514" t="s">
        <v>895</v>
      </c>
      <c r="BJ61" s="510" t="s">
        <v>888</v>
      </c>
      <c r="BK61" s="588" t="n">
        <v>1065</v>
      </c>
      <c r="BL61" s="589" t="n">
        <v>7583</v>
      </c>
      <c r="BM61" s="589" t="n">
        <v>10412</v>
      </c>
      <c r="BN61" s="589" t="n">
        <v>18111</v>
      </c>
      <c r="BO61" s="589" t="n">
        <v>18778</v>
      </c>
      <c r="BP61" s="513" t="n">
        <v>10445</v>
      </c>
    </row>
    <row r="62" s="489" customFormat="true" ht="16.7" hidden="false" customHeight="true" outlineLevel="0" collapsed="false">
      <c r="A62" s="591"/>
      <c r="B62" s="475"/>
      <c r="C62" s="475"/>
      <c r="D62" s="475"/>
      <c r="E62" s="475"/>
      <c r="F62" s="475"/>
      <c r="G62" s="475"/>
      <c r="H62" s="496"/>
      <c r="I62" s="496"/>
      <c r="J62" s="475"/>
      <c r="K62" s="475"/>
      <c r="L62" s="475"/>
      <c r="M62" s="475"/>
      <c r="N62" s="475"/>
      <c r="O62" s="475"/>
      <c r="P62" s="475"/>
      <c r="Q62" s="475"/>
      <c r="R62" s="475"/>
      <c r="S62" s="475"/>
      <c r="T62" s="475"/>
      <c r="U62" s="475"/>
      <c r="V62" s="475"/>
      <c r="W62" s="475"/>
      <c r="X62" s="496"/>
      <c r="Y62" s="496"/>
      <c r="Z62" s="480"/>
      <c r="AA62" s="480"/>
      <c r="AB62" s="480"/>
      <c r="AC62" s="480"/>
      <c r="AD62" s="480"/>
      <c r="AE62" s="577"/>
      <c r="AF62" s="480"/>
      <c r="AG62" s="480"/>
      <c r="AH62" s="480"/>
      <c r="AI62" s="480"/>
      <c r="AJ62" s="480"/>
      <c r="AK62" s="480"/>
      <c r="AL62" s="572"/>
      <c r="AM62" s="496"/>
      <c r="AN62" s="496"/>
      <c r="AO62" s="496"/>
      <c r="AP62" s="496"/>
      <c r="AQ62" s="496"/>
      <c r="AR62" s="496"/>
      <c r="AS62" s="496"/>
      <c r="AT62" s="496"/>
      <c r="AU62" s="496"/>
      <c r="AV62" s="520"/>
      <c r="AW62" s="520"/>
      <c r="AX62" s="532"/>
      <c r="AY62" s="532"/>
      <c r="AZ62" s="532"/>
      <c r="BA62" s="506"/>
      <c r="BB62" s="577"/>
      <c r="BC62" s="577"/>
      <c r="BD62" s="480"/>
      <c r="BE62" s="480"/>
      <c r="BF62" s="480"/>
      <c r="BG62" s="480"/>
      <c r="BH62" s="480"/>
      <c r="BI62" s="514" t="s">
        <v>902</v>
      </c>
      <c r="BJ62" s="510" t="s">
        <v>888</v>
      </c>
      <c r="BK62" s="511" t="n">
        <v>1361</v>
      </c>
      <c r="BL62" s="512" t="n">
        <v>4771</v>
      </c>
      <c r="BM62" s="512" t="n">
        <v>9691</v>
      </c>
      <c r="BN62" s="512" t="n">
        <v>11889</v>
      </c>
      <c r="BO62" s="512" t="n">
        <v>24466</v>
      </c>
      <c r="BP62" s="513" t="n">
        <v>25686</v>
      </c>
    </row>
    <row r="63" s="489" customFormat="true" ht="16.7" hidden="false" customHeight="true" outlineLevel="0" collapsed="false">
      <c r="A63" s="591"/>
      <c r="B63" s="475"/>
      <c r="C63" s="475"/>
      <c r="D63" s="475"/>
      <c r="E63" s="475"/>
      <c r="F63" s="475"/>
      <c r="G63" s="475"/>
      <c r="H63" s="496"/>
      <c r="I63" s="496"/>
      <c r="J63" s="475"/>
      <c r="K63" s="475"/>
      <c r="L63" s="475"/>
      <c r="M63" s="475"/>
      <c r="N63" s="475"/>
      <c r="O63" s="475"/>
      <c r="P63" s="475"/>
      <c r="Q63" s="475"/>
      <c r="R63" s="475"/>
      <c r="S63" s="475"/>
      <c r="T63" s="475"/>
      <c r="U63" s="475"/>
      <c r="V63" s="475"/>
      <c r="W63" s="475"/>
      <c r="X63" s="496"/>
      <c r="Y63" s="496"/>
      <c r="Z63" s="480"/>
      <c r="AA63" s="480"/>
      <c r="AB63" s="480"/>
      <c r="AC63" s="480"/>
      <c r="AD63" s="480"/>
      <c r="AE63" s="577"/>
      <c r="AF63" s="577"/>
      <c r="AG63" s="480"/>
      <c r="AH63" s="480"/>
      <c r="AI63" s="480"/>
      <c r="AJ63" s="480"/>
      <c r="AK63" s="480"/>
      <c r="AL63" s="572"/>
      <c r="AM63" s="496"/>
      <c r="AN63" s="496"/>
      <c r="AO63" s="496"/>
      <c r="AP63" s="496"/>
      <c r="AQ63" s="496"/>
      <c r="AR63" s="496"/>
      <c r="AS63" s="496"/>
      <c r="AT63" s="496"/>
      <c r="AU63" s="496"/>
      <c r="AV63" s="520"/>
      <c r="AW63" s="520"/>
      <c r="AX63" s="532"/>
      <c r="AY63" s="532"/>
      <c r="AZ63" s="532"/>
      <c r="BA63" s="506"/>
      <c r="BB63" s="577"/>
      <c r="BC63" s="577"/>
      <c r="BD63" s="480"/>
      <c r="BE63" s="480"/>
      <c r="BF63" s="480"/>
      <c r="BG63" s="480"/>
      <c r="BH63" s="480"/>
      <c r="BI63" s="514" t="s">
        <v>976</v>
      </c>
      <c r="BJ63" s="503" t="s">
        <v>977</v>
      </c>
      <c r="BK63" s="502" t="n">
        <f aca="false">SUM(BK64:BK65)</f>
        <v>3930</v>
      </c>
      <c r="BL63" s="502" t="n">
        <f aca="false">SUM(BL64:BL65)</f>
        <v>9076</v>
      </c>
      <c r="BM63" s="502" t="n">
        <f aca="false">SUM(BM64:BM65)</f>
        <v>9406</v>
      </c>
      <c r="BN63" s="502" t="n">
        <f aca="false">SUM(BN64:BN65)</f>
        <v>15172</v>
      </c>
      <c r="BO63" s="502" t="n">
        <f aca="false">SUM(BO64:BO65)</f>
        <v>24202</v>
      </c>
      <c r="BP63" s="585" t="n">
        <f aca="false">SUM(BP64:BP65)</f>
        <v>25761</v>
      </c>
    </row>
    <row r="64" s="489" customFormat="true" ht="16.7" hidden="false" customHeight="true" outlineLevel="0" collapsed="false">
      <c r="A64" s="591"/>
      <c r="B64" s="475"/>
      <c r="C64" s="475"/>
      <c r="D64" s="475"/>
      <c r="E64" s="475"/>
      <c r="F64" s="475"/>
      <c r="G64" s="475"/>
      <c r="H64" s="496"/>
      <c r="I64" s="496"/>
      <c r="J64" s="475"/>
      <c r="K64" s="475"/>
      <c r="L64" s="475"/>
      <c r="M64" s="475"/>
      <c r="N64" s="475"/>
      <c r="O64" s="475"/>
      <c r="P64" s="475"/>
      <c r="Q64" s="475"/>
      <c r="R64" s="475"/>
      <c r="S64" s="475"/>
      <c r="T64" s="475"/>
      <c r="U64" s="475"/>
      <c r="V64" s="475"/>
      <c r="W64" s="475"/>
      <c r="X64" s="496"/>
      <c r="Y64" s="496"/>
      <c r="Z64" s="480"/>
      <c r="AA64" s="480"/>
      <c r="AB64" s="480"/>
      <c r="AC64" s="480"/>
      <c r="AD64" s="480"/>
      <c r="AE64" s="577"/>
      <c r="AF64" s="577"/>
      <c r="AG64" s="480"/>
      <c r="AH64" s="480"/>
      <c r="AI64" s="480"/>
      <c r="AJ64" s="480"/>
      <c r="AK64" s="480"/>
      <c r="AL64" s="591"/>
      <c r="AM64" s="591"/>
      <c r="AN64" s="591"/>
      <c r="AO64" s="591"/>
      <c r="AP64" s="591"/>
      <c r="AQ64" s="591"/>
      <c r="AR64" s="591"/>
      <c r="AS64" s="591"/>
      <c r="AT64" s="591"/>
      <c r="AU64" s="496"/>
      <c r="AV64" s="520"/>
      <c r="AW64" s="520"/>
      <c r="AX64" s="532"/>
      <c r="AY64" s="532"/>
      <c r="AZ64" s="532"/>
      <c r="BA64" s="506"/>
      <c r="BB64" s="577"/>
      <c r="BC64" s="577"/>
      <c r="BD64" s="480"/>
      <c r="BE64" s="480"/>
      <c r="BF64" s="480"/>
      <c r="BG64" s="480"/>
      <c r="BH64" s="480"/>
      <c r="BI64" s="514" t="s">
        <v>895</v>
      </c>
      <c r="BJ64" s="510" t="s">
        <v>888</v>
      </c>
      <c r="BK64" s="588" t="n">
        <v>2207</v>
      </c>
      <c r="BL64" s="589" t="n">
        <v>2491</v>
      </c>
      <c r="BM64" s="589" t="n">
        <v>589</v>
      </c>
      <c r="BN64" s="589" t="n">
        <v>842</v>
      </c>
      <c r="BO64" s="589" t="n">
        <v>3217</v>
      </c>
      <c r="BP64" s="513" t="n">
        <v>2800</v>
      </c>
    </row>
    <row r="65" s="489" customFormat="true" ht="16.7" hidden="false" customHeight="true" outlineLevel="0" collapsed="false">
      <c r="A65" s="591"/>
      <c r="B65" s="475"/>
      <c r="C65" s="475"/>
      <c r="D65" s="475"/>
      <c r="E65" s="475"/>
      <c r="F65" s="475"/>
      <c r="G65" s="475"/>
      <c r="H65" s="496"/>
      <c r="I65" s="496"/>
      <c r="J65" s="475"/>
      <c r="K65" s="475"/>
      <c r="L65" s="475"/>
      <c r="M65" s="475"/>
      <c r="N65" s="475"/>
      <c r="O65" s="475"/>
      <c r="P65" s="475"/>
      <c r="Q65" s="475"/>
      <c r="R65" s="475"/>
      <c r="S65" s="475"/>
      <c r="T65" s="475"/>
      <c r="U65" s="475"/>
      <c r="V65" s="475"/>
      <c r="W65" s="475"/>
      <c r="X65" s="496"/>
      <c r="Y65" s="496"/>
      <c r="Z65" s="480"/>
      <c r="AA65" s="480"/>
      <c r="AB65" s="480"/>
      <c r="AC65" s="480"/>
      <c r="AD65" s="480"/>
      <c r="AE65" s="577"/>
      <c r="AF65" s="577"/>
      <c r="AG65" s="480"/>
      <c r="AH65" s="480"/>
      <c r="AI65" s="480"/>
      <c r="AJ65" s="480"/>
      <c r="AK65" s="480"/>
      <c r="AL65" s="591"/>
      <c r="AM65" s="591"/>
      <c r="AN65" s="591"/>
      <c r="AO65" s="591"/>
      <c r="AP65" s="591"/>
      <c r="AQ65" s="591"/>
      <c r="AR65" s="591"/>
      <c r="AS65" s="591"/>
      <c r="AT65" s="591"/>
      <c r="AU65" s="496"/>
      <c r="AV65" s="520"/>
      <c r="AW65" s="520"/>
      <c r="AX65" s="532"/>
      <c r="AY65" s="532"/>
      <c r="AZ65" s="532"/>
      <c r="BA65" s="506"/>
      <c r="BB65" s="577"/>
      <c r="BC65" s="577"/>
      <c r="BD65" s="480"/>
      <c r="BE65" s="480"/>
      <c r="BF65" s="480"/>
      <c r="BG65" s="480"/>
      <c r="BH65" s="480"/>
      <c r="BI65" s="514" t="s">
        <v>902</v>
      </c>
      <c r="BJ65" s="510" t="s">
        <v>888</v>
      </c>
      <c r="BK65" s="511" t="n">
        <v>1723</v>
      </c>
      <c r="BL65" s="512" t="n">
        <v>6585</v>
      </c>
      <c r="BM65" s="512" t="n">
        <v>8817</v>
      </c>
      <c r="BN65" s="512" t="n">
        <v>14330</v>
      </c>
      <c r="BO65" s="512" t="n">
        <v>20985</v>
      </c>
      <c r="BP65" s="513" t="n">
        <v>22961</v>
      </c>
    </row>
    <row r="66" s="489" customFormat="true" ht="16.7" hidden="false" customHeight="true" outlineLevel="0" collapsed="false">
      <c r="A66" s="591"/>
      <c r="B66" s="475"/>
      <c r="C66" s="475"/>
      <c r="D66" s="475"/>
      <c r="E66" s="475"/>
      <c r="F66" s="475"/>
      <c r="G66" s="475"/>
      <c r="H66" s="496"/>
      <c r="I66" s="496"/>
      <c r="J66" s="475"/>
      <c r="K66" s="475"/>
      <c r="L66" s="475"/>
      <c r="M66" s="475"/>
      <c r="N66" s="475"/>
      <c r="O66" s="475"/>
      <c r="P66" s="475"/>
      <c r="Q66" s="475"/>
      <c r="R66" s="475"/>
      <c r="S66" s="475"/>
      <c r="T66" s="475"/>
      <c r="U66" s="475"/>
      <c r="V66" s="475"/>
      <c r="W66" s="475"/>
      <c r="X66" s="496"/>
      <c r="Y66" s="496"/>
      <c r="Z66" s="480"/>
      <c r="AA66" s="480"/>
      <c r="AB66" s="480"/>
      <c r="AC66" s="480"/>
      <c r="AD66" s="480"/>
      <c r="AE66" s="577"/>
      <c r="AF66" s="577"/>
      <c r="AG66" s="480"/>
      <c r="AH66" s="480"/>
      <c r="AI66" s="480"/>
      <c r="AJ66" s="480"/>
      <c r="AK66" s="480"/>
      <c r="AL66" s="591"/>
      <c r="AM66" s="591"/>
      <c r="AN66" s="591"/>
      <c r="AO66" s="591"/>
      <c r="AP66" s="591"/>
      <c r="AQ66" s="591"/>
      <c r="AR66" s="591"/>
      <c r="AS66" s="591"/>
      <c r="AT66" s="591"/>
      <c r="AU66" s="496"/>
      <c r="AV66" s="520"/>
      <c r="AW66" s="520"/>
      <c r="AX66" s="532"/>
      <c r="AY66" s="532"/>
      <c r="AZ66" s="532"/>
      <c r="BA66" s="506"/>
      <c r="BB66" s="577"/>
      <c r="BC66" s="577"/>
      <c r="BD66" s="480"/>
      <c r="BE66" s="480"/>
      <c r="BF66" s="480"/>
      <c r="BG66" s="480"/>
      <c r="BH66" s="480"/>
      <c r="BI66" s="514" t="s">
        <v>978</v>
      </c>
      <c r="BJ66" s="503" t="s">
        <v>974</v>
      </c>
      <c r="BK66" s="502" t="n">
        <f aca="false">SUM(BK67:BK69)</f>
        <v>7840</v>
      </c>
      <c r="BL66" s="502" t="n">
        <f aca="false">SUM(BL67:BL69)</f>
        <v>7179</v>
      </c>
      <c r="BM66" s="502" t="n">
        <f aca="false">SUM(BM67:BM69)</f>
        <v>6012</v>
      </c>
      <c r="BN66" s="502" t="n">
        <f aca="false">SUM(BN67:BN69)</f>
        <v>6117</v>
      </c>
      <c r="BO66" s="502" t="n">
        <f aca="false">SUM(BO67:BO69)</f>
        <v>14851</v>
      </c>
      <c r="BP66" s="585" t="n">
        <f aca="false">SUM(BP67:BP69)</f>
        <v>16499</v>
      </c>
    </row>
    <row r="67" s="489" customFormat="true" ht="16.7" hidden="false" customHeight="true" outlineLevel="0" collapsed="false">
      <c r="A67" s="591"/>
      <c r="B67" s="475"/>
      <c r="C67" s="475"/>
      <c r="D67" s="475"/>
      <c r="E67" s="475"/>
      <c r="F67" s="475"/>
      <c r="G67" s="475"/>
      <c r="H67" s="496"/>
      <c r="I67" s="496"/>
      <c r="J67" s="475"/>
      <c r="K67" s="475"/>
      <c r="L67" s="475"/>
      <c r="M67" s="475"/>
      <c r="N67" s="475"/>
      <c r="O67" s="475"/>
      <c r="P67" s="475"/>
      <c r="Q67" s="475"/>
      <c r="R67" s="475"/>
      <c r="S67" s="475"/>
      <c r="T67" s="475"/>
      <c r="U67" s="475"/>
      <c r="V67" s="475"/>
      <c r="W67" s="475"/>
      <c r="X67" s="496"/>
      <c r="Y67" s="496"/>
      <c r="Z67" s="480"/>
      <c r="AA67" s="480"/>
      <c r="AB67" s="480"/>
      <c r="AC67" s="480"/>
      <c r="AD67" s="480"/>
      <c r="AE67" s="577"/>
      <c r="AF67" s="577"/>
      <c r="AG67" s="480"/>
      <c r="AH67" s="480"/>
      <c r="AI67" s="480"/>
      <c r="AJ67" s="480"/>
      <c r="AK67" s="480"/>
      <c r="AL67" s="591"/>
      <c r="AM67" s="591"/>
      <c r="AN67" s="591"/>
      <c r="AO67" s="591"/>
      <c r="AP67" s="591"/>
      <c r="AQ67" s="591"/>
      <c r="AR67" s="591"/>
      <c r="AS67" s="591"/>
      <c r="AT67" s="591"/>
      <c r="AU67" s="496"/>
      <c r="AV67" s="520"/>
      <c r="AW67" s="520"/>
      <c r="AX67" s="532"/>
      <c r="AY67" s="532"/>
      <c r="AZ67" s="532"/>
      <c r="BA67" s="506"/>
      <c r="BB67" s="577"/>
      <c r="BC67" s="577"/>
      <c r="BD67" s="480"/>
      <c r="BE67" s="480"/>
      <c r="BF67" s="480"/>
      <c r="BG67" s="480"/>
      <c r="BH67" s="480"/>
      <c r="BI67" s="514" t="s">
        <v>915</v>
      </c>
      <c r="BJ67" s="510" t="s">
        <v>888</v>
      </c>
      <c r="BK67" s="511" t="n">
        <v>304</v>
      </c>
      <c r="BL67" s="512"/>
      <c r="BM67" s="512"/>
      <c r="BN67" s="512"/>
      <c r="BO67" s="512"/>
      <c r="BP67" s="513"/>
    </row>
    <row r="68" s="489" customFormat="true" ht="16.7" hidden="false" customHeight="true" outlineLevel="0" collapsed="false">
      <c r="A68" s="591"/>
      <c r="B68" s="475"/>
      <c r="C68" s="475"/>
      <c r="D68" s="475"/>
      <c r="E68" s="475"/>
      <c r="F68" s="475"/>
      <c r="G68" s="475"/>
      <c r="H68" s="496"/>
      <c r="I68" s="496"/>
      <c r="J68" s="475"/>
      <c r="K68" s="475"/>
      <c r="L68" s="475"/>
      <c r="M68" s="475"/>
      <c r="N68" s="475"/>
      <c r="O68" s="475"/>
      <c r="P68" s="475"/>
      <c r="Q68" s="475"/>
      <c r="R68" s="475"/>
      <c r="S68" s="475"/>
      <c r="T68" s="475"/>
      <c r="U68" s="475"/>
      <c r="V68" s="475"/>
      <c r="W68" s="475"/>
      <c r="X68" s="591"/>
      <c r="Y68" s="591"/>
      <c r="Z68" s="591"/>
      <c r="AA68" s="591"/>
      <c r="AB68" s="591"/>
      <c r="AC68" s="591"/>
      <c r="AD68" s="591"/>
      <c r="AE68" s="591"/>
      <c r="AF68" s="591"/>
      <c r="AG68" s="591"/>
      <c r="AH68" s="591"/>
      <c r="AI68" s="591"/>
      <c r="AJ68" s="591"/>
      <c r="AK68" s="591"/>
      <c r="AL68" s="591"/>
      <c r="AM68" s="591"/>
      <c r="AN68" s="591"/>
      <c r="AO68" s="591"/>
      <c r="AP68" s="591"/>
      <c r="AQ68" s="591"/>
      <c r="AR68" s="591"/>
      <c r="AS68" s="591"/>
      <c r="AT68" s="591"/>
      <c r="AU68" s="496"/>
      <c r="AV68" s="520"/>
      <c r="AW68" s="520"/>
      <c r="AX68" s="532"/>
      <c r="AY68" s="532"/>
      <c r="AZ68" s="532"/>
      <c r="BA68" s="506"/>
      <c r="BB68" s="591"/>
      <c r="BC68" s="591"/>
      <c r="BD68" s="591"/>
      <c r="BE68" s="591"/>
      <c r="BF68" s="591"/>
      <c r="BG68" s="591"/>
      <c r="BH68" s="591"/>
      <c r="BI68" s="514" t="s">
        <v>895</v>
      </c>
      <c r="BJ68" s="510" t="s">
        <v>888</v>
      </c>
      <c r="BK68" s="511" t="n">
        <v>5378</v>
      </c>
      <c r="BL68" s="512" t="n">
        <v>3812</v>
      </c>
      <c r="BM68" s="512" t="n">
        <v>2410</v>
      </c>
      <c r="BN68" s="512" t="n">
        <v>2093</v>
      </c>
      <c r="BO68" s="512" t="n">
        <v>3822</v>
      </c>
      <c r="BP68" s="513" t="n">
        <v>4080</v>
      </c>
    </row>
    <row r="69" s="489" customFormat="true" ht="16.7" hidden="false" customHeight="true" outlineLevel="0" collapsed="false">
      <c r="A69" s="591"/>
      <c r="B69" s="496"/>
      <c r="C69" s="475"/>
      <c r="D69" s="475"/>
      <c r="E69" s="475"/>
      <c r="F69" s="475"/>
      <c r="G69" s="475"/>
      <c r="H69" s="496"/>
      <c r="I69" s="496"/>
      <c r="J69" s="475"/>
      <c r="K69" s="475"/>
      <c r="L69" s="475"/>
      <c r="M69" s="475"/>
      <c r="N69" s="475"/>
      <c r="O69" s="475"/>
      <c r="P69" s="475"/>
      <c r="Q69" s="475"/>
      <c r="R69" s="475"/>
      <c r="S69" s="475"/>
      <c r="T69" s="475"/>
      <c r="U69" s="475"/>
      <c r="V69" s="475"/>
      <c r="W69" s="475"/>
      <c r="X69" s="591"/>
      <c r="Y69" s="591"/>
      <c r="Z69" s="591"/>
      <c r="AA69" s="591"/>
      <c r="AB69" s="591"/>
      <c r="AC69" s="591"/>
      <c r="AD69" s="591"/>
      <c r="AE69" s="591"/>
      <c r="AF69" s="591"/>
      <c r="AG69" s="591"/>
      <c r="AH69" s="591"/>
      <c r="AI69" s="591"/>
      <c r="AJ69" s="591"/>
      <c r="AK69" s="591"/>
      <c r="AL69" s="591"/>
      <c r="AM69" s="591"/>
      <c r="AN69" s="591"/>
      <c r="AO69" s="591"/>
      <c r="AP69" s="591"/>
      <c r="AQ69" s="591"/>
      <c r="AR69" s="591"/>
      <c r="AS69" s="591"/>
      <c r="AT69" s="591"/>
      <c r="AU69" s="496"/>
      <c r="AV69" s="520"/>
      <c r="AW69" s="520"/>
      <c r="AX69" s="532"/>
      <c r="AY69" s="532"/>
      <c r="AZ69" s="532"/>
      <c r="BA69" s="506"/>
      <c r="BB69" s="591"/>
      <c r="BC69" s="591"/>
      <c r="BD69" s="591"/>
      <c r="BE69" s="591"/>
      <c r="BF69" s="591"/>
      <c r="BG69" s="591"/>
      <c r="BH69" s="591"/>
      <c r="BI69" s="514" t="s">
        <v>902</v>
      </c>
      <c r="BJ69" s="510" t="s">
        <v>888</v>
      </c>
      <c r="BK69" s="511" t="n">
        <v>2158</v>
      </c>
      <c r="BL69" s="512" t="n">
        <v>3367</v>
      </c>
      <c r="BM69" s="512" t="n">
        <v>3602</v>
      </c>
      <c r="BN69" s="512" t="n">
        <v>4024</v>
      </c>
      <c r="BO69" s="512" t="n">
        <v>11029</v>
      </c>
      <c r="BP69" s="513" t="n">
        <v>12419</v>
      </c>
    </row>
    <row r="70" s="489" customFormat="true" ht="16.7" hidden="false" customHeight="true" outlineLevel="0" collapsed="false">
      <c r="A70" s="591"/>
      <c r="B70" s="591"/>
      <c r="C70" s="591"/>
      <c r="D70" s="591"/>
      <c r="E70" s="591"/>
      <c r="F70" s="591"/>
      <c r="G70" s="475"/>
      <c r="H70" s="591"/>
      <c r="I70" s="591"/>
      <c r="J70" s="591"/>
      <c r="K70" s="591"/>
      <c r="L70" s="591"/>
      <c r="M70" s="591"/>
      <c r="N70" s="591"/>
      <c r="O70" s="591"/>
      <c r="P70" s="591"/>
      <c r="Q70" s="591"/>
      <c r="R70" s="591"/>
      <c r="S70" s="591"/>
      <c r="T70" s="591"/>
      <c r="U70" s="591"/>
      <c r="V70" s="591"/>
      <c r="W70" s="591"/>
      <c r="X70" s="591"/>
      <c r="Y70" s="591"/>
      <c r="Z70" s="591"/>
      <c r="AA70" s="591"/>
      <c r="AB70" s="591"/>
      <c r="AC70" s="591"/>
      <c r="AD70" s="591"/>
      <c r="AE70" s="591"/>
      <c r="AF70" s="591"/>
      <c r="AG70" s="591"/>
      <c r="AH70" s="591"/>
      <c r="AI70" s="591"/>
      <c r="AJ70" s="591"/>
      <c r="AK70" s="591"/>
      <c r="AL70" s="591"/>
      <c r="AM70" s="591"/>
      <c r="AN70" s="591"/>
      <c r="AO70" s="591"/>
      <c r="AP70" s="591"/>
      <c r="AQ70" s="591"/>
      <c r="AR70" s="591"/>
      <c r="AS70" s="591"/>
      <c r="AT70" s="591"/>
      <c r="AU70" s="496"/>
      <c r="AV70" s="520"/>
      <c r="AW70" s="520"/>
      <c r="AX70" s="532"/>
      <c r="AY70" s="532"/>
      <c r="AZ70" s="532"/>
      <c r="BA70" s="506"/>
      <c r="BB70" s="591"/>
      <c r="BC70" s="591"/>
      <c r="BD70" s="591"/>
      <c r="BE70" s="591"/>
      <c r="BF70" s="591"/>
      <c r="BG70" s="591"/>
      <c r="BH70" s="591"/>
      <c r="BI70" s="514" t="s">
        <v>979</v>
      </c>
      <c r="BJ70" s="510" t="s">
        <v>980</v>
      </c>
      <c r="BK70" s="502" t="n">
        <f aca="false">SUM(BK71:BK72)</f>
        <v>6117</v>
      </c>
      <c r="BL70" s="502" t="n">
        <f aca="false">SUM(BL71:BL72)</f>
        <v>4691</v>
      </c>
      <c r="BM70" s="502" t="n">
        <f aca="false">SUM(BM71:BM72)</f>
        <v>4973</v>
      </c>
      <c r="BN70" s="502" t="n">
        <f aca="false">SUM(BN71:BN72)</f>
        <v>5131</v>
      </c>
      <c r="BO70" s="502" t="n">
        <f aca="false">SUM(BO71:BO72)</f>
        <v>4873</v>
      </c>
      <c r="BP70" s="585" t="n">
        <f aca="false">SUM(BP71:BP72)</f>
        <v>3735</v>
      </c>
    </row>
    <row r="71" s="489" customFormat="true" ht="16.7" hidden="false" customHeight="true" outlineLevel="0" collapsed="false">
      <c r="A71" s="591"/>
      <c r="B71" s="591"/>
      <c r="C71" s="591"/>
      <c r="D71" s="591"/>
      <c r="E71" s="591"/>
      <c r="F71" s="591"/>
      <c r="G71" s="591"/>
      <c r="H71" s="591"/>
      <c r="I71" s="591"/>
      <c r="J71" s="591"/>
      <c r="K71" s="591"/>
      <c r="L71" s="591"/>
      <c r="M71" s="591"/>
      <c r="N71" s="591"/>
      <c r="O71" s="591"/>
      <c r="P71" s="591"/>
      <c r="Q71" s="591"/>
      <c r="R71" s="591"/>
      <c r="S71" s="591"/>
      <c r="T71" s="591"/>
      <c r="U71" s="591"/>
      <c r="V71" s="591"/>
      <c r="W71" s="591"/>
      <c r="X71" s="591"/>
      <c r="Y71" s="591"/>
      <c r="Z71" s="591"/>
      <c r="AA71" s="591"/>
      <c r="AB71" s="591"/>
      <c r="AC71" s="591"/>
      <c r="AD71" s="591"/>
      <c r="AE71" s="591"/>
      <c r="AF71" s="591"/>
      <c r="AG71" s="591"/>
      <c r="AH71" s="591"/>
      <c r="AI71" s="591"/>
      <c r="AJ71" s="591"/>
      <c r="AK71" s="591"/>
      <c r="AL71" s="591"/>
      <c r="AM71" s="591"/>
      <c r="AN71" s="591"/>
      <c r="AO71" s="591"/>
      <c r="AP71" s="591"/>
      <c r="AQ71" s="591"/>
      <c r="AR71" s="591"/>
      <c r="AS71" s="591"/>
      <c r="AT71" s="591"/>
      <c r="AU71" s="583"/>
      <c r="AV71" s="518"/>
      <c r="AW71" s="518"/>
      <c r="AX71" s="518"/>
      <c r="AY71" s="532"/>
      <c r="AZ71" s="532"/>
      <c r="BA71" s="506"/>
      <c r="BB71" s="591"/>
      <c r="BC71" s="591"/>
      <c r="BD71" s="591"/>
      <c r="BE71" s="591"/>
      <c r="BF71" s="591"/>
      <c r="BG71" s="591"/>
      <c r="BH71" s="591"/>
      <c r="BI71" s="514" t="s">
        <v>895</v>
      </c>
      <c r="BJ71" s="510" t="s">
        <v>888</v>
      </c>
      <c r="BK71" s="588" t="n">
        <v>3000</v>
      </c>
      <c r="BL71" s="589" t="n">
        <v>2488</v>
      </c>
      <c r="BM71" s="589" t="n">
        <v>3038</v>
      </c>
      <c r="BN71" s="589" t="n">
        <v>3015</v>
      </c>
      <c r="BO71" s="589" t="n">
        <v>2553</v>
      </c>
      <c r="BP71" s="513" t="n">
        <v>2139</v>
      </c>
    </row>
    <row r="72" s="489" customFormat="true" ht="16.7" hidden="false" customHeight="true" outlineLevel="0" collapsed="false">
      <c r="A72" s="591"/>
      <c r="B72" s="591"/>
      <c r="C72" s="591"/>
      <c r="D72" s="591"/>
      <c r="E72" s="591"/>
      <c r="F72" s="591"/>
      <c r="G72" s="591"/>
      <c r="H72" s="591"/>
      <c r="I72" s="591"/>
      <c r="J72" s="591"/>
      <c r="K72" s="591"/>
      <c r="L72" s="591"/>
      <c r="M72" s="591"/>
      <c r="N72" s="591"/>
      <c r="O72" s="591"/>
      <c r="P72" s="591"/>
      <c r="Q72" s="591"/>
      <c r="R72" s="591"/>
      <c r="S72" s="591"/>
      <c r="T72" s="591"/>
      <c r="U72" s="591"/>
      <c r="V72" s="591"/>
      <c r="W72" s="591"/>
      <c r="X72" s="591"/>
      <c r="Y72" s="591"/>
      <c r="Z72" s="591"/>
      <c r="AA72" s="591"/>
      <c r="AB72" s="591"/>
      <c r="AC72" s="591"/>
      <c r="AD72" s="591"/>
      <c r="AE72" s="591"/>
      <c r="AF72" s="591"/>
      <c r="AG72" s="591"/>
      <c r="AH72" s="591"/>
      <c r="AI72" s="591"/>
      <c r="AJ72" s="591"/>
      <c r="AK72" s="591"/>
      <c r="AL72" s="591"/>
      <c r="AM72" s="591"/>
      <c r="AN72" s="591"/>
      <c r="AO72" s="591"/>
      <c r="AP72" s="591"/>
      <c r="AQ72" s="591"/>
      <c r="AR72" s="591"/>
      <c r="AS72" s="591"/>
      <c r="AT72" s="591"/>
      <c r="AU72" s="583"/>
      <c r="AV72" s="518"/>
      <c r="AW72" s="518"/>
      <c r="AX72" s="518"/>
      <c r="AY72" s="532"/>
      <c r="AZ72" s="532"/>
      <c r="BA72" s="506"/>
      <c r="BB72" s="591"/>
      <c r="BC72" s="591"/>
      <c r="BD72" s="591"/>
      <c r="BE72" s="591"/>
      <c r="BF72" s="591"/>
      <c r="BG72" s="591"/>
      <c r="BH72" s="591"/>
      <c r="BI72" s="514" t="s">
        <v>902</v>
      </c>
      <c r="BJ72" s="510" t="s">
        <v>888</v>
      </c>
      <c r="BK72" s="511" t="n">
        <v>3117</v>
      </c>
      <c r="BL72" s="512" t="n">
        <v>2203</v>
      </c>
      <c r="BM72" s="512" t="n">
        <v>1935</v>
      </c>
      <c r="BN72" s="512" t="n">
        <v>2116</v>
      </c>
      <c r="BO72" s="512" t="n">
        <v>2320</v>
      </c>
      <c r="BP72" s="513" t="n">
        <v>1596</v>
      </c>
    </row>
    <row r="73" s="489" customFormat="true" ht="16.7" hidden="false" customHeight="true" outlineLevel="0" collapsed="false">
      <c r="A73" s="591"/>
      <c r="B73" s="591"/>
      <c r="C73" s="591"/>
      <c r="D73" s="591"/>
      <c r="E73" s="591"/>
      <c r="F73" s="591"/>
      <c r="G73" s="591"/>
      <c r="H73" s="591"/>
      <c r="I73" s="591"/>
      <c r="J73" s="591"/>
      <c r="K73" s="591"/>
      <c r="L73" s="591"/>
      <c r="M73" s="591"/>
      <c r="N73" s="591"/>
      <c r="O73" s="591"/>
      <c r="P73" s="591"/>
      <c r="Q73" s="591"/>
      <c r="R73" s="591"/>
      <c r="S73" s="591"/>
      <c r="T73" s="591"/>
      <c r="U73" s="591"/>
      <c r="V73" s="591"/>
      <c r="W73" s="591"/>
      <c r="X73" s="591"/>
      <c r="Y73" s="591"/>
      <c r="Z73" s="591"/>
      <c r="AA73" s="591"/>
      <c r="AB73" s="591"/>
      <c r="AC73" s="591"/>
      <c r="AD73" s="591"/>
      <c r="AE73" s="591"/>
      <c r="AF73" s="591"/>
      <c r="AG73" s="591"/>
      <c r="AH73" s="591"/>
      <c r="AI73" s="591"/>
      <c r="AJ73" s="591"/>
      <c r="AK73" s="591"/>
      <c r="AL73" s="591"/>
      <c r="AM73" s="591"/>
      <c r="AN73" s="591"/>
      <c r="AO73" s="591"/>
      <c r="AP73" s="591"/>
      <c r="AQ73" s="591"/>
      <c r="AR73" s="591"/>
      <c r="AS73" s="591"/>
      <c r="AT73" s="591"/>
      <c r="AU73" s="496"/>
      <c r="AV73" s="520"/>
      <c r="AW73" s="520"/>
      <c r="AX73" s="532"/>
      <c r="AY73" s="532"/>
      <c r="AZ73" s="532"/>
      <c r="BA73" s="506"/>
      <c r="BB73" s="591"/>
      <c r="BC73" s="591"/>
      <c r="BD73" s="591"/>
      <c r="BE73" s="591"/>
      <c r="BF73" s="591"/>
      <c r="BG73" s="591"/>
      <c r="BH73" s="591"/>
      <c r="BI73" s="514" t="s">
        <v>981</v>
      </c>
      <c r="BJ73" s="503" t="s">
        <v>885</v>
      </c>
      <c r="BK73" s="502" t="n">
        <f aca="false">SUM(BK74:BK75)</f>
        <v>5958</v>
      </c>
      <c r="BL73" s="502" t="n">
        <f aca="false">SUM(BL74:BL75)</f>
        <v>2458</v>
      </c>
      <c r="BM73" s="502" t="n">
        <f aca="false">SUM(BM74:BM75)</f>
        <v>2079</v>
      </c>
      <c r="BN73" s="502" t="n">
        <f aca="false">SUM(BN74:BN75)</f>
        <v>3610</v>
      </c>
      <c r="BO73" s="502" t="n">
        <f aca="false">SUM(BO74:BO75)</f>
        <v>3760</v>
      </c>
      <c r="BP73" s="585" t="n">
        <f aca="false">SUM(BP74:BP75)</f>
        <v>3800</v>
      </c>
    </row>
    <row r="74" s="489" customFormat="true" ht="16.7" hidden="false" customHeight="true" outlineLevel="0" collapsed="false">
      <c r="A74" s="591"/>
      <c r="B74" s="591"/>
      <c r="C74" s="591"/>
      <c r="D74" s="591"/>
      <c r="E74" s="591"/>
      <c r="F74" s="591"/>
      <c r="G74" s="591"/>
      <c r="H74" s="591"/>
      <c r="I74" s="591"/>
      <c r="J74" s="591"/>
      <c r="K74" s="591"/>
      <c r="L74" s="591"/>
      <c r="M74" s="591"/>
      <c r="N74" s="591"/>
      <c r="O74" s="591"/>
      <c r="P74" s="591"/>
      <c r="Q74" s="591"/>
      <c r="R74" s="591"/>
      <c r="S74" s="591"/>
      <c r="T74" s="591"/>
      <c r="U74" s="591"/>
      <c r="V74" s="591"/>
      <c r="W74" s="591"/>
      <c r="X74" s="591"/>
      <c r="Y74" s="591"/>
      <c r="Z74" s="591"/>
      <c r="AA74" s="591"/>
      <c r="AB74" s="591"/>
      <c r="AC74" s="591"/>
      <c r="AD74" s="591"/>
      <c r="AE74" s="591"/>
      <c r="AF74" s="591"/>
      <c r="AG74" s="591"/>
      <c r="AH74" s="591"/>
      <c r="AI74" s="591"/>
      <c r="AJ74" s="591"/>
      <c r="AK74" s="591"/>
      <c r="AL74" s="591"/>
      <c r="AM74" s="591"/>
      <c r="AN74" s="591"/>
      <c r="AO74" s="591"/>
      <c r="AP74" s="591"/>
      <c r="AQ74" s="591"/>
      <c r="AR74" s="591"/>
      <c r="AS74" s="591"/>
      <c r="AT74" s="591"/>
      <c r="AU74" s="496"/>
      <c r="AV74" s="520"/>
      <c r="AW74" s="520"/>
      <c r="AX74" s="532"/>
      <c r="AY74" s="532"/>
      <c r="AZ74" s="532"/>
      <c r="BA74" s="506"/>
      <c r="BB74" s="591"/>
      <c r="BC74" s="591"/>
      <c r="BD74" s="591"/>
      <c r="BE74" s="591"/>
      <c r="BF74" s="591"/>
      <c r="BG74" s="591"/>
      <c r="BH74" s="591"/>
      <c r="BI74" s="514" t="s">
        <v>895</v>
      </c>
      <c r="BJ74" s="510" t="s">
        <v>888</v>
      </c>
      <c r="BK74" s="588" t="n">
        <v>2438</v>
      </c>
      <c r="BL74" s="589" t="n">
        <v>2458</v>
      </c>
      <c r="BM74" s="589" t="n">
        <v>2079</v>
      </c>
      <c r="BN74" s="589" t="n">
        <v>3610</v>
      </c>
      <c r="BO74" s="589" t="n">
        <v>3760</v>
      </c>
      <c r="BP74" s="513" t="n">
        <v>3800</v>
      </c>
    </row>
    <row r="75" s="489" customFormat="true" ht="16.7" hidden="false" customHeight="true" outlineLevel="0" collapsed="false">
      <c r="A75" s="591"/>
      <c r="B75" s="591"/>
      <c r="C75" s="591"/>
      <c r="D75" s="591"/>
      <c r="E75" s="591"/>
      <c r="F75" s="591"/>
      <c r="G75" s="591"/>
      <c r="H75" s="591"/>
      <c r="I75" s="591"/>
      <c r="J75" s="591"/>
      <c r="K75" s="591"/>
      <c r="L75" s="591"/>
      <c r="M75" s="591"/>
      <c r="N75" s="591"/>
      <c r="O75" s="591"/>
      <c r="P75" s="591"/>
      <c r="Q75" s="591"/>
      <c r="R75" s="591"/>
      <c r="S75" s="591"/>
      <c r="T75" s="591"/>
      <c r="U75" s="591"/>
      <c r="V75" s="591"/>
      <c r="W75" s="591"/>
      <c r="X75" s="591"/>
      <c r="Y75" s="591"/>
      <c r="Z75" s="591"/>
      <c r="AA75" s="591"/>
      <c r="AB75" s="591"/>
      <c r="AC75" s="591"/>
      <c r="AD75" s="591"/>
      <c r="AE75" s="591"/>
      <c r="AF75" s="591"/>
      <c r="AG75" s="591"/>
      <c r="AH75" s="591"/>
      <c r="AI75" s="591"/>
      <c r="AJ75" s="591"/>
      <c r="AK75" s="591"/>
      <c r="AL75" s="591"/>
      <c r="AM75" s="591"/>
      <c r="AN75" s="591"/>
      <c r="AO75" s="591"/>
      <c r="AP75" s="591"/>
      <c r="AQ75" s="591"/>
      <c r="AR75" s="591"/>
      <c r="AS75" s="591"/>
      <c r="AT75" s="591"/>
      <c r="AU75" s="591"/>
      <c r="AV75" s="591"/>
      <c r="AW75" s="591"/>
      <c r="AX75" s="591"/>
      <c r="AY75" s="532"/>
      <c r="AZ75" s="532"/>
      <c r="BA75" s="506"/>
      <c r="BB75" s="591"/>
      <c r="BC75" s="591"/>
      <c r="BD75" s="591"/>
      <c r="BE75" s="591"/>
      <c r="BF75" s="591"/>
      <c r="BG75" s="591"/>
      <c r="BH75" s="591"/>
      <c r="BI75" s="514" t="s">
        <v>902</v>
      </c>
      <c r="BJ75" s="510" t="s">
        <v>888</v>
      </c>
      <c r="BK75" s="511" t="n">
        <v>3520</v>
      </c>
      <c r="BL75" s="512"/>
      <c r="BM75" s="512"/>
      <c r="BN75" s="512"/>
      <c r="BO75" s="512"/>
      <c r="BP75" s="513"/>
    </row>
    <row r="76" s="489" customFormat="true" ht="16.7" hidden="false" customHeight="true" outlineLevel="0" collapsed="false">
      <c r="A76" s="591"/>
      <c r="B76" s="591"/>
      <c r="C76" s="591"/>
      <c r="D76" s="591"/>
      <c r="E76" s="591"/>
      <c r="F76" s="591"/>
      <c r="G76" s="591"/>
      <c r="H76" s="591"/>
      <c r="I76" s="591"/>
      <c r="J76" s="591"/>
      <c r="K76" s="591"/>
      <c r="L76" s="591"/>
      <c r="M76" s="591"/>
      <c r="N76" s="591"/>
      <c r="O76" s="591"/>
      <c r="P76" s="591"/>
      <c r="Q76" s="591"/>
      <c r="R76" s="591"/>
      <c r="S76" s="591"/>
      <c r="T76" s="591"/>
      <c r="U76" s="591"/>
      <c r="V76" s="591"/>
      <c r="W76" s="591"/>
      <c r="X76" s="591"/>
      <c r="Y76" s="591"/>
      <c r="Z76" s="591"/>
      <c r="AA76" s="591"/>
      <c r="AB76" s="591"/>
      <c r="AC76" s="591"/>
      <c r="AD76" s="591"/>
      <c r="AE76" s="591"/>
      <c r="AF76" s="591"/>
      <c r="AG76" s="591"/>
      <c r="AH76" s="591"/>
      <c r="AI76" s="591"/>
      <c r="AJ76" s="591"/>
      <c r="AK76" s="591"/>
      <c r="AL76" s="591"/>
      <c r="AM76" s="591"/>
      <c r="AN76" s="591"/>
      <c r="AO76" s="591"/>
      <c r="AP76" s="591"/>
      <c r="AQ76" s="591"/>
      <c r="AR76" s="591"/>
      <c r="AS76" s="591"/>
      <c r="AT76" s="591"/>
      <c r="AU76" s="591"/>
      <c r="AV76" s="591"/>
      <c r="AW76" s="591"/>
      <c r="AX76" s="591"/>
      <c r="AY76" s="532"/>
      <c r="AZ76" s="532"/>
      <c r="BA76" s="506"/>
      <c r="BB76" s="591"/>
      <c r="BC76" s="591"/>
      <c r="BD76" s="591"/>
      <c r="BE76" s="591"/>
      <c r="BF76" s="591"/>
      <c r="BG76" s="591"/>
      <c r="BH76" s="591"/>
      <c r="BI76" s="514" t="s">
        <v>982</v>
      </c>
      <c r="BJ76" s="503" t="s">
        <v>885</v>
      </c>
      <c r="BK76" s="502" t="n">
        <f aca="false">SUM(BK77)</f>
        <v>11141</v>
      </c>
      <c r="BL76" s="502" t="n">
        <f aca="false">SUM(BL77)</f>
        <v>18000</v>
      </c>
      <c r="BM76" s="502" t="n">
        <f aca="false">SUM(BM77)</f>
        <v>37000</v>
      </c>
      <c r="BN76" s="502" t="n">
        <f aca="false">SUM(BN77)</f>
        <v>39590</v>
      </c>
      <c r="BO76" s="502" t="n">
        <f aca="false">SUM(BO77)</f>
        <v>48000</v>
      </c>
      <c r="BP76" s="585" t="n">
        <f aca="false">SUM(BP77)</f>
        <v>51000</v>
      </c>
    </row>
    <row r="77" s="489" customFormat="true" ht="16.7" hidden="false" customHeight="true" outlineLevel="0" collapsed="false">
      <c r="A77" s="591"/>
      <c r="B77" s="591"/>
      <c r="C77" s="591"/>
      <c r="D77" s="591"/>
      <c r="E77" s="591"/>
      <c r="F77" s="591"/>
      <c r="G77" s="591"/>
      <c r="H77" s="591"/>
      <c r="I77" s="591"/>
      <c r="J77" s="591"/>
      <c r="K77" s="591"/>
      <c r="L77" s="591"/>
      <c r="M77" s="591"/>
      <c r="N77" s="591"/>
      <c r="O77" s="591"/>
      <c r="P77" s="591"/>
      <c r="Q77" s="591"/>
      <c r="R77" s="591"/>
      <c r="S77" s="591"/>
      <c r="T77" s="591"/>
      <c r="U77" s="591"/>
      <c r="V77" s="591"/>
      <c r="W77" s="591"/>
      <c r="X77" s="591"/>
      <c r="Y77" s="591"/>
      <c r="Z77" s="591"/>
      <c r="AA77" s="591"/>
      <c r="AB77" s="591"/>
      <c r="AC77" s="591"/>
      <c r="AD77" s="591"/>
      <c r="AE77" s="591"/>
      <c r="AF77" s="591"/>
      <c r="AG77" s="591"/>
      <c r="AH77" s="591"/>
      <c r="AI77" s="591"/>
      <c r="AJ77" s="591"/>
      <c r="AK77" s="591"/>
      <c r="AL77" s="591"/>
      <c r="AM77" s="591"/>
      <c r="AN77" s="591"/>
      <c r="AO77" s="591"/>
      <c r="AP77" s="591"/>
      <c r="AQ77" s="591"/>
      <c r="AR77" s="591"/>
      <c r="AS77" s="591"/>
      <c r="AT77" s="591"/>
      <c r="AU77" s="591"/>
      <c r="AV77" s="591"/>
      <c r="AW77" s="591"/>
      <c r="AX77" s="591"/>
      <c r="AY77" s="532"/>
      <c r="AZ77" s="532"/>
      <c r="BA77" s="506"/>
      <c r="BB77" s="591"/>
      <c r="BC77" s="591"/>
      <c r="BD77" s="591"/>
      <c r="BE77" s="591"/>
      <c r="BF77" s="591"/>
      <c r="BG77" s="591"/>
      <c r="BH77" s="591"/>
      <c r="BI77" s="514" t="s">
        <v>895</v>
      </c>
      <c r="BJ77" s="510" t="s">
        <v>888</v>
      </c>
      <c r="BK77" s="511" t="n">
        <v>11141</v>
      </c>
      <c r="BL77" s="512" t="n">
        <v>18000</v>
      </c>
      <c r="BM77" s="512" t="n">
        <v>37000</v>
      </c>
      <c r="BN77" s="512" t="n">
        <v>39590</v>
      </c>
      <c r="BO77" s="512" t="n">
        <v>48000</v>
      </c>
      <c r="BP77" s="513" t="n">
        <v>51000</v>
      </c>
    </row>
    <row r="78" s="489" customFormat="true" ht="16.7" hidden="false" customHeight="true" outlineLevel="0" collapsed="false">
      <c r="A78" s="591"/>
      <c r="B78" s="591"/>
      <c r="C78" s="591"/>
      <c r="D78" s="591"/>
      <c r="E78" s="591"/>
      <c r="F78" s="591"/>
      <c r="G78" s="591"/>
      <c r="H78" s="591"/>
      <c r="I78" s="591"/>
      <c r="J78" s="591"/>
      <c r="K78" s="591"/>
      <c r="L78" s="591"/>
      <c r="M78" s="591"/>
      <c r="N78" s="591"/>
      <c r="O78" s="591"/>
      <c r="P78" s="591"/>
      <c r="Q78" s="591"/>
      <c r="R78" s="591"/>
      <c r="S78" s="591"/>
      <c r="T78" s="591"/>
      <c r="U78" s="591"/>
      <c r="V78" s="591"/>
      <c r="W78" s="591"/>
      <c r="X78" s="591"/>
      <c r="Y78" s="591"/>
      <c r="Z78" s="591"/>
      <c r="AA78" s="591"/>
      <c r="AB78" s="591"/>
      <c r="AC78" s="591"/>
      <c r="AD78" s="591"/>
      <c r="AE78" s="591"/>
      <c r="AF78" s="591"/>
      <c r="AG78" s="591"/>
      <c r="AH78" s="591"/>
      <c r="AI78" s="591"/>
      <c r="AJ78" s="591"/>
      <c r="AK78" s="591"/>
      <c r="AL78" s="591"/>
      <c r="AM78" s="591"/>
      <c r="AN78" s="591"/>
      <c r="AO78" s="591"/>
      <c r="AP78" s="591"/>
      <c r="AQ78" s="591"/>
      <c r="AR78" s="591"/>
      <c r="AS78" s="591"/>
      <c r="AT78" s="591"/>
      <c r="AU78" s="591"/>
      <c r="AV78" s="591"/>
      <c r="AW78" s="591"/>
      <c r="AX78" s="591"/>
      <c r="AY78" s="532"/>
      <c r="AZ78" s="532"/>
      <c r="BA78" s="506"/>
      <c r="BB78" s="591"/>
      <c r="BC78" s="591"/>
      <c r="BD78" s="591"/>
      <c r="BE78" s="591"/>
      <c r="BF78" s="591"/>
      <c r="BG78" s="591"/>
      <c r="BH78" s="591"/>
      <c r="BI78" s="496"/>
      <c r="BJ78" s="572"/>
      <c r="BK78" s="511"/>
      <c r="BL78" s="511"/>
      <c r="BM78" s="511"/>
      <c r="BN78" s="511"/>
      <c r="BO78" s="511"/>
      <c r="BP78" s="579"/>
    </row>
    <row r="79" s="489" customFormat="true" ht="16.7" hidden="false" customHeight="true" outlineLevel="0" collapsed="false">
      <c r="A79" s="591"/>
      <c r="B79" s="591"/>
      <c r="C79" s="591"/>
      <c r="D79" s="591"/>
      <c r="E79" s="591"/>
      <c r="F79" s="591"/>
      <c r="G79" s="591"/>
      <c r="H79" s="591"/>
      <c r="I79" s="591"/>
      <c r="J79" s="591"/>
      <c r="K79" s="591"/>
      <c r="L79" s="591"/>
      <c r="M79" s="591"/>
      <c r="N79" s="591"/>
      <c r="O79" s="591"/>
      <c r="P79" s="591"/>
      <c r="Q79" s="591"/>
      <c r="R79" s="591"/>
      <c r="S79" s="591"/>
      <c r="T79" s="591"/>
      <c r="U79" s="591"/>
      <c r="V79" s="591"/>
      <c r="W79" s="591"/>
      <c r="X79" s="591"/>
      <c r="Y79" s="591"/>
      <c r="Z79" s="591"/>
      <c r="AA79" s="591"/>
      <c r="AB79" s="591"/>
      <c r="AC79" s="591"/>
      <c r="AD79" s="591"/>
      <c r="AE79" s="591"/>
      <c r="AF79" s="591"/>
      <c r="AG79" s="591"/>
      <c r="AH79" s="591"/>
      <c r="AI79" s="591"/>
      <c r="AJ79" s="591"/>
      <c r="AK79" s="591"/>
      <c r="AL79" s="591"/>
      <c r="AM79" s="591"/>
      <c r="AN79" s="591"/>
      <c r="AO79" s="591"/>
      <c r="AP79" s="591"/>
      <c r="AQ79" s="591"/>
      <c r="AR79" s="591"/>
      <c r="AS79" s="591"/>
      <c r="AT79" s="591"/>
      <c r="AU79" s="591"/>
      <c r="AV79" s="591"/>
      <c r="AW79" s="591"/>
      <c r="AX79" s="591"/>
      <c r="AY79" s="532"/>
      <c r="AZ79" s="532"/>
      <c r="BA79" s="506"/>
      <c r="BB79" s="591"/>
      <c r="BC79" s="591"/>
      <c r="BD79" s="591"/>
      <c r="BE79" s="591"/>
      <c r="BF79" s="591"/>
      <c r="BG79" s="591"/>
      <c r="BH79" s="591"/>
      <c r="BI79" s="592"/>
      <c r="BJ79" s="593"/>
      <c r="BK79" s="593"/>
      <c r="BL79" s="593"/>
      <c r="BM79" s="593"/>
      <c r="BN79" s="594"/>
      <c r="BO79" s="594"/>
      <c r="BP79" s="595"/>
    </row>
    <row r="80" s="489" customFormat="true" ht="16.7" hidden="false" customHeight="true" outlineLevel="0" collapsed="false">
      <c r="A80" s="591"/>
      <c r="B80" s="591"/>
      <c r="C80" s="591"/>
      <c r="D80" s="591"/>
      <c r="E80" s="591"/>
      <c r="F80" s="591"/>
      <c r="G80" s="591"/>
      <c r="H80" s="591"/>
      <c r="I80" s="591"/>
      <c r="J80" s="591"/>
      <c r="K80" s="591"/>
      <c r="L80" s="591"/>
      <c r="M80" s="591"/>
      <c r="N80" s="591"/>
      <c r="O80" s="591"/>
      <c r="P80" s="591"/>
      <c r="Q80" s="591"/>
      <c r="R80" s="591"/>
      <c r="S80" s="591"/>
      <c r="T80" s="591"/>
      <c r="U80" s="591"/>
      <c r="V80" s="591"/>
      <c r="W80" s="591"/>
      <c r="X80" s="591"/>
      <c r="Y80" s="591"/>
      <c r="Z80" s="591"/>
      <c r="AA80" s="591"/>
      <c r="AB80" s="591"/>
      <c r="AC80" s="591"/>
      <c r="AD80" s="591"/>
      <c r="AE80" s="591"/>
      <c r="AF80" s="591"/>
      <c r="AG80" s="591"/>
      <c r="AH80" s="591"/>
      <c r="AI80" s="591"/>
      <c r="AJ80" s="591"/>
      <c r="AK80" s="591"/>
      <c r="AL80" s="591"/>
      <c r="AM80" s="591"/>
      <c r="AN80" s="591"/>
      <c r="AO80" s="591"/>
      <c r="AP80" s="591"/>
      <c r="AQ80" s="591"/>
      <c r="AR80" s="591"/>
      <c r="AS80" s="591"/>
      <c r="AT80" s="591"/>
      <c r="AU80" s="591"/>
      <c r="AV80" s="591"/>
      <c r="AW80" s="591"/>
      <c r="AX80" s="591"/>
      <c r="AY80" s="532"/>
      <c r="AZ80" s="532"/>
      <c r="BA80" s="506"/>
      <c r="BB80" s="591"/>
      <c r="BC80" s="591"/>
      <c r="BD80" s="591"/>
      <c r="BE80" s="591"/>
      <c r="BF80" s="591"/>
      <c r="BG80" s="591"/>
      <c r="BH80" s="591"/>
      <c r="BI80" s="592"/>
      <c r="BJ80" s="593"/>
      <c r="BK80" s="593"/>
      <c r="BL80" s="593"/>
      <c r="BM80" s="593"/>
      <c r="BN80" s="594"/>
      <c r="BO80" s="594"/>
      <c r="BP80" s="594"/>
    </row>
    <row r="81" s="489" customFormat="true" ht="16.7" hidden="false" customHeight="true" outlineLevel="0" collapsed="false">
      <c r="A81" s="591"/>
      <c r="B81" s="591"/>
      <c r="C81" s="591"/>
      <c r="D81" s="591"/>
      <c r="E81" s="591"/>
      <c r="F81" s="591"/>
      <c r="G81" s="591"/>
      <c r="H81" s="591"/>
      <c r="I81" s="591"/>
      <c r="J81" s="591"/>
      <c r="K81" s="591"/>
      <c r="L81" s="591"/>
      <c r="M81" s="591"/>
      <c r="N81" s="591"/>
      <c r="O81" s="591"/>
      <c r="P81" s="591"/>
      <c r="Q81" s="591"/>
      <c r="R81" s="591"/>
      <c r="S81" s="591"/>
      <c r="T81" s="591"/>
      <c r="U81" s="591"/>
      <c r="V81" s="591"/>
      <c r="W81" s="591"/>
      <c r="X81" s="591"/>
      <c r="Y81" s="591"/>
      <c r="Z81" s="591"/>
      <c r="AA81" s="591"/>
      <c r="AB81" s="591"/>
      <c r="AC81" s="591"/>
      <c r="AD81" s="591"/>
      <c r="AE81" s="591"/>
      <c r="AF81" s="591"/>
      <c r="AG81" s="591"/>
      <c r="AH81" s="591"/>
      <c r="AI81" s="591"/>
      <c r="AJ81" s="591"/>
      <c r="AK81" s="591"/>
      <c r="AL81" s="596"/>
      <c r="AM81" s="592"/>
      <c r="AN81" s="592"/>
      <c r="AO81" s="592"/>
      <c r="AP81" s="592"/>
      <c r="AQ81" s="592"/>
      <c r="AR81" s="592"/>
      <c r="AS81" s="592"/>
      <c r="AT81" s="592"/>
      <c r="AU81" s="591"/>
      <c r="AV81" s="591"/>
      <c r="AW81" s="591"/>
      <c r="AX81" s="591"/>
      <c r="AY81" s="532"/>
      <c r="AZ81" s="532"/>
      <c r="BA81" s="506"/>
      <c r="BB81" s="591"/>
      <c r="BC81" s="591"/>
      <c r="BD81" s="591"/>
      <c r="BE81" s="591"/>
      <c r="BF81" s="591"/>
      <c r="BG81" s="591"/>
      <c r="BH81" s="591"/>
      <c r="BI81" s="592"/>
      <c r="BJ81" s="593"/>
      <c r="BK81" s="593"/>
      <c r="BL81" s="593"/>
      <c r="BM81" s="593"/>
      <c r="BN81" s="594"/>
      <c r="BO81" s="594"/>
      <c r="BP81" s="594"/>
    </row>
    <row r="82" s="489" customFormat="true" ht="16.7" hidden="false" customHeight="true" outlineLevel="0" collapsed="false">
      <c r="A82" s="591"/>
      <c r="B82" s="591"/>
      <c r="C82" s="591"/>
      <c r="D82" s="591"/>
      <c r="E82" s="591"/>
      <c r="F82" s="591"/>
      <c r="G82" s="591"/>
      <c r="H82" s="591"/>
      <c r="I82" s="591"/>
      <c r="J82" s="591"/>
      <c r="K82" s="591"/>
      <c r="L82" s="591"/>
      <c r="M82" s="591"/>
      <c r="N82" s="591"/>
      <c r="O82" s="591"/>
      <c r="P82" s="591"/>
      <c r="Q82" s="591"/>
      <c r="R82" s="591"/>
      <c r="S82" s="591"/>
      <c r="T82" s="591"/>
      <c r="U82" s="591"/>
      <c r="V82" s="591"/>
      <c r="W82" s="591"/>
      <c r="X82" s="591"/>
      <c r="Y82" s="591"/>
      <c r="Z82" s="591"/>
      <c r="AA82" s="591"/>
      <c r="AB82" s="591"/>
      <c r="AC82" s="591"/>
      <c r="AD82" s="591"/>
      <c r="AE82" s="591"/>
      <c r="AF82" s="591"/>
      <c r="AG82" s="591"/>
      <c r="AH82" s="591"/>
      <c r="AI82" s="591"/>
      <c r="AJ82" s="591"/>
      <c r="AK82" s="591"/>
      <c r="AL82" s="596"/>
      <c r="AM82" s="592"/>
      <c r="AN82" s="592"/>
      <c r="AO82" s="592"/>
      <c r="AP82" s="592"/>
      <c r="AQ82" s="592"/>
      <c r="AR82" s="592"/>
      <c r="AS82" s="592"/>
      <c r="AT82" s="592"/>
      <c r="AU82" s="591"/>
      <c r="AV82" s="591"/>
      <c r="AW82" s="591"/>
      <c r="AX82" s="591"/>
      <c r="AY82" s="532"/>
      <c r="AZ82" s="532"/>
      <c r="BA82" s="506"/>
      <c r="BB82" s="591"/>
      <c r="BC82" s="591"/>
      <c r="BD82" s="591"/>
      <c r="BE82" s="591"/>
      <c r="BF82" s="591"/>
      <c r="BG82" s="591"/>
      <c r="BH82" s="591"/>
      <c r="BI82" s="592"/>
      <c r="BJ82" s="593"/>
      <c r="BK82" s="593"/>
      <c r="BL82" s="593"/>
      <c r="BM82" s="593"/>
      <c r="BN82" s="594"/>
      <c r="BO82" s="594"/>
      <c r="BP82" s="594"/>
    </row>
    <row r="83" s="489" customFormat="true" ht="16.7" hidden="false" customHeight="true" outlineLevel="0" collapsed="false">
      <c r="A83" s="591"/>
      <c r="B83" s="591"/>
      <c r="C83" s="591"/>
      <c r="D83" s="591"/>
      <c r="E83" s="591"/>
      <c r="F83" s="591"/>
      <c r="G83" s="591"/>
      <c r="H83" s="591"/>
      <c r="I83" s="591"/>
      <c r="J83" s="591"/>
      <c r="K83" s="591"/>
      <c r="L83" s="591"/>
      <c r="M83" s="591"/>
      <c r="N83" s="591"/>
      <c r="O83" s="591"/>
      <c r="P83" s="591"/>
      <c r="Q83" s="591"/>
      <c r="R83" s="591"/>
      <c r="S83" s="591"/>
      <c r="T83" s="591"/>
      <c r="U83" s="591"/>
      <c r="V83" s="591"/>
      <c r="W83" s="591"/>
      <c r="X83" s="591"/>
      <c r="Y83" s="591"/>
      <c r="Z83" s="591"/>
      <c r="AA83" s="591"/>
      <c r="AB83" s="591"/>
      <c r="AC83" s="591"/>
      <c r="AD83" s="591"/>
      <c r="AE83" s="591"/>
      <c r="AF83" s="591"/>
      <c r="AG83" s="591"/>
      <c r="AH83" s="591"/>
      <c r="AI83" s="591"/>
      <c r="AJ83" s="591"/>
      <c r="AK83" s="591"/>
      <c r="AL83" s="596"/>
      <c r="AM83" s="592"/>
      <c r="AN83" s="592"/>
      <c r="AO83" s="592"/>
      <c r="AP83" s="592"/>
      <c r="AQ83" s="592"/>
      <c r="AR83" s="592"/>
      <c r="AS83" s="592"/>
      <c r="AT83" s="592"/>
      <c r="AU83" s="591"/>
      <c r="AV83" s="591"/>
      <c r="AW83" s="591"/>
      <c r="AX83" s="591"/>
      <c r="AY83" s="532"/>
      <c r="AZ83" s="532"/>
      <c r="BA83" s="591"/>
      <c r="BB83" s="591"/>
      <c r="BC83" s="591"/>
      <c r="BD83" s="591"/>
      <c r="BE83" s="591"/>
      <c r="BF83" s="591"/>
      <c r="BG83" s="591"/>
      <c r="BH83" s="591"/>
      <c r="BI83" s="592"/>
      <c r="BJ83" s="593"/>
      <c r="BK83" s="593"/>
      <c r="BL83" s="593"/>
      <c r="BM83" s="593"/>
      <c r="BN83" s="594"/>
      <c r="BO83" s="594"/>
      <c r="BP83" s="594"/>
    </row>
    <row r="84" s="489" customFormat="true" ht="16.7" hidden="false" customHeight="true" outlineLevel="0" collapsed="false">
      <c r="A84" s="591"/>
      <c r="B84" s="591"/>
      <c r="C84" s="591"/>
      <c r="D84" s="591"/>
      <c r="E84" s="591"/>
      <c r="F84" s="591"/>
      <c r="G84" s="591"/>
      <c r="H84" s="591"/>
      <c r="I84" s="591"/>
      <c r="J84" s="591"/>
      <c r="K84" s="591"/>
      <c r="L84" s="591"/>
      <c r="M84" s="591"/>
      <c r="N84" s="591"/>
      <c r="O84" s="591"/>
      <c r="P84" s="591"/>
      <c r="Q84" s="591"/>
      <c r="R84" s="591"/>
      <c r="S84" s="591"/>
      <c r="T84" s="591"/>
      <c r="U84" s="591"/>
      <c r="V84" s="591"/>
      <c r="W84" s="591"/>
      <c r="X84" s="591"/>
      <c r="Y84" s="591"/>
      <c r="Z84" s="591"/>
      <c r="AA84" s="591"/>
      <c r="AB84" s="591"/>
      <c r="AC84" s="591"/>
      <c r="AD84" s="591"/>
      <c r="AE84" s="591"/>
      <c r="AF84" s="591"/>
      <c r="AG84" s="591"/>
      <c r="AH84" s="591"/>
      <c r="AI84" s="591"/>
      <c r="AJ84" s="591"/>
      <c r="AK84" s="591"/>
      <c r="AL84" s="596"/>
      <c r="AM84" s="592"/>
      <c r="AN84" s="592"/>
      <c r="AO84" s="592"/>
      <c r="AP84" s="592"/>
      <c r="AQ84" s="592"/>
      <c r="AR84" s="592"/>
      <c r="AS84" s="592"/>
      <c r="AT84" s="592"/>
      <c r="AU84" s="591"/>
      <c r="AV84" s="591"/>
      <c r="AW84" s="591"/>
      <c r="AX84" s="591"/>
      <c r="AY84" s="532"/>
      <c r="AZ84" s="532"/>
      <c r="BA84" s="591"/>
      <c r="BB84" s="591"/>
      <c r="BC84" s="591"/>
      <c r="BD84" s="591"/>
      <c r="BE84" s="591"/>
      <c r="BF84" s="591"/>
      <c r="BG84" s="591"/>
      <c r="BH84" s="591"/>
      <c r="BI84" s="592"/>
      <c r="BJ84" s="593"/>
      <c r="BK84" s="593"/>
      <c r="BL84" s="593"/>
      <c r="BM84" s="593"/>
      <c r="BN84" s="594"/>
      <c r="BO84" s="594"/>
      <c r="BP84" s="594"/>
    </row>
    <row r="85" s="489" customFormat="true" ht="16.7" hidden="false" customHeight="true" outlineLevel="0" collapsed="false">
      <c r="A85" s="591"/>
      <c r="B85" s="591"/>
      <c r="C85" s="591"/>
      <c r="D85" s="591"/>
      <c r="E85" s="591"/>
      <c r="F85" s="591"/>
      <c r="G85" s="591"/>
      <c r="H85" s="591"/>
      <c r="I85" s="591"/>
      <c r="J85" s="591"/>
      <c r="K85" s="591"/>
      <c r="L85" s="591"/>
      <c r="M85" s="591"/>
      <c r="N85" s="591"/>
      <c r="O85" s="591"/>
      <c r="P85" s="591"/>
      <c r="Q85" s="591"/>
      <c r="R85" s="591"/>
      <c r="S85" s="591"/>
      <c r="T85" s="591"/>
      <c r="U85" s="591"/>
      <c r="V85" s="591"/>
      <c r="W85" s="591"/>
      <c r="X85" s="592"/>
      <c r="Y85" s="592"/>
      <c r="Z85" s="597"/>
      <c r="AA85" s="597"/>
      <c r="AB85" s="598"/>
      <c r="AC85" s="598"/>
      <c r="AD85" s="598"/>
      <c r="AE85" s="593"/>
      <c r="AF85" s="593"/>
      <c r="AG85" s="597"/>
      <c r="AH85" s="597"/>
      <c r="AI85" s="599"/>
      <c r="AJ85" s="599"/>
      <c r="AK85" s="598"/>
      <c r="AL85" s="596"/>
      <c r="AM85" s="592"/>
      <c r="AN85" s="592"/>
      <c r="AO85" s="592"/>
      <c r="AP85" s="592"/>
      <c r="AQ85" s="592"/>
      <c r="AR85" s="592"/>
      <c r="AS85" s="592"/>
      <c r="AT85" s="592"/>
      <c r="AU85" s="592"/>
      <c r="AV85" s="592"/>
      <c r="AY85" s="532"/>
      <c r="AZ85" s="532"/>
      <c r="BA85" s="587"/>
      <c r="BB85" s="593"/>
      <c r="BC85" s="593"/>
      <c r="BD85" s="597"/>
      <c r="BE85" s="597"/>
      <c r="BF85" s="599"/>
      <c r="BG85" s="599"/>
      <c r="BH85" s="598"/>
      <c r="BI85" s="592"/>
      <c r="BJ85" s="593"/>
      <c r="BK85" s="593"/>
      <c r="BL85" s="593"/>
      <c r="BM85" s="593"/>
      <c r="BN85" s="594"/>
      <c r="BO85" s="594"/>
      <c r="BP85" s="594"/>
    </row>
    <row r="86" s="489" customFormat="true" ht="16.7" hidden="false" customHeight="true" outlineLevel="0" collapsed="false">
      <c r="A86" s="591"/>
      <c r="B86" s="591"/>
      <c r="C86" s="591"/>
      <c r="D86" s="591"/>
      <c r="E86" s="591"/>
      <c r="F86" s="591"/>
      <c r="G86" s="591"/>
      <c r="H86" s="591"/>
      <c r="I86" s="591"/>
      <c r="J86" s="591"/>
      <c r="K86" s="591"/>
      <c r="L86" s="591"/>
      <c r="M86" s="591"/>
      <c r="N86" s="591"/>
      <c r="O86" s="591"/>
      <c r="P86" s="591"/>
      <c r="Q86" s="591"/>
      <c r="R86" s="591"/>
      <c r="S86" s="591"/>
      <c r="T86" s="591"/>
      <c r="U86" s="591"/>
      <c r="V86" s="591"/>
      <c r="W86" s="591"/>
      <c r="X86" s="592"/>
      <c r="Y86" s="592"/>
      <c r="Z86" s="597"/>
      <c r="AA86" s="597"/>
      <c r="AB86" s="598"/>
      <c r="AC86" s="598"/>
      <c r="AD86" s="598"/>
      <c r="AE86" s="593"/>
      <c r="AF86" s="593"/>
      <c r="AG86" s="597"/>
      <c r="AH86" s="597"/>
      <c r="AI86" s="599"/>
      <c r="AJ86" s="599"/>
      <c r="AK86" s="598"/>
      <c r="AL86" s="596"/>
      <c r="AM86" s="592"/>
      <c r="AN86" s="592"/>
      <c r="AO86" s="592"/>
      <c r="AP86" s="592"/>
      <c r="AQ86" s="592"/>
      <c r="AR86" s="592"/>
      <c r="AS86" s="592"/>
      <c r="AT86" s="592"/>
      <c r="AU86" s="592"/>
      <c r="AV86" s="592"/>
      <c r="AY86" s="532"/>
      <c r="AZ86" s="532"/>
      <c r="BA86" s="587"/>
      <c r="BB86" s="593"/>
      <c r="BC86" s="593"/>
      <c r="BD86" s="597"/>
      <c r="BE86" s="597"/>
      <c r="BF86" s="599"/>
      <c r="BG86" s="599"/>
      <c r="BH86" s="598"/>
      <c r="BI86" s="592"/>
      <c r="BJ86" s="593"/>
      <c r="BK86" s="593"/>
      <c r="BL86" s="593"/>
      <c r="BM86" s="593"/>
      <c r="BN86" s="594"/>
      <c r="BO86" s="594"/>
      <c r="BP86" s="594"/>
    </row>
    <row r="87" s="489" customFormat="true" ht="16.7" hidden="false" customHeight="true" outlineLevel="0" collapsed="false">
      <c r="A87" s="592"/>
      <c r="B87" s="592"/>
      <c r="F87" s="587"/>
      <c r="G87" s="591"/>
      <c r="H87" s="592"/>
      <c r="I87" s="592"/>
      <c r="N87" s="587"/>
      <c r="O87" s="591"/>
      <c r="P87" s="591"/>
      <c r="Q87" s="591"/>
      <c r="R87" s="591"/>
      <c r="S87" s="591"/>
      <c r="T87" s="591"/>
      <c r="U87" s="591"/>
      <c r="V87" s="591"/>
      <c r="W87" s="591"/>
      <c r="X87" s="592"/>
      <c r="Y87" s="592"/>
      <c r="Z87" s="597"/>
      <c r="AA87" s="597"/>
      <c r="AB87" s="598"/>
      <c r="AC87" s="598"/>
      <c r="AD87" s="598"/>
      <c r="AE87" s="593"/>
      <c r="AF87" s="593"/>
      <c r="AG87" s="597"/>
      <c r="AH87" s="597"/>
      <c r="AI87" s="599"/>
      <c r="AJ87" s="599"/>
      <c r="AK87" s="598"/>
      <c r="AL87" s="596"/>
      <c r="AM87" s="592"/>
      <c r="AN87" s="592"/>
      <c r="AO87" s="592"/>
      <c r="AP87" s="592"/>
      <c r="AQ87" s="592"/>
      <c r="AR87" s="592"/>
      <c r="AS87" s="592"/>
      <c r="AT87" s="592"/>
      <c r="AU87" s="592"/>
      <c r="AV87" s="592"/>
      <c r="AY87" s="532"/>
      <c r="AZ87" s="532"/>
      <c r="BA87" s="587"/>
      <c r="BB87" s="593"/>
      <c r="BC87" s="593"/>
      <c r="BD87" s="597"/>
      <c r="BE87" s="597"/>
      <c r="BF87" s="599"/>
      <c r="BG87" s="599"/>
      <c r="BH87" s="598"/>
      <c r="BI87" s="592"/>
      <c r="BJ87" s="593"/>
      <c r="BK87" s="593"/>
      <c r="BL87" s="593"/>
      <c r="BM87" s="593"/>
      <c r="BN87" s="594"/>
      <c r="BO87" s="594"/>
      <c r="BP87" s="594"/>
    </row>
    <row r="88" s="489" customFormat="true" ht="16.7" hidden="false" customHeight="true" outlineLevel="0" collapsed="false">
      <c r="A88" s="592"/>
      <c r="B88" s="592"/>
      <c r="F88" s="587"/>
      <c r="G88" s="587"/>
      <c r="H88" s="592"/>
      <c r="I88" s="592"/>
      <c r="N88" s="587"/>
      <c r="X88" s="592"/>
      <c r="Y88" s="592"/>
      <c r="Z88" s="597"/>
      <c r="AA88" s="597"/>
      <c r="AB88" s="598"/>
      <c r="AC88" s="598"/>
      <c r="AD88" s="598"/>
      <c r="AE88" s="593"/>
      <c r="AF88" s="593"/>
      <c r="AG88" s="597"/>
      <c r="AH88" s="597"/>
      <c r="AI88" s="599"/>
      <c r="AJ88" s="599"/>
      <c r="AK88" s="598"/>
      <c r="AL88" s="596"/>
      <c r="AM88" s="592"/>
      <c r="AN88" s="592"/>
      <c r="AO88" s="592"/>
      <c r="AP88" s="592"/>
      <c r="AQ88" s="592"/>
      <c r="AR88" s="592"/>
      <c r="AS88" s="592"/>
      <c r="AT88" s="592"/>
      <c r="AU88" s="592"/>
      <c r="AV88" s="592"/>
      <c r="AY88" s="532"/>
      <c r="AZ88" s="532"/>
      <c r="BA88" s="587"/>
      <c r="BB88" s="593"/>
      <c r="BC88" s="593"/>
      <c r="BD88" s="597"/>
      <c r="BE88" s="597"/>
      <c r="BF88" s="599"/>
      <c r="BG88" s="599"/>
      <c r="BH88" s="598"/>
      <c r="BI88" s="592"/>
      <c r="BJ88" s="593"/>
      <c r="BK88" s="593"/>
      <c r="BL88" s="593"/>
      <c r="BM88" s="593"/>
      <c r="BN88" s="594"/>
      <c r="BO88" s="594"/>
      <c r="BP88" s="594"/>
    </row>
    <row r="89" s="489" customFormat="true" ht="16.7" hidden="false" customHeight="true" outlineLevel="0" collapsed="false">
      <c r="A89" s="592"/>
      <c r="B89" s="592"/>
      <c r="F89" s="587"/>
      <c r="G89" s="587"/>
      <c r="H89" s="592"/>
      <c r="I89" s="592"/>
      <c r="N89" s="587"/>
      <c r="X89" s="592"/>
      <c r="Y89" s="592"/>
      <c r="Z89" s="597"/>
      <c r="AA89" s="597"/>
      <c r="AB89" s="598"/>
      <c r="AC89" s="598"/>
      <c r="AD89" s="598"/>
      <c r="AE89" s="593"/>
      <c r="AF89" s="593"/>
      <c r="AG89" s="597"/>
      <c r="AH89" s="597"/>
      <c r="AI89" s="599"/>
      <c r="AJ89" s="599"/>
      <c r="AK89" s="598"/>
      <c r="AL89" s="596"/>
      <c r="AM89" s="592"/>
      <c r="AN89" s="592"/>
      <c r="AO89" s="592"/>
      <c r="AP89" s="592"/>
      <c r="AQ89" s="592"/>
      <c r="AR89" s="592"/>
      <c r="AS89" s="592"/>
      <c r="AT89" s="592"/>
      <c r="AU89" s="592"/>
      <c r="AV89" s="592"/>
      <c r="AY89" s="532"/>
      <c r="AZ89" s="532"/>
      <c r="BA89" s="587"/>
      <c r="BB89" s="593"/>
      <c r="BC89" s="593"/>
      <c r="BD89" s="597"/>
      <c r="BE89" s="597"/>
      <c r="BF89" s="599"/>
      <c r="BG89" s="599"/>
      <c r="BH89" s="598"/>
      <c r="BI89" s="592"/>
      <c r="BJ89" s="593"/>
      <c r="BK89" s="593"/>
      <c r="BL89" s="593"/>
      <c r="BM89" s="593"/>
      <c r="BN89" s="594"/>
      <c r="BO89" s="594"/>
      <c r="BP89" s="594"/>
    </row>
    <row r="90" s="489" customFormat="true" ht="16.7" hidden="false" customHeight="true" outlineLevel="0" collapsed="false">
      <c r="A90" s="592"/>
      <c r="B90" s="592"/>
      <c r="F90" s="587"/>
      <c r="G90" s="587"/>
      <c r="H90" s="592"/>
      <c r="I90" s="592"/>
      <c r="N90" s="587"/>
      <c r="X90" s="592"/>
      <c r="Y90" s="592"/>
      <c r="Z90" s="597"/>
      <c r="AA90" s="597"/>
      <c r="AB90" s="598"/>
      <c r="AC90" s="598"/>
      <c r="AD90" s="598"/>
      <c r="AE90" s="593"/>
      <c r="AF90" s="593"/>
      <c r="AG90" s="597"/>
      <c r="AH90" s="597"/>
      <c r="AI90" s="599"/>
      <c r="AJ90" s="599"/>
      <c r="AK90" s="598"/>
      <c r="AL90" s="596"/>
      <c r="AM90" s="592"/>
      <c r="AN90" s="592"/>
      <c r="AO90" s="592"/>
      <c r="AP90" s="592"/>
      <c r="AQ90" s="592"/>
      <c r="AR90" s="592"/>
      <c r="AS90" s="592"/>
      <c r="AT90" s="592"/>
      <c r="AU90" s="592"/>
      <c r="AV90" s="592"/>
      <c r="AY90" s="532"/>
      <c r="AZ90" s="532"/>
      <c r="BA90" s="587"/>
      <c r="BB90" s="593"/>
      <c r="BC90" s="593"/>
      <c r="BD90" s="597"/>
      <c r="BE90" s="597"/>
      <c r="BF90" s="599"/>
      <c r="BG90" s="599"/>
      <c r="BH90" s="598"/>
      <c r="BI90" s="592"/>
      <c r="BJ90" s="593"/>
      <c r="BK90" s="593"/>
      <c r="BL90" s="593"/>
      <c r="BM90" s="593"/>
      <c r="BN90" s="594"/>
      <c r="BO90" s="594"/>
      <c r="BP90" s="594"/>
    </row>
    <row r="91" customFormat="false" ht="16.7" hidden="false" customHeight="true" outlineLevel="0" collapsed="false">
      <c r="AY91" s="600"/>
      <c r="AZ91" s="600"/>
    </row>
    <row r="92" customFormat="false" ht="16.7" hidden="false" customHeight="true" outlineLevel="0" collapsed="false">
      <c r="AY92" s="600"/>
      <c r="AZ92" s="600"/>
    </row>
    <row r="93" customFormat="false" ht="16.7" hidden="false" customHeight="true" outlineLevel="0" collapsed="false">
      <c r="AY93" s="600"/>
      <c r="AZ93" s="600"/>
    </row>
    <row r="94" customFormat="false" ht="16.7" hidden="false" customHeight="true" outlineLevel="0" collapsed="false">
      <c r="AY94" s="600"/>
      <c r="AZ94" s="600"/>
    </row>
    <row r="95" customFormat="false" ht="16.7" hidden="false" customHeight="true" outlineLevel="0" collapsed="false">
      <c r="AY95" s="600"/>
      <c r="AZ95" s="600"/>
    </row>
    <row r="96" customFormat="false" ht="16.7" hidden="false" customHeight="true" outlineLevel="0" collapsed="false">
      <c r="AY96" s="600"/>
      <c r="AZ96" s="600"/>
    </row>
    <row r="97" customFormat="false" ht="16.7" hidden="false" customHeight="true" outlineLevel="0" collapsed="false">
      <c r="AY97" s="600"/>
      <c r="AZ97" s="600"/>
    </row>
    <row r="98" customFormat="false" ht="16.7" hidden="false" customHeight="true" outlineLevel="0" collapsed="false">
      <c r="AY98" s="600"/>
      <c r="AZ98" s="600"/>
    </row>
    <row r="99" customFormat="false" ht="16.7" hidden="false" customHeight="true" outlineLevel="0" collapsed="false">
      <c r="AY99" s="600"/>
      <c r="AZ99" s="600"/>
    </row>
    <row r="100" customFormat="false" ht="16.7" hidden="false" customHeight="true" outlineLevel="0" collapsed="false">
      <c r="AY100" s="600"/>
      <c r="AZ100" s="600"/>
    </row>
    <row r="101" customFormat="false" ht="16.7" hidden="false" customHeight="true" outlineLevel="0" collapsed="false"/>
    <row r="102" customFormat="false" ht="16.7" hidden="false" customHeight="true" outlineLevel="0" collapsed="false"/>
    <row r="103" customFormat="false" ht="16.7" hidden="false" customHeight="true" outlineLevel="0" collapsed="false"/>
    <row r="104" customFormat="false" ht="16.7" hidden="false" customHeight="true" outlineLevel="0" collapsed="false"/>
    <row r="105" customFormat="false" ht="16.7" hidden="false" customHeight="true" outlineLevel="0" collapsed="false"/>
  </sheetData>
  <mergeCells count="40">
    <mergeCell ref="A1:G1"/>
    <mergeCell ref="H1:N1"/>
    <mergeCell ref="O1:W1"/>
    <mergeCell ref="X1:AD1"/>
    <mergeCell ref="AE1:AK1"/>
    <mergeCell ref="AL1:AT1"/>
    <mergeCell ref="AU1:BA1"/>
    <mergeCell ref="BB1:BH1"/>
    <mergeCell ref="BI1:BP1"/>
    <mergeCell ref="A2:G2"/>
    <mergeCell ref="H2:N2"/>
    <mergeCell ref="O2:W2"/>
    <mergeCell ref="X2:AD2"/>
    <mergeCell ref="AE2:AK2"/>
    <mergeCell ref="AL2:AT2"/>
    <mergeCell ref="AU2:BA2"/>
    <mergeCell ref="BB2:BH2"/>
    <mergeCell ref="BI2:BP2"/>
    <mergeCell ref="A3:G3"/>
    <mergeCell ref="H3:N3"/>
    <mergeCell ref="O3:W3"/>
    <mergeCell ref="X3:AD3"/>
    <mergeCell ref="AE3:AK3"/>
    <mergeCell ref="AL3:AT3"/>
    <mergeCell ref="AU3:BA3"/>
    <mergeCell ref="BB3:BG3"/>
    <mergeCell ref="A4:G4"/>
    <mergeCell ref="H4:N4"/>
    <mergeCell ref="O4:W4"/>
    <mergeCell ref="X4:AD4"/>
    <mergeCell ref="AE4:AK4"/>
    <mergeCell ref="AL4:AT4"/>
    <mergeCell ref="AU4:BA4"/>
    <mergeCell ref="BB4:BH4"/>
    <mergeCell ref="Q6:V6"/>
    <mergeCell ref="AN6:AS6"/>
    <mergeCell ref="R7:V7"/>
    <mergeCell ref="AO7:AS7"/>
    <mergeCell ref="R8:S8"/>
    <mergeCell ref="AO8:AP8"/>
  </mergeCells>
  <printOptions headings="false" gridLines="false" gridLinesSet="true" horizontalCentered="true" verticalCentered="false"/>
  <pageMargins left="0.747916666666667" right="0.157638888888889"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69"/>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selection pane="topLeft" activeCell="A1" activeCellId="0" sqref="A1"/>
    </sheetView>
  </sheetViews>
  <sheetFormatPr defaultColWidth="8.99609375" defaultRowHeight="18.75" zeroHeight="false" outlineLevelRow="0" outlineLevelCol="0"/>
  <cols>
    <col collapsed="false" customWidth="true" hidden="false" outlineLevel="0" max="1" min="1" style="601" width="37.24"/>
    <col collapsed="false" customWidth="true" hidden="false" outlineLevel="0" max="2" min="2" style="601" width="8.87"/>
    <col collapsed="false" customWidth="true" hidden="false" outlineLevel="0" max="4" min="3" style="221" width="8.87"/>
    <col collapsed="false" customWidth="true" hidden="false" outlineLevel="0" max="6" min="5" style="1" width="8.87"/>
    <col collapsed="false" customWidth="true" hidden="false" outlineLevel="0" max="7" min="7" style="3" width="10.24"/>
    <col collapsed="false" customWidth="true" hidden="false" outlineLevel="0" max="8" min="8" style="601" width="35.99"/>
    <col collapsed="false" customWidth="true" hidden="false" outlineLevel="0" max="9" min="9" style="601" width="9.24"/>
    <col collapsed="false" customWidth="true" hidden="false" outlineLevel="0" max="13" min="10" style="221" width="9.24"/>
    <col collapsed="false" customWidth="true" hidden="false" outlineLevel="0" max="14" min="14" style="221" width="10.24"/>
    <col collapsed="false" customWidth="true" hidden="false" outlineLevel="0" max="15" min="15" style="601" width="37.36"/>
    <col collapsed="false" customWidth="true" hidden="false" outlineLevel="0" max="16" min="16" style="601" width="8.87"/>
    <col collapsed="false" customWidth="true" hidden="false" outlineLevel="0" max="18" min="17" style="221" width="8.87"/>
    <col collapsed="false" customWidth="true" hidden="false" outlineLevel="0" max="20" min="19" style="3" width="8.87"/>
    <col collapsed="false" customWidth="true" hidden="false" outlineLevel="0" max="21" min="21" style="3" width="10.24"/>
    <col collapsed="false" customWidth="true" hidden="false" outlineLevel="0" max="22" min="22" style="601" width="25.37"/>
    <col collapsed="false" customWidth="true" hidden="false" outlineLevel="0" max="23" min="23" style="601" width="12.12"/>
    <col collapsed="false" customWidth="true" hidden="false" outlineLevel="0" max="24" min="24" style="221" width="17.12"/>
    <col collapsed="false" customWidth="true" hidden="false" outlineLevel="0" max="25" min="25" style="221" width="19.74"/>
    <col collapsed="false" customWidth="true" hidden="false" outlineLevel="0" max="26" min="26" style="3" width="25.12"/>
    <col collapsed="false" customWidth="true" hidden="false" outlineLevel="0" max="27" min="27" style="3" width="17.5"/>
    <col collapsed="false" customWidth="true" hidden="false" outlineLevel="0" max="28" min="28" style="3" width="19.49"/>
    <col collapsed="false" customWidth="true" hidden="false" outlineLevel="0" max="29" min="29" style="221" width="17.12"/>
    <col collapsed="false" customWidth="true" hidden="false" outlineLevel="0" max="30" min="30" style="221" width="28.36"/>
    <col collapsed="false" customWidth="true" hidden="false" outlineLevel="0" max="31" min="31" style="221" width="16.87"/>
    <col collapsed="false" customWidth="true" hidden="false" outlineLevel="0" max="32" min="32" style="221" width="18.5"/>
    <col collapsed="false" customWidth="true" hidden="false" outlineLevel="0" max="33" min="33" style="221" width="24.87"/>
    <col collapsed="false" customWidth="true" hidden="false" outlineLevel="0" max="34" min="34" style="221" width="27.24"/>
    <col collapsed="false" customWidth="true" hidden="false" outlineLevel="0" max="35" min="35" style="221" width="11.5"/>
    <col collapsed="false" customWidth="true" hidden="false" outlineLevel="0" max="36" min="36" style="221" width="9.87"/>
    <col collapsed="false" customWidth="true" hidden="false" outlineLevel="0" max="37" min="37" style="221" width="11.74"/>
    <col collapsed="false" customWidth="true" hidden="false" outlineLevel="0" max="38" min="38" style="221" width="11.12"/>
    <col collapsed="false" customWidth="true" hidden="false" outlineLevel="0" max="39" min="39" style="221" width="9.36"/>
    <col collapsed="false" customWidth="true" hidden="false" outlineLevel="0" max="40" min="40" style="221" width="9.87"/>
    <col collapsed="false" customWidth="true" hidden="false" outlineLevel="0" max="41" min="41" style="601" width="26.87"/>
    <col collapsed="false" customWidth="true" hidden="false" outlineLevel="0" max="46" min="42" style="221" width="10.74"/>
    <col collapsed="false" customWidth="true" hidden="false" outlineLevel="0" max="47" min="47" style="3" width="11.62"/>
    <col collapsed="false" customWidth="true" hidden="false" outlineLevel="0" max="48" min="48" style="3" width="32.5"/>
    <col collapsed="false" customWidth="true" hidden="false" outlineLevel="0" max="52" min="49" style="3" width="9.62"/>
    <col collapsed="false" customWidth="true" hidden="false" outlineLevel="0" max="53" min="53" style="3" width="27.62"/>
    <col collapsed="false" customWidth="true" hidden="false" outlineLevel="0" max="54" min="54" style="3" width="11.74"/>
    <col collapsed="false" customWidth="true" hidden="false" outlineLevel="0" max="55" min="55" style="221" width="12.75"/>
    <col collapsed="false" customWidth="true" hidden="false" outlineLevel="0" max="56" min="56" style="221" width="16.49"/>
    <col collapsed="false" customWidth="true" hidden="false" outlineLevel="0" max="57" min="57" style="221" width="13.12"/>
    <col collapsed="false" customWidth="true" hidden="false" outlineLevel="0" max="59" min="58" style="221" width="14.74"/>
    <col collapsed="false" customWidth="true" hidden="false" outlineLevel="0" max="60" min="60" style="221" width="33.99"/>
    <col collapsed="false" customWidth="true" hidden="false" outlineLevel="0" max="64" min="61" style="221" width="14.5"/>
    <col collapsed="false" customWidth="true" hidden="false" outlineLevel="0" max="65" min="65" style="221" width="11.36"/>
    <col collapsed="false" customWidth="true" hidden="false" outlineLevel="0" max="66" min="66" style="221" width="10.87"/>
    <col collapsed="false" customWidth="false" hidden="false" outlineLevel="0" max="257" min="67" style="221" width="8.99"/>
  </cols>
  <sheetData>
    <row r="1" customFormat="false" ht="18.75" hidden="false" customHeight="true" outlineLevel="0" collapsed="false">
      <c r="A1" s="271" t="s">
        <v>983</v>
      </c>
      <c r="B1" s="271"/>
      <c r="C1" s="271"/>
      <c r="D1" s="271"/>
      <c r="E1" s="271"/>
      <c r="F1" s="271"/>
      <c r="G1" s="271"/>
      <c r="H1" s="271" t="s">
        <v>984</v>
      </c>
      <c r="I1" s="271"/>
      <c r="J1" s="271"/>
      <c r="K1" s="271"/>
      <c r="L1" s="271"/>
      <c r="M1" s="271"/>
      <c r="N1" s="271"/>
      <c r="O1" s="271" t="s">
        <v>985</v>
      </c>
      <c r="P1" s="271"/>
      <c r="Q1" s="271"/>
      <c r="R1" s="271"/>
      <c r="S1" s="271"/>
      <c r="T1" s="271"/>
      <c r="U1" s="271"/>
      <c r="V1" s="277" t="s">
        <v>986</v>
      </c>
      <c r="W1" s="277"/>
      <c r="X1" s="277"/>
      <c r="Y1" s="277"/>
      <c r="Z1" s="277" t="s">
        <v>987</v>
      </c>
      <c r="AA1" s="277"/>
      <c r="AB1" s="277"/>
      <c r="AC1" s="277"/>
      <c r="AD1" s="277" t="s">
        <v>988</v>
      </c>
      <c r="AE1" s="277"/>
      <c r="AF1" s="277"/>
      <c r="AG1" s="277"/>
      <c r="AH1" s="110" t="s">
        <v>989</v>
      </c>
      <c r="AI1" s="110"/>
      <c r="AJ1" s="110"/>
      <c r="AK1" s="110"/>
      <c r="AL1" s="110"/>
      <c r="AM1" s="110"/>
      <c r="AN1" s="110"/>
      <c r="AO1" s="110" t="s">
        <v>990</v>
      </c>
      <c r="AP1" s="110"/>
      <c r="AQ1" s="110"/>
      <c r="AR1" s="110"/>
      <c r="AS1" s="110"/>
      <c r="AT1" s="110"/>
      <c r="AU1" s="110"/>
      <c r="AV1" s="602" t="s">
        <v>991</v>
      </c>
      <c r="AW1" s="602"/>
      <c r="AX1" s="602"/>
      <c r="AY1" s="602"/>
      <c r="AZ1" s="602"/>
      <c r="BA1" s="603" t="s">
        <v>992</v>
      </c>
      <c r="BB1" s="603"/>
      <c r="BC1" s="603"/>
      <c r="BD1" s="603"/>
      <c r="BE1" s="603"/>
      <c r="BM1" s="604"/>
    </row>
    <row r="2" s="605" customFormat="true" ht="18.75" hidden="false" customHeight="true" outlineLevel="0" collapsed="false">
      <c r="A2" s="271" t="s">
        <v>993</v>
      </c>
      <c r="B2" s="271"/>
      <c r="C2" s="271"/>
      <c r="D2" s="271"/>
      <c r="E2" s="271"/>
      <c r="F2" s="271"/>
      <c r="G2" s="271"/>
      <c r="H2" s="271" t="s">
        <v>994</v>
      </c>
      <c r="I2" s="271"/>
      <c r="J2" s="271"/>
      <c r="K2" s="271"/>
      <c r="L2" s="271"/>
      <c r="M2" s="271"/>
      <c r="N2" s="271"/>
      <c r="O2" s="271" t="s">
        <v>995</v>
      </c>
      <c r="P2" s="271"/>
      <c r="Q2" s="271"/>
      <c r="R2" s="271"/>
      <c r="S2" s="271"/>
      <c r="T2" s="271"/>
      <c r="U2" s="271"/>
      <c r="V2" s="277" t="s">
        <v>996</v>
      </c>
      <c r="W2" s="277"/>
      <c r="X2" s="277"/>
      <c r="Y2" s="277"/>
      <c r="Z2" s="277" t="s">
        <v>997</v>
      </c>
      <c r="AA2" s="277"/>
      <c r="AB2" s="277"/>
      <c r="AC2" s="277"/>
      <c r="AD2" s="277" t="s">
        <v>998</v>
      </c>
      <c r="AE2" s="277"/>
      <c r="AF2" s="277"/>
      <c r="AG2" s="277"/>
      <c r="AH2" s="110" t="s">
        <v>999</v>
      </c>
      <c r="AI2" s="110"/>
      <c r="AJ2" s="110"/>
      <c r="AK2" s="110"/>
      <c r="AL2" s="110"/>
      <c r="AM2" s="110"/>
      <c r="AN2" s="110"/>
      <c r="AO2" s="110" t="s">
        <v>1000</v>
      </c>
      <c r="AP2" s="110"/>
      <c r="AQ2" s="110"/>
      <c r="AR2" s="110"/>
      <c r="AS2" s="110"/>
      <c r="AT2" s="110"/>
      <c r="AU2" s="110"/>
      <c r="AV2" s="602" t="s">
        <v>1001</v>
      </c>
      <c r="AW2" s="602"/>
      <c r="AX2" s="602"/>
      <c r="AY2" s="602"/>
      <c r="AZ2" s="602"/>
      <c r="BA2" s="603" t="s">
        <v>1002</v>
      </c>
      <c r="BB2" s="603"/>
      <c r="BC2" s="603"/>
      <c r="BD2" s="603"/>
      <c r="BE2" s="603"/>
      <c r="BM2" s="606"/>
    </row>
    <row r="3" s="605" customFormat="true" ht="18.75" hidden="false" customHeight="true" outlineLevel="0" collapsed="false">
      <c r="A3" s="280" t="s">
        <v>1003</v>
      </c>
      <c r="B3" s="280"/>
      <c r="C3" s="280"/>
      <c r="D3" s="280"/>
      <c r="E3" s="280"/>
      <c r="F3" s="280"/>
      <c r="G3" s="280"/>
      <c r="H3" s="280" t="s">
        <v>1004</v>
      </c>
      <c r="I3" s="280"/>
      <c r="J3" s="280"/>
      <c r="K3" s="280"/>
      <c r="L3" s="280"/>
      <c r="M3" s="280"/>
      <c r="N3" s="280"/>
      <c r="O3" s="280" t="s">
        <v>1005</v>
      </c>
      <c r="P3" s="280"/>
      <c r="Q3" s="280"/>
      <c r="R3" s="280"/>
      <c r="S3" s="280"/>
      <c r="T3" s="280"/>
      <c r="U3" s="280"/>
      <c r="V3" s="279" t="s">
        <v>1006</v>
      </c>
      <c r="W3" s="279"/>
      <c r="X3" s="279"/>
      <c r="Y3" s="279"/>
      <c r="Z3" s="279" t="s">
        <v>1007</v>
      </c>
      <c r="AA3" s="279"/>
      <c r="AB3" s="279"/>
      <c r="AC3" s="279"/>
      <c r="AD3" s="279" t="s">
        <v>1007</v>
      </c>
      <c r="AE3" s="279"/>
      <c r="AF3" s="279"/>
      <c r="AG3" s="279"/>
      <c r="AH3" s="114" t="s">
        <v>1008</v>
      </c>
      <c r="AI3" s="114"/>
      <c r="AJ3" s="114"/>
      <c r="AK3" s="114"/>
      <c r="AL3" s="114"/>
      <c r="AM3" s="114"/>
      <c r="AN3" s="114"/>
      <c r="AO3" s="114" t="s">
        <v>1009</v>
      </c>
      <c r="AP3" s="114"/>
      <c r="AQ3" s="114"/>
      <c r="AR3" s="114"/>
      <c r="AS3" s="114"/>
      <c r="AT3" s="114"/>
      <c r="AU3" s="114"/>
      <c r="AV3" s="607" t="s">
        <v>1010</v>
      </c>
      <c r="AW3" s="607"/>
      <c r="AX3" s="607"/>
      <c r="AY3" s="607"/>
      <c r="AZ3" s="607"/>
      <c r="BA3" s="608" t="s">
        <v>1011</v>
      </c>
      <c r="BB3" s="608"/>
      <c r="BC3" s="608"/>
      <c r="BD3" s="608"/>
      <c r="BE3" s="608"/>
      <c r="BM3" s="606"/>
    </row>
    <row r="4" customFormat="false" ht="18.75" hidden="false" customHeight="true" outlineLevel="0" collapsed="false">
      <c r="A4" s="280" t="s">
        <v>1012</v>
      </c>
      <c r="B4" s="280"/>
      <c r="C4" s="280"/>
      <c r="D4" s="280"/>
      <c r="E4" s="280"/>
      <c r="F4" s="280"/>
      <c r="G4" s="280"/>
      <c r="H4" s="280" t="s">
        <v>1013</v>
      </c>
      <c r="I4" s="280"/>
      <c r="J4" s="280"/>
      <c r="K4" s="280"/>
      <c r="L4" s="280"/>
      <c r="M4" s="280"/>
      <c r="N4" s="280"/>
      <c r="O4" s="280" t="s">
        <v>1014</v>
      </c>
      <c r="P4" s="280"/>
      <c r="Q4" s="280"/>
      <c r="R4" s="280"/>
      <c r="S4" s="280"/>
      <c r="T4" s="280"/>
      <c r="U4" s="280"/>
      <c r="V4" s="279" t="s">
        <v>1015</v>
      </c>
      <c r="W4" s="279"/>
      <c r="X4" s="279"/>
      <c r="Y4" s="279"/>
      <c r="Z4" s="279" t="s">
        <v>1016</v>
      </c>
      <c r="AA4" s="279"/>
      <c r="AB4" s="279"/>
      <c r="AC4" s="279"/>
      <c r="AD4" s="279" t="s">
        <v>1017</v>
      </c>
      <c r="AE4" s="279"/>
      <c r="AF4" s="279"/>
      <c r="AG4" s="279"/>
      <c r="AH4" s="114" t="s">
        <v>1018</v>
      </c>
      <c r="AI4" s="114"/>
      <c r="AJ4" s="114"/>
      <c r="AK4" s="114"/>
      <c r="AL4" s="114"/>
      <c r="AM4" s="114"/>
      <c r="AN4" s="114"/>
      <c r="AO4" s="114" t="s">
        <v>1019</v>
      </c>
      <c r="AP4" s="114"/>
      <c r="AQ4" s="114"/>
      <c r="AR4" s="114"/>
      <c r="AS4" s="114"/>
      <c r="AT4" s="114"/>
      <c r="AU4" s="114"/>
      <c r="AV4" s="607" t="s">
        <v>1020</v>
      </c>
      <c r="AW4" s="607"/>
      <c r="AX4" s="607"/>
      <c r="AY4" s="607"/>
      <c r="AZ4" s="607"/>
      <c r="BA4" s="608" t="s">
        <v>1021</v>
      </c>
      <c r="BB4" s="608"/>
      <c r="BC4" s="608"/>
      <c r="BD4" s="608"/>
      <c r="BE4" s="608"/>
      <c r="BM4" s="606"/>
    </row>
    <row r="5" customFormat="false" ht="16.7" hidden="false" customHeight="true" outlineLevel="0" collapsed="false">
      <c r="A5" s="609"/>
      <c r="B5" s="609"/>
      <c r="C5" s="606"/>
      <c r="D5" s="606"/>
      <c r="E5" s="610"/>
      <c r="F5" s="610"/>
      <c r="G5" s="611"/>
      <c r="H5" s="609"/>
      <c r="I5" s="609"/>
      <c r="J5" s="612"/>
      <c r="K5" s="612"/>
      <c r="L5" s="612"/>
      <c r="M5" s="612"/>
      <c r="N5" s="612"/>
      <c r="O5" s="609"/>
      <c r="P5" s="609"/>
      <c r="Q5" s="613"/>
      <c r="R5" s="613"/>
      <c r="S5" s="614"/>
      <c r="T5" s="614"/>
      <c r="U5" s="614"/>
      <c r="V5" s="293"/>
      <c r="W5" s="293"/>
      <c r="X5" s="293"/>
      <c r="Y5" s="293"/>
      <c r="Z5" s="293"/>
      <c r="AA5" s="293"/>
      <c r="AB5" s="293"/>
      <c r="AC5" s="293"/>
      <c r="AD5" s="293"/>
      <c r="AE5" s="293"/>
      <c r="AF5" s="293"/>
      <c r="AG5" s="293"/>
      <c r="AH5" s="178"/>
      <c r="AI5" s="176"/>
      <c r="AJ5" s="176"/>
      <c r="AK5" s="176"/>
      <c r="AL5" s="176"/>
      <c r="AM5" s="176"/>
      <c r="AN5" s="27" t="s">
        <v>1022</v>
      </c>
      <c r="AO5" s="214"/>
      <c r="AP5" s="122"/>
      <c r="AQ5" s="122"/>
      <c r="AR5" s="122"/>
      <c r="AS5" s="122"/>
      <c r="AT5" s="122"/>
      <c r="AU5" s="27" t="s">
        <v>1022</v>
      </c>
      <c r="AV5" s="615"/>
      <c r="AW5" s="615"/>
      <c r="AX5" s="615"/>
      <c r="AY5" s="615"/>
      <c r="AZ5" s="615"/>
      <c r="BA5" s="615"/>
      <c r="BB5" s="615"/>
      <c r="BC5" s="615"/>
      <c r="BD5" s="615"/>
      <c r="BE5" s="615"/>
      <c r="BM5" s="606"/>
    </row>
    <row r="6" customFormat="false" ht="16.7" hidden="false" customHeight="true" outlineLevel="0" collapsed="false">
      <c r="A6" s="214"/>
      <c r="B6" s="178"/>
      <c r="C6" s="176"/>
      <c r="D6" s="126"/>
      <c r="E6" s="17"/>
      <c r="F6" s="17"/>
      <c r="G6" s="616" t="s">
        <v>207</v>
      </c>
      <c r="H6" s="214"/>
      <c r="I6" s="178"/>
      <c r="J6" s="319"/>
      <c r="K6" s="126"/>
      <c r="L6" s="126"/>
      <c r="M6" s="126"/>
      <c r="N6" s="123" t="s">
        <v>207</v>
      </c>
      <c r="O6" s="214"/>
      <c r="P6" s="178"/>
      <c r="Q6" s="155"/>
      <c r="R6" s="126"/>
      <c r="S6" s="129"/>
      <c r="T6" s="129"/>
      <c r="U6" s="27" t="s">
        <v>207</v>
      </c>
      <c r="V6" s="617"/>
      <c r="W6" s="618" t="s">
        <v>1023</v>
      </c>
      <c r="X6" s="618" t="s">
        <v>1024</v>
      </c>
      <c r="Y6" s="618" t="s">
        <v>1025</v>
      </c>
      <c r="Z6" s="617"/>
      <c r="AA6" s="618" t="s">
        <v>1026</v>
      </c>
      <c r="AB6" s="618" t="s">
        <v>1024</v>
      </c>
      <c r="AC6" s="618" t="s">
        <v>1025</v>
      </c>
      <c r="AD6" s="619"/>
      <c r="AE6" s="618" t="s">
        <v>1023</v>
      </c>
      <c r="AF6" s="618" t="s">
        <v>1024</v>
      </c>
      <c r="AG6" s="618" t="s">
        <v>1025</v>
      </c>
      <c r="AH6" s="620"/>
      <c r="AI6" s="132" t="n">
        <v>2000</v>
      </c>
      <c r="AJ6" s="132" t="n">
        <v>2005</v>
      </c>
      <c r="AK6" s="132" t="n">
        <v>2006</v>
      </c>
      <c r="AL6" s="229" t="n">
        <v>2007</v>
      </c>
      <c r="AM6" s="621" t="s">
        <v>263</v>
      </c>
      <c r="AN6" s="621" t="s">
        <v>209</v>
      </c>
      <c r="AO6" s="205"/>
      <c r="AP6" s="132" t="n">
        <v>2000</v>
      </c>
      <c r="AQ6" s="132" t="n">
        <v>2005</v>
      </c>
      <c r="AR6" s="132" t="n">
        <v>2006</v>
      </c>
      <c r="AS6" s="229" t="n">
        <v>2007</v>
      </c>
      <c r="AT6" s="621" t="s">
        <v>263</v>
      </c>
      <c r="AU6" s="621" t="s">
        <v>209</v>
      </c>
      <c r="AV6" s="622"/>
      <c r="AW6" s="623" t="s">
        <v>1027</v>
      </c>
      <c r="AX6" s="623"/>
      <c r="AY6" s="624" t="s">
        <v>1028</v>
      </c>
      <c r="AZ6" s="624"/>
      <c r="BA6" s="625"/>
      <c r="BB6" s="626" t="s">
        <v>1027</v>
      </c>
      <c r="BC6" s="626"/>
      <c r="BD6" s="624" t="s">
        <v>1028</v>
      </c>
      <c r="BE6" s="624"/>
    </row>
    <row r="7" customFormat="false" ht="16.7" hidden="false" customHeight="true" outlineLevel="0" collapsed="false">
      <c r="A7" s="205"/>
      <c r="B7" s="132" t="n">
        <v>2000</v>
      </c>
      <c r="C7" s="132" t="n">
        <v>2005</v>
      </c>
      <c r="D7" s="229" t="n">
        <v>2006</v>
      </c>
      <c r="E7" s="621" t="s">
        <v>882</v>
      </c>
      <c r="F7" s="229" t="n">
        <v>2008</v>
      </c>
      <c r="G7" s="621" t="s">
        <v>209</v>
      </c>
      <c r="H7" s="205"/>
      <c r="I7" s="132" t="n">
        <v>2000</v>
      </c>
      <c r="J7" s="132" t="n">
        <v>2005</v>
      </c>
      <c r="K7" s="132" t="n">
        <v>2006</v>
      </c>
      <c r="L7" s="229" t="n">
        <v>2007</v>
      </c>
      <c r="M7" s="621" t="s">
        <v>270</v>
      </c>
      <c r="N7" s="621" t="s">
        <v>209</v>
      </c>
      <c r="O7" s="205"/>
      <c r="P7" s="132" t="n">
        <v>2000</v>
      </c>
      <c r="Q7" s="132" t="n">
        <v>2005</v>
      </c>
      <c r="R7" s="132" t="n">
        <v>2006</v>
      </c>
      <c r="S7" s="229" t="n">
        <v>2007</v>
      </c>
      <c r="T7" s="621" t="s">
        <v>270</v>
      </c>
      <c r="U7" s="621" t="s">
        <v>209</v>
      </c>
      <c r="V7" s="111"/>
      <c r="W7" s="147" t="s">
        <v>1029</v>
      </c>
      <c r="X7" s="147" t="s">
        <v>1030</v>
      </c>
      <c r="Y7" s="147" t="s">
        <v>1031</v>
      </c>
      <c r="Z7" s="111"/>
      <c r="AA7" s="147" t="s">
        <v>1029</v>
      </c>
      <c r="AB7" s="147" t="s">
        <v>1030</v>
      </c>
      <c r="AC7" s="147" t="s">
        <v>1031</v>
      </c>
      <c r="AD7" s="111"/>
      <c r="AE7" s="147" t="s">
        <v>1029</v>
      </c>
      <c r="AF7" s="147" t="s">
        <v>1030</v>
      </c>
      <c r="AG7" s="147" t="s">
        <v>1031</v>
      </c>
      <c r="AH7" s="328" t="s">
        <v>55</v>
      </c>
      <c r="AI7" s="627" t="n">
        <f aca="false">SUM(AI8:AI19)</f>
        <v>34.6</v>
      </c>
      <c r="AJ7" s="627" t="n">
        <f aca="false">SUM(AJ8:AJ19)</f>
        <v>89.53</v>
      </c>
      <c r="AK7" s="627" t="n">
        <f aca="false">SUM(AK8:AK19)</f>
        <v>97.66</v>
      </c>
      <c r="AL7" s="627" t="n">
        <f aca="false">SUM(AL8:AL19)</f>
        <v>99.47</v>
      </c>
      <c r="AM7" s="627" t="n">
        <f aca="false">SUM(AM8:AM19)</f>
        <v>117.3</v>
      </c>
      <c r="AN7" s="627" t="n">
        <f aca="false">SUM(AN8:AN19)</f>
        <v>192.54</v>
      </c>
      <c r="AO7" s="173" t="s">
        <v>55</v>
      </c>
      <c r="AP7" s="628" t="n">
        <f aca="false">SUM(AP8:AP20)</f>
        <v>34.6</v>
      </c>
      <c r="AQ7" s="628" t="n">
        <f aca="false">SUM(AQ8:AQ20)</f>
        <v>89.53</v>
      </c>
      <c r="AR7" s="628" t="n">
        <f aca="false">SUM(AR8:AR20)</f>
        <v>97.66</v>
      </c>
      <c r="AS7" s="628" t="n">
        <f aca="false">SUM(AS8:AS20)</f>
        <v>99.47</v>
      </c>
      <c r="AT7" s="628" t="n">
        <f aca="false">SUM(AT8:AT20)</f>
        <v>117.3</v>
      </c>
      <c r="AU7" s="628" t="n">
        <f aca="false">SUM(AU8:AU25)</f>
        <v>192.54</v>
      </c>
      <c r="AV7" s="629"/>
      <c r="AW7" s="630" t="s">
        <v>1032</v>
      </c>
      <c r="AX7" s="630"/>
      <c r="AY7" s="631" t="s">
        <v>1033</v>
      </c>
      <c r="AZ7" s="631"/>
      <c r="BA7" s="632"/>
      <c r="BB7" s="631" t="s">
        <v>1032</v>
      </c>
      <c r="BC7" s="631"/>
      <c r="BD7" s="631" t="s">
        <v>1033</v>
      </c>
      <c r="BE7" s="631"/>
    </row>
    <row r="8" customFormat="false" ht="16.7" hidden="false" customHeight="true" outlineLevel="0" collapsed="false">
      <c r="A8" s="140" t="s">
        <v>55</v>
      </c>
      <c r="B8" s="254" t="n">
        <f aca="false">B11+B14+B15+B16+B17</f>
        <v>647530</v>
      </c>
      <c r="C8" s="254" t="n">
        <f aca="false">C11+C14+C15+C16+C17</f>
        <v>1364595</v>
      </c>
      <c r="D8" s="254" t="n">
        <f aca="false">D11+D14+D15+D16+D17</f>
        <v>1747639</v>
      </c>
      <c r="E8" s="254" t="n">
        <f aca="false">E11+E14+E15+E16+E17</f>
        <v>2631735</v>
      </c>
      <c r="F8" s="254" t="n">
        <f aca="false">F11+F14+F15+F16+F17</f>
        <v>3341744</v>
      </c>
      <c r="G8" s="254" t="n">
        <f aca="false">G11+G14+G15+G16+G17</f>
        <v>3904962</v>
      </c>
      <c r="H8" s="633" t="s">
        <v>55</v>
      </c>
      <c r="I8" s="257" t="n">
        <f aca="false">I9</f>
        <v>1676015</v>
      </c>
      <c r="J8" s="257" t="n">
        <f aca="false">J9</f>
        <v>4358967</v>
      </c>
      <c r="K8" s="257" t="n">
        <f aca="false">K9</f>
        <v>5354827</v>
      </c>
      <c r="L8" s="257" t="n">
        <f aca="false">L9</f>
        <v>6023390</v>
      </c>
      <c r="M8" s="257" t="n">
        <f aca="false">M9</f>
        <v>9078593</v>
      </c>
      <c r="N8" s="257" t="n">
        <f aca="false">N9</f>
        <v>10159367</v>
      </c>
      <c r="O8" s="328" t="s">
        <v>55</v>
      </c>
      <c r="P8" s="254" t="n">
        <f aca="false">P11+P12+P13+P14+P17+P19+P21+P24+P25+P27+P28+P30+P32+P34+P35+P36+P38+P40</f>
        <v>1676015</v>
      </c>
      <c r="Q8" s="254" t="n">
        <f aca="false">Q11+Q12+Q13+Q14+Q17+Q19+Q21+Q24+Q25+Q27+Q28+Q30+Q32+Q34+Q35+Q36+Q38+Q40</f>
        <v>4358967</v>
      </c>
      <c r="R8" s="254" t="n">
        <f aca="false">R11+R12+R13+R14+R17+R19+R21+R24+R25+R27+R28+R30+R32+R34+R35+R36+R38+R40</f>
        <v>5354827</v>
      </c>
      <c r="S8" s="254" t="n">
        <f aca="false">S11+S12+S13+S14+S17+S19+S21+S24+S25+S27+S28+S30+S32+S34+S35+S36+S38+S40</f>
        <v>6023390</v>
      </c>
      <c r="T8" s="254" t="n">
        <f aca="false">T11+T12+T13+T14+T17+T19+T21+T24+T25+T27+T28+T30+T32+T34+T35+T36+T38+T40</f>
        <v>9078593</v>
      </c>
      <c r="U8" s="254" t="n">
        <f aca="false">U11+U12+U13+U14+U17+U19+U21+U24+U25+U27+U28+U30+U32+U34+U35+U36+U38+U40</f>
        <v>10159367</v>
      </c>
      <c r="V8" s="155"/>
      <c r="W8" s="164"/>
      <c r="X8" s="175" t="s">
        <v>1033</v>
      </c>
      <c r="Y8" s="175" t="s">
        <v>1033</v>
      </c>
      <c r="Z8" s="155"/>
      <c r="AA8" s="164"/>
      <c r="AB8" s="175" t="s">
        <v>1033</v>
      </c>
      <c r="AC8" s="175" t="s">
        <v>1033</v>
      </c>
      <c r="AD8" s="111"/>
      <c r="AE8" s="634"/>
      <c r="AF8" s="635" t="s">
        <v>1033</v>
      </c>
      <c r="AG8" s="635" t="s">
        <v>1033</v>
      </c>
      <c r="AH8" s="189" t="s">
        <v>1034</v>
      </c>
      <c r="AI8" s="192"/>
      <c r="AJ8" s="192"/>
      <c r="AK8" s="192"/>
      <c r="AL8" s="78"/>
      <c r="AM8" s="78"/>
      <c r="AO8" s="636" t="s">
        <v>1035</v>
      </c>
      <c r="AP8" s="172" t="n">
        <v>0.5</v>
      </c>
      <c r="AQ8" s="172"/>
      <c r="AR8" s="637" t="n">
        <v>2.72</v>
      </c>
      <c r="AS8" s="637" t="n">
        <v>2.99</v>
      </c>
      <c r="AT8" s="3"/>
      <c r="AU8" s="89"/>
      <c r="AV8" s="629"/>
      <c r="AW8" s="638" t="n">
        <v>2008</v>
      </c>
      <c r="AX8" s="639" t="s">
        <v>209</v>
      </c>
      <c r="AY8" s="638" t="n">
        <v>2008</v>
      </c>
      <c r="AZ8" s="639" t="s">
        <v>209</v>
      </c>
      <c r="BA8" s="640"/>
      <c r="BB8" s="638" t="n">
        <v>2008</v>
      </c>
      <c r="BC8" s="639" t="s">
        <v>209</v>
      </c>
      <c r="BD8" s="638" t="n">
        <v>2008</v>
      </c>
      <c r="BE8" s="639" t="s">
        <v>209</v>
      </c>
      <c r="BM8" s="641"/>
    </row>
    <row r="9" customFormat="false" ht="16.7" hidden="false" customHeight="true" outlineLevel="0" collapsed="false">
      <c r="A9" s="167" t="s">
        <v>219</v>
      </c>
      <c r="B9" s="256"/>
      <c r="C9" s="254"/>
      <c r="D9" s="254"/>
      <c r="E9" s="254"/>
      <c r="F9" s="254"/>
      <c r="G9" s="642"/>
      <c r="H9" s="351" t="s">
        <v>1036</v>
      </c>
      <c r="I9" s="257" t="n">
        <f aca="false">I10+I11+I12+I13</f>
        <v>1676015</v>
      </c>
      <c r="J9" s="257" t="n">
        <f aca="false">J10+J11+J12+J13</f>
        <v>4358967</v>
      </c>
      <c r="K9" s="257" t="n">
        <f aca="false">K10+K11+K12+K13</f>
        <v>5354827</v>
      </c>
      <c r="L9" s="257" t="n">
        <f aca="false">L10+L11+L12+L13</f>
        <v>6023390</v>
      </c>
      <c r="M9" s="257" t="n">
        <f aca="false">M10+M11+M12+M13</f>
        <v>9078593</v>
      </c>
      <c r="N9" s="257" t="n">
        <f aca="false">N10+N11+N12+N13</f>
        <v>10159367</v>
      </c>
      <c r="O9" s="328" t="s">
        <v>1037</v>
      </c>
      <c r="P9" s="256" t="n">
        <v>519454</v>
      </c>
      <c r="Q9" s="61" t="n">
        <v>1651716</v>
      </c>
      <c r="R9" s="61" t="n">
        <v>1562063</v>
      </c>
      <c r="S9" s="61" t="n">
        <v>2054715</v>
      </c>
      <c r="T9" s="642" t="n">
        <v>2894292</v>
      </c>
      <c r="U9" s="642" t="n">
        <v>3427768</v>
      </c>
      <c r="V9" s="137" t="s">
        <v>55</v>
      </c>
      <c r="W9" s="643" t="n">
        <f aca="false">SUM(W10:W27)</f>
        <v>307</v>
      </c>
      <c r="X9" s="644" t="n">
        <f aca="false">SUM(X10:X27)</f>
        <v>2893.38</v>
      </c>
      <c r="Y9" s="645" t="n">
        <f aca="false">SUM(Y10:Y27)</f>
        <v>1110.69</v>
      </c>
      <c r="Z9" s="142" t="s">
        <v>55</v>
      </c>
      <c r="AA9" s="646" t="n">
        <f aca="false">SUM(AA10:AA39)</f>
        <v>307</v>
      </c>
      <c r="AB9" s="645" t="n">
        <f aca="false">SUM(AB10:AB39)</f>
        <v>2893.432126</v>
      </c>
      <c r="AC9" s="645" t="n">
        <f aca="false">SUM(AC10:AC39)</f>
        <v>1110.694738</v>
      </c>
      <c r="AD9" s="137" t="s">
        <v>1038</v>
      </c>
      <c r="AE9" s="257" t="n">
        <f aca="false">AE10+AE11</f>
        <v>307</v>
      </c>
      <c r="AF9" s="645" t="n">
        <f aca="false">AF10+AF11</f>
        <v>2893.432126</v>
      </c>
      <c r="AG9" s="645" t="n">
        <f aca="false">AG10+AG11</f>
        <v>1110.694738</v>
      </c>
      <c r="AH9" s="189" t="s">
        <v>1039</v>
      </c>
      <c r="AI9" s="192"/>
      <c r="AJ9" s="192"/>
      <c r="AK9" s="192"/>
      <c r="AL9" s="78"/>
      <c r="AM9" s="78"/>
      <c r="AO9" s="369" t="s">
        <v>1040</v>
      </c>
      <c r="AP9" s="130" t="n">
        <v>26</v>
      </c>
      <c r="AQ9" s="130" t="n">
        <v>9.35</v>
      </c>
      <c r="AR9" s="82" t="n">
        <v>49.85</v>
      </c>
      <c r="AS9" s="82" t="n">
        <v>51.12</v>
      </c>
      <c r="AT9" s="647" t="n">
        <v>58.7</v>
      </c>
      <c r="AU9" s="89" t="n">
        <v>73.15</v>
      </c>
      <c r="AV9" s="648" t="s">
        <v>55</v>
      </c>
      <c r="AW9" s="649" t="n">
        <f aca="false">SUM(AW10,AW15,AW18,AW20,AW23)</f>
        <v>58515</v>
      </c>
      <c r="AX9" s="649" t="n">
        <f aca="false">SUM(AX10,AX15,AX18,AX20,AX23)</f>
        <v>62731</v>
      </c>
      <c r="AY9" s="650" t="n">
        <f aca="false">SUM(AY10,AY15,AY18,AY20,AY23)</f>
        <v>978.633</v>
      </c>
      <c r="AZ9" s="650" t="n">
        <f aca="false">SUM(AZ10,AZ15,AZ18,AZ20,AZ23)</f>
        <v>1055.636</v>
      </c>
      <c r="BA9" s="651" t="s">
        <v>55</v>
      </c>
      <c r="BB9" s="649" t="n">
        <f aca="false">SUM(BB10:BB26)</f>
        <v>58515</v>
      </c>
      <c r="BC9" s="649" t="n">
        <f aca="false">SUM(BC10:BC26)</f>
        <v>62731</v>
      </c>
      <c r="BD9" s="650" t="n">
        <f aca="false">SUM(BD10:BD26)</f>
        <v>978.633</v>
      </c>
      <c r="BE9" s="650" t="n">
        <f aca="false">SUM(BE10:BE26)</f>
        <v>1055.636</v>
      </c>
    </row>
    <row r="10" customFormat="false" ht="16.7" hidden="false" customHeight="true" outlineLevel="0" collapsed="false">
      <c r="A10" s="167" t="s">
        <v>224</v>
      </c>
      <c r="B10" s="652" t="n">
        <f aca="false">B11+B14+B15+B16</f>
        <v>647530</v>
      </c>
      <c r="C10" s="652" t="n">
        <f aca="false">C11+C14+C15+C16</f>
        <v>1359803</v>
      </c>
      <c r="D10" s="652" t="n">
        <f aca="false">D11+D14+D15+D16</f>
        <v>1739014</v>
      </c>
      <c r="E10" s="652" t="n">
        <f aca="false">E11+E14+E15+E16</f>
        <v>2618746</v>
      </c>
      <c r="F10" s="652" t="n">
        <f aca="false">F11+F14+F15+F16</f>
        <v>3341744</v>
      </c>
      <c r="G10" s="652" t="n">
        <f aca="false">G11+G14+G15+G16</f>
        <v>3904962</v>
      </c>
      <c r="H10" s="351" t="s">
        <v>1041</v>
      </c>
      <c r="I10" s="335" t="n">
        <v>228390</v>
      </c>
      <c r="J10" s="335" t="n">
        <v>344679</v>
      </c>
      <c r="K10" s="653" t="n">
        <v>586450</v>
      </c>
      <c r="L10" s="653" t="n">
        <v>604043</v>
      </c>
      <c r="M10" s="335" t="n">
        <v>647285</v>
      </c>
      <c r="N10" s="654" t="n">
        <v>675463</v>
      </c>
      <c r="O10" s="655" t="s">
        <v>1042</v>
      </c>
      <c r="P10" s="256"/>
      <c r="Q10" s="61"/>
      <c r="R10" s="61"/>
      <c r="S10" s="61"/>
      <c r="T10" s="642"/>
      <c r="U10" s="642"/>
      <c r="V10" s="176" t="n">
        <v>1992</v>
      </c>
      <c r="W10" s="656" t="n">
        <v>2</v>
      </c>
      <c r="X10" s="657" t="n">
        <v>17.71</v>
      </c>
      <c r="Y10" s="657" t="n">
        <v>5.11</v>
      </c>
      <c r="Z10" s="168" t="s">
        <v>1035</v>
      </c>
      <c r="AA10" s="116" t="n">
        <v>3</v>
      </c>
      <c r="AB10" s="658" t="n">
        <v>46.96</v>
      </c>
      <c r="AC10" s="658" t="n">
        <v>18.68</v>
      </c>
      <c r="AD10" s="659" t="s">
        <v>1043</v>
      </c>
      <c r="AE10" s="116" t="n">
        <v>110</v>
      </c>
      <c r="AF10" s="660" t="n">
        <v>1070.71</v>
      </c>
      <c r="AG10" s="660" t="n">
        <v>444.77</v>
      </c>
      <c r="AH10" s="189" t="s">
        <v>1044</v>
      </c>
      <c r="AI10" s="192"/>
      <c r="AJ10" s="192"/>
      <c r="AK10" s="192"/>
      <c r="AL10" s="78"/>
      <c r="AM10" s="78"/>
      <c r="AO10" s="369" t="s">
        <v>1045</v>
      </c>
      <c r="AP10" s="130" t="n">
        <v>4.8</v>
      </c>
      <c r="AQ10" s="130" t="n">
        <v>12.12</v>
      </c>
      <c r="AR10" s="82" t="n">
        <v>6.13</v>
      </c>
      <c r="AS10" s="82" t="n">
        <v>6.7</v>
      </c>
      <c r="AT10" s="647"/>
      <c r="AU10" s="89" t="n">
        <v>2.76</v>
      </c>
      <c r="AV10" s="661" t="s">
        <v>1034</v>
      </c>
      <c r="AW10" s="662" t="n">
        <v>16</v>
      </c>
      <c r="AX10" s="663" t="n">
        <v>17</v>
      </c>
      <c r="AY10" s="664" t="n">
        <v>0.002</v>
      </c>
      <c r="AZ10" s="664" t="n">
        <v>0.005</v>
      </c>
      <c r="BA10" s="665" t="s">
        <v>1035</v>
      </c>
      <c r="BB10" s="662" t="n">
        <v>396</v>
      </c>
      <c r="BC10" s="662" t="n">
        <v>402</v>
      </c>
      <c r="BD10" s="666" t="n">
        <v>41.483</v>
      </c>
      <c r="BE10" s="666" t="n">
        <v>43.142</v>
      </c>
      <c r="BM10" s="146"/>
      <c r="BN10" s="146"/>
    </row>
    <row r="11" customFormat="false" ht="16.7" hidden="false" customHeight="true" outlineLevel="0" collapsed="false">
      <c r="A11" s="167" t="s">
        <v>229</v>
      </c>
      <c r="B11" s="256" t="n">
        <f aca="false">B12+B13</f>
        <v>143115</v>
      </c>
      <c r="C11" s="256" t="n">
        <f aca="false">C12+C13</f>
        <v>330540</v>
      </c>
      <c r="D11" s="256" t="n">
        <f aca="false">D12+D13</f>
        <v>207498</v>
      </c>
      <c r="E11" s="256" t="n">
        <f aca="false">E12+E13</f>
        <v>312469</v>
      </c>
      <c r="F11" s="256" t="n">
        <f aca="false">F12+F13</f>
        <v>401569</v>
      </c>
      <c r="G11" s="256" t="n">
        <f aca="false">G12+G13</f>
        <v>469290</v>
      </c>
      <c r="H11" s="351" t="s">
        <v>1046</v>
      </c>
      <c r="I11" s="125" t="n">
        <v>476530</v>
      </c>
      <c r="J11" s="335" t="n">
        <v>1461057</v>
      </c>
      <c r="K11" s="653" t="n">
        <v>2041039</v>
      </c>
      <c r="L11" s="653" t="n">
        <v>2178237</v>
      </c>
      <c r="M11" s="667" t="n">
        <v>3429126</v>
      </c>
      <c r="N11" s="667" t="n">
        <v>3758531</v>
      </c>
      <c r="O11" s="189" t="s">
        <v>1047</v>
      </c>
      <c r="P11" s="256" t="n">
        <v>244668</v>
      </c>
      <c r="Q11" s="61" t="n">
        <v>406875</v>
      </c>
      <c r="R11" s="61" t="n">
        <v>467567</v>
      </c>
      <c r="S11" s="61" t="n">
        <v>489079</v>
      </c>
      <c r="T11" s="642" t="n">
        <v>291356</v>
      </c>
      <c r="U11" s="642" t="n">
        <v>30592</v>
      </c>
      <c r="V11" s="176" t="n">
        <v>1993</v>
      </c>
      <c r="W11" s="656" t="n">
        <v>2</v>
      </c>
      <c r="X11" s="657" t="n">
        <v>116.6</v>
      </c>
      <c r="Y11" s="657" t="n">
        <v>75.6</v>
      </c>
      <c r="Z11" s="158" t="s">
        <v>1048</v>
      </c>
      <c r="AA11" s="116" t="n">
        <v>6</v>
      </c>
      <c r="AB11" s="658" t="n">
        <v>47.489126</v>
      </c>
      <c r="AC11" s="658" t="n">
        <v>18.036738</v>
      </c>
      <c r="AD11" s="659" t="s">
        <v>1049</v>
      </c>
      <c r="AE11" s="116" t="n">
        <v>197</v>
      </c>
      <c r="AF11" s="660" t="n">
        <v>1822.722126</v>
      </c>
      <c r="AG11" s="660" t="n">
        <v>665.924738</v>
      </c>
      <c r="AH11" s="150" t="s">
        <v>1050</v>
      </c>
      <c r="AI11" s="192"/>
      <c r="AJ11" s="192"/>
      <c r="AK11" s="192"/>
      <c r="AL11" s="78"/>
      <c r="AM11" s="78"/>
      <c r="AO11" s="668" t="s">
        <v>1051</v>
      </c>
      <c r="AP11" s="130" t="n">
        <v>2.3</v>
      </c>
      <c r="AQ11" s="130"/>
      <c r="AR11" s="82" t="n">
        <v>0.54</v>
      </c>
      <c r="AS11" s="82"/>
      <c r="AT11" s="647" t="n">
        <v>2.2</v>
      </c>
      <c r="AU11" s="89" t="n">
        <v>7.81</v>
      </c>
      <c r="AV11" s="661" t="s">
        <v>1039</v>
      </c>
      <c r="AW11" s="662"/>
      <c r="AX11" s="663"/>
      <c r="AY11" s="664"/>
      <c r="AZ11" s="664"/>
      <c r="BA11" s="158" t="s">
        <v>1048</v>
      </c>
      <c r="BB11" s="669" t="n">
        <v>915</v>
      </c>
      <c r="BC11" s="662" t="n">
        <v>920</v>
      </c>
      <c r="BD11" s="670" t="n">
        <v>59.76</v>
      </c>
      <c r="BE11" s="666" t="n">
        <v>63.345</v>
      </c>
      <c r="BM11" s="248"/>
      <c r="BN11" s="248"/>
    </row>
    <row r="12" customFormat="false" ht="16.7" hidden="false" customHeight="true" outlineLevel="0" collapsed="false">
      <c r="A12" s="167" t="s">
        <v>234</v>
      </c>
      <c r="B12" s="256" t="n">
        <v>70968</v>
      </c>
      <c r="C12" s="60" t="n">
        <v>231828</v>
      </c>
      <c r="D12" s="61" t="n">
        <v>170496</v>
      </c>
      <c r="E12" s="61" t="n">
        <v>256747</v>
      </c>
      <c r="F12" s="61" t="n">
        <v>330562</v>
      </c>
      <c r="G12" s="642" t="n">
        <v>386262</v>
      </c>
      <c r="H12" s="351" t="s">
        <v>1052</v>
      </c>
      <c r="I12" s="125" t="n">
        <v>519454</v>
      </c>
      <c r="J12" s="335" t="n">
        <v>1651716</v>
      </c>
      <c r="K12" s="653" t="n">
        <v>1562063</v>
      </c>
      <c r="L12" s="653" t="n">
        <v>2054715</v>
      </c>
      <c r="M12" s="667" t="n">
        <v>2894292</v>
      </c>
      <c r="N12" s="667" t="n">
        <v>3427768</v>
      </c>
      <c r="O12" s="189" t="s">
        <v>1053</v>
      </c>
      <c r="P12" s="256"/>
      <c r="Q12" s="61" t="n">
        <v>5748</v>
      </c>
      <c r="R12" s="61" t="n">
        <v>7118</v>
      </c>
      <c r="S12" s="61" t="n">
        <v>7250</v>
      </c>
      <c r="T12" s="642" t="n">
        <v>7834</v>
      </c>
      <c r="U12" s="642" t="n">
        <v>8578</v>
      </c>
      <c r="V12" s="176" t="n">
        <v>1994</v>
      </c>
      <c r="W12" s="656" t="n">
        <v>1</v>
      </c>
      <c r="X12" s="657" t="n">
        <v>12.64</v>
      </c>
      <c r="Y12" s="657" t="n">
        <v>8.84</v>
      </c>
      <c r="Z12" s="168" t="s">
        <v>1054</v>
      </c>
      <c r="AA12" s="116" t="n">
        <v>2</v>
      </c>
      <c r="AB12" s="658" t="n">
        <v>0.4</v>
      </c>
      <c r="AC12" s="658" t="n">
        <v>0.2</v>
      </c>
      <c r="AD12" s="111"/>
      <c r="AE12" s="116"/>
      <c r="AF12" s="78"/>
      <c r="AG12" s="78"/>
      <c r="AH12" s="150" t="s">
        <v>1055</v>
      </c>
      <c r="AI12" s="192" t="n">
        <v>34.6</v>
      </c>
      <c r="AJ12" s="192" t="n">
        <v>89.53</v>
      </c>
      <c r="AK12" s="78" t="n">
        <v>97.66</v>
      </c>
      <c r="AL12" s="78" t="n">
        <v>99.47</v>
      </c>
      <c r="AM12" s="89" t="n">
        <v>117.3</v>
      </c>
      <c r="AN12" s="111" t="n">
        <v>192.54</v>
      </c>
      <c r="AO12" s="636" t="s">
        <v>1056</v>
      </c>
      <c r="AP12" s="130" t="n">
        <v>1</v>
      </c>
      <c r="AQ12" s="130" t="n">
        <v>9.3</v>
      </c>
      <c r="AR12" s="82" t="n">
        <v>13.94</v>
      </c>
      <c r="AS12" s="82" t="n">
        <v>14.54</v>
      </c>
      <c r="AT12" s="647" t="n">
        <v>35.3</v>
      </c>
      <c r="AU12" s="89" t="n">
        <v>39.24</v>
      </c>
      <c r="AV12" s="661" t="s">
        <v>1057</v>
      </c>
      <c r="AW12" s="662"/>
      <c r="AX12" s="663"/>
      <c r="AY12" s="664"/>
      <c r="AZ12" s="664"/>
      <c r="BA12" s="671" t="s">
        <v>1045</v>
      </c>
      <c r="BB12" s="662" t="n">
        <v>11632</v>
      </c>
      <c r="BC12" s="662" t="n">
        <v>12329</v>
      </c>
      <c r="BD12" s="666" t="n">
        <v>103.947</v>
      </c>
      <c r="BE12" s="666" t="n">
        <v>109.144</v>
      </c>
      <c r="BM12" s="248"/>
      <c r="BN12" s="248"/>
    </row>
    <row r="13" customFormat="false" ht="16.7" hidden="false" customHeight="true" outlineLevel="0" collapsed="false">
      <c r="A13" s="167" t="s">
        <v>239</v>
      </c>
      <c r="B13" s="256" t="n">
        <v>72147</v>
      </c>
      <c r="C13" s="60" t="n">
        <v>98712</v>
      </c>
      <c r="D13" s="61" t="n">
        <v>37002</v>
      </c>
      <c r="E13" s="61" t="n">
        <v>55722</v>
      </c>
      <c r="F13" s="61" t="n">
        <v>71007</v>
      </c>
      <c r="G13" s="642" t="n">
        <v>83028</v>
      </c>
      <c r="H13" s="351" t="s">
        <v>1058</v>
      </c>
      <c r="I13" s="125" t="n">
        <v>451641</v>
      </c>
      <c r="J13" s="125" t="n">
        <v>901515</v>
      </c>
      <c r="K13" s="262" t="n">
        <v>1165275</v>
      </c>
      <c r="L13" s="262" t="n">
        <v>1186395</v>
      </c>
      <c r="M13" s="667" t="n">
        <v>2107890</v>
      </c>
      <c r="N13" s="667" t="n">
        <v>2297605</v>
      </c>
      <c r="O13" s="189" t="s">
        <v>1059</v>
      </c>
      <c r="P13" s="256"/>
      <c r="Q13" s="61" t="n">
        <v>1952</v>
      </c>
      <c r="R13" s="61"/>
      <c r="S13" s="61"/>
      <c r="T13" s="642"/>
      <c r="U13" s="642"/>
      <c r="V13" s="176" t="n">
        <v>1995</v>
      </c>
      <c r="W13" s="656" t="n">
        <v>4</v>
      </c>
      <c r="X13" s="657" t="n">
        <v>8.27</v>
      </c>
      <c r="Y13" s="657" t="n">
        <v>7.05</v>
      </c>
      <c r="Z13" s="199" t="s">
        <v>1060</v>
      </c>
      <c r="AA13" s="116" t="n">
        <v>1</v>
      </c>
      <c r="AB13" s="658" t="n">
        <v>3</v>
      </c>
      <c r="AC13" s="658" t="n">
        <v>1</v>
      </c>
      <c r="AH13" s="150" t="s">
        <v>123</v>
      </c>
      <c r="AI13" s="192"/>
      <c r="AJ13" s="192"/>
      <c r="AK13" s="192"/>
      <c r="AL13" s="78"/>
      <c r="AM13" s="78"/>
      <c r="AO13" s="158" t="s">
        <v>1061</v>
      </c>
      <c r="AP13" s="130"/>
      <c r="AQ13" s="130" t="n">
        <v>15</v>
      </c>
      <c r="AR13" s="82" t="n">
        <v>1.85</v>
      </c>
      <c r="AS13" s="82" t="n">
        <v>1.98</v>
      </c>
      <c r="AT13" s="647" t="n">
        <v>6</v>
      </c>
      <c r="AU13" s="89"/>
      <c r="AV13" s="661" t="s">
        <v>1062</v>
      </c>
      <c r="AW13" s="662"/>
      <c r="AX13" s="663"/>
      <c r="AY13" s="664"/>
      <c r="AZ13" s="664"/>
      <c r="BA13" s="672" t="s">
        <v>1063</v>
      </c>
      <c r="BB13" s="669" t="n">
        <v>279</v>
      </c>
      <c r="BC13" s="662" t="n">
        <v>290</v>
      </c>
      <c r="BD13" s="673" t="n">
        <v>8.57</v>
      </c>
      <c r="BE13" s="666" t="n">
        <v>9.141</v>
      </c>
      <c r="BM13" s="248"/>
      <c r="BN13" s="248"/>
    </row>
    <row r="14" customFormat="false" ht="16.7" hidden="false" customHeight="true" outlineLevel="0" collapsed="false">
      <c r="A14" s="167" t="s">
        <v>242</v>
      </c>
      <c r="B14" s="256"/>
      <c r="C14" s="60"/>
      <c r="D14" s="61" t="n">
        <v>15080</v>
      </c>
      <c r="E14" s="61" t="n">
        <v>22710</v>
      </c>
      <c r="F14" s="61" t="n">
        <v>29137</v>
      </c>
      <c r="G14" s="642" t="n">
        <v>33749</v>
      </c>
      <c r="H14" s="351" t="s">
        <v>1064</v>
      </c>
      <c r="I14" s="257" t="n">
        <f aca="false">I15+I18+I21+I22+I24+I25</f>
        <v>1676015</v>
      </c>
      <c r="J14" s="257" t="n">
        <f aca="false">J15+J18+J21+J22+J24+J25</f>
        <v>4358967</v>
      </c>
      <c r="K14" s="257" t="n">
        <f aca="false">K15+K18+K21+K22+K24+K25</f>
        <v>5354827</v>
      </c>
      <c r="L14" s="257" t="n">
        <f aca="false">L15+L18+L21+L22+L24+L25</f>
        <v>6023390</v>
      </c>
      <c r="M14" s="257" t="n">
        <f aca="false">M15+M18+M21+M22+M24+M25</f>
        <v>9078593</v>
      </c>
      <c r="N14" s="257" t="n">
        <f aca="false">N15+N18+N21+N22+N24+N25</f>
        <v>10059367</v>
      </c>
      <c r="O14" s="189" t="s">
        <v>1065</v>
      </c>
      <c r="P14" s="256" t="n">
        <v>612739</v>
      </c>
      <c r="Q14" s="61" t="n">
        <v>1827882</v>
      </c>
      <c r="R14" s="61" t="n">
        <v>2299198</v>
      </c>
      <c r="S14" s="61" t="n">
        <v>2937264</v>
      </c>
      <c r="T14" s="642" t="n">
        <v>4836061</v>
      </c>
      <c r="U14" s="642" t="n">
        <v>5480226</v>
      </c>
      <c r="V14" s="176" t="n">
        <v>1996</v>
      </c>
      <c r="W14" s="656" t="n">
        <v>4</v>
      </c>
      <c r="X14" s="657" t="n">
        <v>43.52</v>
      </c>
      <c r="Y14" s="657" t="n">
        <v>19.87</v>
      </c>
      <c r="Z14" s="168" t="s">
        <v>1066</v>
      </c>
      <c r="AA14" s="116" t="n">
        <v>3</v>
      </c>
      <c r="AB14" s="658" t="n">
        <v>4</v>
      </c>
      <c r="AC14" s="658" t="n">
        <v>2.45</v>
      </c>
      <c r="AD14" s="111"/>
      <c r="AE14" s="116"/>
      <c r="AF14" s="78"/>
      <c r="AG14" s="78"/>
      <c r="AH14" s="150" t="s">
        <v>1067</v>
      </c>
      <c r="AI14" s="192"/>
      <c r="AJ14" s="192"/>
      <c r="AK14" s="192"/>
      <c r="AL14" s="78"/>
      <c r="AM14" s="78"/>
      <c r="AO14" s="158" t="s">
        <v>1068</v>
      </c>
      <c r="AP14" s="130"/>
      <c r="AQ14" s="130"/>
      <c r="AR14" s="82"/>
      <c r="AS14" s="82"/>
      <c r="AT14" s="647"/>
      <c r="AU14" s="89"/>
      <c r="AV14" s="661" t="s">
        <v>1050</v>
      </c>
      <c r="AW14" s="662"/>
      <c r="AX14" s="663"/>
      <c r="AY14" s="664"/>
      <c r="AZ14" s="664"/>
      <c r="BA14" s="674" t="s">
        <v>1061</v>
      </c>
      <c r="BB14" s="675" t="n">
        <v>138</v>
      </c>
      <c r="BC14" s="662" t="n">
        <v>145</v>
      </c>
      <c r="BD14" s="676" t="n">
        <v>8.313</v>
      </c>
      <c r="BE14" s="666" t="n">
        <v>8.65</v>
      </c>
      <c r="BM14" s="248"/>
      <c r="BN14" s="248"/>
    </row>
    <row r="15" customFormat="false" ht="16.7" hidden="false" customHeight="true" outlineLevel="0" collapsed="false">
      <c r="A15" s="167" t="s">
        <v>1069</v>
      </c>
      <c r="B15" s="256" t="n">
        <v>380028</v>
      </c>
      <c r="C15" s="60" t="n">
        <v>196365</v>
      </c>
      <c r="D15" s="60" t="n">
        <v>480306</v>
      </c>
      <c r="E15" s="60" t="n">
        <v>723282</v>
      </c>
      <c r="F15" s="60" t="n">
        <v>937590</v>
      </c>
      <c r="G15" s="642" t="n">
        <v>1095949</v>
      </c>
      <c r="H15" s="677" t="s">
        <v>1070</v>
      </c>
      <c r="I15" s="362" t="n">
        <f aca="false">I16+I17</f>
        <v>502219</v>
      </c>
      <c r="J15" s="362" t="n">
        <f aca="false">J16+J17</f>
        <v>1020398</v>
      </c>
      <c r="K15" s="362" t="n">
        <f aca="false">K16+K17</f>
        <v>1283271</v>
      </c>
      <c r="L15" s="362" t="n">
        <f aca="false">L16+L17</f>
        <v>1311316</v>
      </c>
      <c r="M15" s="362" t="n">
        <f aca="false">M16+M17</f>
        <v>1679957</v>
      </c>
      <c r="N15" s="362" t="n">
        <f aca="false">N16+N17</f>
        <v>1699053</v>
      </c>
      <c r="O15" s="189" t="s">
        <v>1071</v>
      </c>
      <c r="P15" s="256" t="n">
        <v>519454</v>
      </c>
      <c r="Q15" s="61" t="n">
        <v>1370912</v>
      </c>
      <c r="R15" s="61" t="n">
        <v>1425503</v>
      </c>
      <c r="S15" s="61" t="n">
        <v>1685350</v>
      </c>
      <c r="T15" s="642" t="n">
        <v>2659834</v>
      </c>
      <c r="U15" s="642" t="n">
        <v>3288136</v>
      </c>
      <c r="V15" s="176" t="n">
        <v>1997</v>
      </c>
      <c r="W15" s="656" t="n">
        <v>2</v>
      </c>
      <c r="X15" s="657" t="n">
        <v>42.52</v>
      </c>
      <c r="Y15" s="657" t="n">
        <v>14.7</v>
      </c>
      <c r="Z15" s="159" t="s">
        <v>1072</v>
      </c>
      <c r="AA15" s="116" t="n">
        <v>2</v>
      </c>
      <c r="AB15" s="658" t="n">
        <v>3.05</v>
      </c>
      <c r="AC15" s="658" t="n">
        <v>2.05</v>
      </c>
      <c r="AD15" s="111"/>
      <c r="AE15" s="116"/>
      <c r="AF15" s="78"/>
      <c r="AG15" s="78"/>
      <c r="AH15" s="150" t="s">
        <v>1073</v>
      </c>
      <c r="AI15" s="192"/>
      <c r="AJ15" s="192"/>
      <c r="AK15" s="192"/>
      <c r="AL15" s="78"/>
      <c r="AM15" s="78"/>
      <c r="AO15" s="158" t="s">
        <v>1074</v>
      </c>
      <c r="AP15" s="130"/>
      <c r="AQ15" s="130" t="n">
        <v>37.61</v>
      </c>
      <c r="AR15" s="82" t="n">
        <v>0.29</v>
      </c>
      <c r="AS15" s="82" t="n">
        <v>0.33</v>
      </c>
      <c r="AT15" s="647"/>
      <c r="AU15" s="89" t="n">
        <v>14.4</v>
      </c>
      <c r="AV15" s="661" t="s">
        <v>1055</v>
      </c>
      <c r="AW15" s="662" t="n">
        <v>58241</v>
      </c>
      <c r="AX15" s="663" t="n">
        <v>62441</v>
      </c>
      <c r="AY15" s="678" t="n">
        <v>958.996</v>
      </c>
      <c r="AZ15" s="664" t="n">
        <v>1034.64</v>
      </c>
      <c r="BA15" s="674" t="s">
        <v>1075</v>
      </c>
      <c r="BB15" s="679" t="n">
        <v>65</v>
      </c>
      <c r="BC15" s="680" t="n">
        <v>67</v>
      </c>
      <c r="BD15" s="681" t="n">
        <v>0.267</v>
      </c>
      <c r="BE15" s="666" t="n">
        <v>0.321</v>
      </c>
      <c r="BM15" s="248"/>
    </row>
    <row r="16" customFormat="false" ht="16.7" hidden="false" customHeight="true" outlineLevel="0" collapsed="false">
      <c r="A16" s="167" t="s">
        <v>245</v>
      </c>
      <c r="B16" s="256" t="n">
        <f aca="false">82189+42198</f>
        <v>124387</v>
      </c>
      <c r="C16" s="60" t="n">
        <v>832898</v>
      </c>
      <c r="D16" s="61" t="n">
        <v>1036130</v>
      </c>
      <c r="E16" s="61" t="n">
        <v>1560285</v>
      </c>
      <c r="F16" s="61" t="n">
        <v>1973448</v>
      </c>
      <c r="G16" s="642" t="n">
        <v>2305974</v>
      </c>
      <c r="H16" s="351" t="s">
        <v>1041</v>
      </c>
      <c r="I16" s="125" t="n">
        <v>228390</v>
      </c>
      <c r="J16" s="125" t="n">
        <v>344679</v>
      </c>
      <c r="K16" s="262" t="n">
        <v>586450</v>
      </c>
      <c r="L16" s="262" t="n">
        <v>604043</v>
      </c>
      <c r="M16" s="667" t="n">
        <v>647285</v>
      </c>
      <c r="N16" s="667" t="n">
        <v>675463</v>
      </c>
      <c r="O16" s="198" t="s">
        <v>1076</v>
      </c>
      <c r="P16" s="256"/>
      <c r="Q16" s="61"/>
      <c r="R16" s="61"/>
      <c r="S16" s="61"/>
      <c r="T16" s="642"/>
      <c r="U16" s="642"/>
      <c r="V16" s="176" t="n">
        <v>1998</v>
      </c>
      <c r="W16" s="656" t="n">
        <v>4</v>
      </c>
      <c r="X16" s="657" t="n">
        <v>45.22</v>
      </c>
      <c r="Y16" s="657" t="n">
        <v>13.69</v>
      </c>
      <c r="Z16" s="152" t="s">
        <v>1040</v>
      </c>
      <c r="AA16" s="116" t="n">
        <v>116</v>
      </c>
      <c r="AB16" s="658" t="n">
        <v>786.59</v>
      </c>
      <c r="AC16" s="658" t="n">
        <v>388.86</v>
      </c>
      <c r="AD16" s="682"/>
      <c r="AE16" s="116"/>
      <c r="AF16" s="78"/>
      <c r="AG16" s="78"/>
      <c r="AH16" s="150" t="s">
        <v>1077</v>
      </c>
      <c r="AI16" s="192"/>
      <c r="AJ16" s="192"/>
      <c r="AK16" s="192"/>
      <c r="AL16" s="78"/>
      <c r="AM16" s="78"/>
      <c r="AO16" s="152" t="s">
        <v>1078</v>
      </c>
      <c r="AP16" s="130"/>
      <c r="AQ16" s="130"/>
      <c r="AR16" s="82" t="n">
        <v>1.4</v>
      </c>
      <c r="AS16" s="82" t="n">
        <v>1.66</v>
      </c>
      <c r="AT16" s="647" t="n">
        <v>15.1</v>
      </c>
      <c r="AU16" s="89" t="n">
        <v>26.76</v>
      </c>
      <c r="AV16" s="683" t="s">
        <v>123</v>
      </c>
      <c r="AW16" s="662"/>
      <c r="AX16" s="663"/>
      <c r="AY16" s="664"/>
      <c r="AZ16" s="664"/>
      <c r="BA16" s="671" t="s">
        <v>1040</v>
      </c>
      <c r="BB16" s="662" t="n">
        <v>36031</v>
      </c>
      <c r="BC16" s="662" t="n">
        <v>39273</v>
      </c>
      <c r="BD16" s="666" t="n">
        <v>381.301</v>
      </c>
      <c r="BE16" s="666" t="n">
        <v>423.306</v>
      </c>
      <c r="BM16" s="248"/>
      <c r="BN16" s="684"/>
    </row>
    <row r="17" customFormat="false" ht="16.7" hidden="false" customHeight="true" outlineLevel="0" collapsed="false">
      <c r="A17" s="167" t="s">
        <v>251</v>
      </c>
      <c r="B17" s="652"/>
      <c r="C17" s="685" t="n">
        <v>4792</v>
      </c>
      <c r="D17" s="686" t="n">
        <v>8625</v>
      </c>
      <c r="E17" s="686" t="n">
        <v>12989</v>
      </c>
      <c r="F17" s="686"/>
      <c r="G17" s="642"/>
      <c r="H17" s="351" t="s">
        <v>1046</v>
      </c>
      <c r="I17" s="125" t="n">
        <v>273829</v>
      </c>
      <c r="J17" s="125" t="n">
        <v>675719</v>
      </c>
      <c r="K17" s="262" t="n">
        <v>696821</v>
      </c>
      <c r="L17" s="262" t="n">
        <v>707273</v>
      </c>
      <c r="M17" s="667" t="n">
        <v>1032672</v>
      </c>
      <c r="N17" s="667" t="n">
        <v>1023590</v>
      </c>
      <c r="O17" s="189" t="s">
        <v>1079</v>
      </c>
      <c r="P17" s="256" t="n">
        <v>51054</v>
      </c>
      <c r="Q17" s="61" t="n">
        <v>47573</v>
      </c>
      <c r="R17" s="61" t="n">
        <v>51619</v>
      </c>
      <c r="S17" s="61" t="n">
        <v>64523</v>
      </c>
      <c r="T17" s="642" t="n">
        <v>71281</v>
      </c>
      <c r="U17" s="642" t="n">
        <v>77412</v>
      </c>
      <c r="V17" s="176" t="n">
        <v>1999</v>
      </c>
      <c r="W17" s="656" t="n">
        <v>7</v>
      </c>
      <c r="X17" s="657" t="n">
        <v>101.5</v>
      </c>
      <c r="Y17" s="657" t="n">
        <v>27.5</v>
      </c>
      <c r="Z17" s="152" t="s">
        <v>1080</v>
      </c>
      <c r="AA17" s="116" t="n">
        <v>1</v>
      </c>
      <c r="AB17" s="658" t="n">
        <v>1</v>
      </c>
      <c r="AC17" s="658" t="n">
        <v>1</v>
      </c>
      <c r="AD17" s="111"/>
      <c r="AE17" s="192"/>
      <c r="AF17" s="344"/>
      <c r="AG17" s="344"/>
      <c r="AH17" s="181" t="s">
        <v>1081</v>
      </c>
      <c r="AI17" s="192"/>
      <c r="AJ17" s="192"/>
      <c r="AK17" s="192"/>
      <c r="AL17" s="78"/>
      <c r="AM17" s="78"/>
      <c r="AO17" s="158" t="s">
        <v>1075</v>
      </c>
      <c r="AP17" s="111"/>
      <c r="AQ17" s="111" t="n">
        <v>1.15</v>
      </c>
      <c r="AR17" s="78"/>
      <c r="AS17" s="78"/>
      <c r="AT17" s="647"/>
      <c r="AU17" s="89"/>
      <c r="AV17" s="661" t="s">
        <v>1067</v>
      </c>
      <c r="AW17" s="662"/>
      <c r="AX17" s="663"/>
      <c r="AY17" s="664"/>
      <c r="AZ17" s="664"/>
      <c r="BA17" s="671" t="s">
        <v>1082</v>
      </c>
      <c r="BB17" s="687" t="n">
        <v>2440</v>
      </c>
      <c r="BC17" s="662" t="n">
        <v>2490</v>
      </c>
      <c r="BD17" s="681" t="n">
        <v>3.508</v>
      </c>
      <c r="BE17" s="666" t="n">
        <v>3.612</v>
      </c>
    </row>
    <row r="18" customFormat="false" ht="16.7" hidden="false" customHeight="true" outlineLevel="0" collapsed="false">
      <c r="A18" s="181" t="s">
        <v>254</v>
      </c>
      <c r="B18" s="652"/>
      <c r="C18" s="256"/>
      <c r="D18" s="60"/>
      <c r="E18" s="60"/>
      <c r="F18" s="60"/>
      <c r="G18" s="61"/>
      <c r="H18" s="677" t="s">
        <v>1083</v>
      </c>
      <c r="I18" s="362" t="n">
        <f aca="false">I19+I20</f>
        <v>57094</v>
      </c>
      <c r="J18" s="362" t="n">
        <f aca="false">J19+J20</f>
        <v>143990</v>
      </c>
      <c r="K18" s="362" t="n">
        <f aca="false">K19+K20</f>
        <v>320350</v>
      </c>
      <c r="L18" s="362" t="n">
        <f aca="false">L19+L20</f>
        <v>320612</v>
      </c>
      <c r="M18" s="362" t="n">
        <f aca="false">M19+M20</f>
        <v>358564</v>
      </c>
      <c r="N18" s="362" t="n">
        <f aca="false">N19+N20</f>
        <v>394482</v>
      </c>
      <c r="O18" s="198" t="s">
        <v>1084</v>
      </c>
      <c r="P18" s="256"/>
      <c r="Q18" s="61"/>
      <c r="R18" s="61"/>
      <c r="S18" s="61"/>
      <c r="T18" s="642"/>
      <c r="U18" s="642"/>
      <c r="V18" s="176" t="n">
        <v>2000</v>
      </c>
      <c r="W18" s="656" t="n">
        <v>3</v>
      </c>
      <c r="X18" s="657" t="n">
        <v>10.19</v>
      </c>
      <c r="Y18" s="657" t="n">
        <v>6.11</v>
      </c>
      <c r="Z18" s="158" t="s">
        <v>1068</v>
      </c>
      <c r="AA18" s="116" t="n">
        <v>4</v>
      </c>
      <c r="AB18" s="658" t="n">
        <v>19.34</v>
      </c>
      <c r="AC18" s="658" t="n">
        <v>3.54</v>
      </c>
      <c r="AD18" s="111"/>
      <c r="AE18" s="111"/>
      <c r="AF18" s="111"/>
      <c r="AG18" s="111"/>
      <c r="AH18" s="150" t="s">
        <v>1085</v>
      </c>
      <c r="AI18" s="192"/>
      <c r="AJ18" s="192"/>
      <c r="AK18" s="192"/>
      <c r="AL18" s="78"/>
      <c r="AM18" s="78"/>
      <c r="AO18" s="158" t="s">
        <v>1086</v>
      </c>
      <c r="AP18" s="111"/>
      <c r="AQ18" s="111" t="n">
        <v>5</v>
      </c>
      <c r="AR18" s="78" t="n">
        <v>13.4</v>
      </c>
      <c r="AS18" s="78" t="n">
        <v>11.97</v>
      </c>
      <c r="AT18" s="647"/>
      <c r="AU18" s="89" t="n">
        <v>1.5</v>
      </c>
      <c r="AV18" s="661" t="s">
        <v>1087</v>
      </c>
      <c r="AW18" s="662" t="n">
        <v>86</v>
      </c>
      <c r="AX18" s="663" t="n">
        <v>88</v>
      </c>
      <c r="AY18" s="664" t="n">
        <v>16.959</v>
      </c>
      <c r="AZ18" s="664" t="n">
        <v>18.146</v>
      </c>
      <c r="BA18" s="688" t="s">
        <v>1051</v>
      </c>
      <c r="BB18" s="662" t="n">
        <v>557</v>
      </c>
      <c r="BC18" s="662" t="n">
        <v>565</v>
      </c>
      <c r="BD18" s="666" t="n">
        <v>37.158</v>
      </c>
      <c r="BE18" s="666" t="n">
        <v>39.759</v>
      </c>
    </row>
    <row r="19" customFormat="false" ht="16.7" hidden="false" customHeight="true" outlineLevel="0" collapsed="false">
      <c r="A19" s="205"/>
      <c r="B19" s="256"/>
      <c r="C19" s="256"/>
      <c r="D19" s="60"/>
      <c r="E19" s="60"/>
      <c r="F19" s="60"/>
      <c r="G19" s="61"/>
      <c r="H19" s="351" t="s">
        <v>1088</v>
      </c>
      <c r="I19" s="335" t="n">
        <v>57094</v>
      </c>
      <c r="J19" s="362" t="n">
        <v>143990</v>
      </c>
      <c r="K19" s="689" t="n">
        <v>320350</v>
      </c>
      <c r="L19" s="689" t="n">
        <v>320612</v>
      </c>
      <c r="M19" s="690" t="n">
        <v>358564</v>
      </c>
      <c r="N19" s="691" t="n">
        <v>394482</v>
      </c>
      <c r="O19" s="189" t="s">
        <v>1089</v>
      </c>
      <c r="P19" s="256" t="n">
        <v>27749</v>
      </c>
      <c r="Q19" s="61" t="n">
        <v>130937</v>
      </c>
      <c r="R19" s="61" t="n">
        <v>140839</v>
      </c>
      <c r="S19" s="61" t="n">
        <v>130980</v>
      </c>
      <c r="T19" s="642" t="n">
        <v>196080</v>
      </c>
      <c r="U19" s="642" t="n">
        <v>231375</v>
      </c>
      <c r="V19" s="176" t="n">
        <v>2001</v>
      </c>
      <c r="W19" s="656" t="n">
        <v>4</v>
      </c>
      <c r="X19" s="657" t="n">
        <v>16</v>
      </c>
      <c r="Y19" s="657" t="n">
        <v>9.59</v>
      </c>
      <c r="Z19" s="199" t="s">
        <v>1090</v>
      </c>
      <c r="AA19" s="116" t="n">
        <v>2</v>
      </c>
      <c r="AB19" s="658" t="n">
        <v>2.5</v>
      </c>
      <c r="AC19" s="658" t="n">
        <v>1</v>
      </c>
      <c r="AD19" s="111"/>
      <c r="AE19" s="111"/>
      <c r="AF19" s="111"/>
      <c r="AG19" s="111"/>
      <c r="AH19" s="150" t="s">
        <v>1091</v>
      </c>
      <c r="AI19" s="192"/>
      <c r="AJ19" s="192"/>
      <c r="AK19" s="192"/>
      <c r="AL19" s="78"/>
      <c r="AM19" s="78"/>
      <c r="AO19" s="152" t="s">
        <v>1082</v>
      </c>
      <c r="AP19" s="111"/>
      <c r="AQ19" s="111"/>
      <c r="AR19" s="78"/>
      <c r="AS19" s="78"/>
      <c r="AT19" s="647"/>
      <c r="AU19" s="89" t="n">
        <v>16.38</v>
      </c>
      <c r="AV19" s="661" t="s">
        <v>1092</v>
      </c>
      <c r="AW19" s="692"/>
      <c r="AX19" s="693"/>
      <c r="AY19" s="664"/>
      <c r="AZ19" s="664"/>
      <c r="BA19" s="674" t="s">
        <v>1086</v>
      </c>
      <c r="BB19" s="679"/>
      <c r="BC19" s="680"/>
      <c r="BD19" s="681"/>
      <c r="BE19" s="666"/>
    </row>
    <row r="20" customFormat="false" ht="16.7" hidden="false" customHeight="true" outlineLevel="0" collapsed="false">
      <c r="A20" s="205"/>
      <c r="B20" s="205"/>
      <c r="C20" s="205"/>
      <c r="D20" s="20"/>
      <c r="E20" s="20"/>
      <c r="F20" s="20"/>
      <c r="G20" s="88"/>
      <c r="H20" s="351" t="s">
        <v>1093</v>
      </c>
      <c r="I20" s="335"/>
      <c r="J20" s="335"/>
      <c r="K20" s="653"/>
      <c r="L20" s="653"/>
      <c r="M20" s="690"/>
      <c r="N20" s="667"/>
      <c r="O20" s="189" t="s">
        <v>1094</v>
      </c>
      <c r="P20" s="256"/>
      <c r="Q20" s="61"/>
      <c r="R20" s="61"/>
      <c r="S20" s="61"/>
      <c r="T20" s="642"/>
      <c r="U20" s="642"/>
      <c r="V20" s="176" t="n">
        <v>2002</v>
      </c>
      <c r="W20" s="656" t="n">
        <v>10</v>
      </c>
      <c r="X20" s="657" t="n">
        <v>245.2</v>
      </c>
      <c r="Y20" s="657" t="n">
        <v>84.75</v>
      </c>
      <c r="Z20" s="152" t="s">
        <v>1045</v>
      </c>
      <c r="AA20" s="116" t="n">
        <v>48</v>
      </c>
      <c r="AB20" s="658" t="n">
        <v>702.32</v>
      </c>
      <c r="AC20" s="658" t="n">
        <v>235.9</v>
      </c>
      <c r="AD20" s="111"/>
      <c r="AE20" s="111"/>
      <c r="AF20" s="111"/>
      <c r="AG20" s="111"/>
      <c r="AH20" s="181" t="s">
        <v>1095</v>
      </c>
      <c r="AI20" s="192"/>
      <c r="AJ20" s="192"/>
      <c r="AK20" s="192"/>
      <c r="AL20" s="78"/>
      <c r="AM20" s="78"/>
      <c r="AO20" s="158" t="s">
        <v>1048</v>
      </c>
      <c r="AP20" s="111"/>
      <c r="AQ20" s="111"/>
      <c r="AR20" s="78" t="n">
        <v>7.54</v>
      </c>
      <c r="AS20" s="78" t="n">
        <v>8.18</v>
      </c>
      <c r="AT20" s="647"/>
      <c r="AU20" s="89" t="n">
        <v>0.5</v>
      </c>
      <c r="AV20" s="661" t="s">
        <v>1096</v>
      </c>
      <c r="AW20" s="662" t="n">
        <v>94</v>
      </c>
      <c r="AX20" s="663" t="n">
        <v>100</v>
      </c>
      <c r="AY20" s="664" t="n">
        <v>2.37</v>
      </c>
      <c r="AZ20" s="664" t="n">
        <v>2.524</v>
      </c>
      <c r="BA20" s="674" t="s">
        <v>1074</v>
      </c>
      <c r="BB20" s="675" t="n">
        <v>418</v>
      </c>
      <c r="BC20" s="662" t="n">
        <v>425</v>
      </c>
      <c r="BD20" s="676" t="n">
        <v>35.231</v>
      </c>
      <c r="BE20" s="666" t="n">
        <v>38.049</v>
      </c>
    </row>
    <row r="21" customFormat="false" ht="16.7" hidden="false" customHeight="true" outlineLevel="0" collapsed="false">
      <c r="A21" s="271" t="s">
        <v>1097</v>
      </c>
      <c r="B21" s="271"/>
      <c r="C21" s="271"/>
      <c r="D21" s="271"/>
      <c r="E21" s="271"/>
      <c r="F21" s="271"/>
      <c r="G21" s="271"/>
      <c r="H21" s="677" t="s">
        <v>1098</v>
      </c>
      <c r="I21" s="362" t="n">
        <v>122627</v>
      </c>
      <c r="J21" s="362" t="n">
        <v>641348</v>
      </c>
      <c r="K21" s="689" t="n">
        <v>992700</v>
      </c>
      <c r="L21" s="689" t="n">
        <v>1135871</v>
      </c>
      <c r="M21" s="690" t="n">
        <v>1909321</v>
      </c>
      <c r="N21" s="691" t="n">
        <v>1994309</v>
      </c>
      <c r="O21" s="189" t="s">
        <v>1099</v>
      </c>
      <c r="P21" s="256" t="n">
        <v>85544</v>
      </c>
      <c r="Q21" s="61" t="n">
        <v>181071</v>
      </c>
      <c r="R21" s="61" t="n">
        <v>229990</v>
      </c>
      <c r="S21" s="61" t="n">
        <v>264489</v>
      </c>
      <c r="T21" s="642" t="n">
        <v>735452</v>
      </c>
      <c r="U21" s="642" t="n">
        <v>805320</v>
      </c>
      <c r="V21" s="176" t="n">
        <v>2003</v>
      </c>
      <c r="W21" s="656" t="n">
        <v>20</v>
      </c>
      <c r="X21" s="657" t="n">
        <v>125.98</v>
      </c>
      <c r="Y21" s="657" t="n">
        <v>46.44</v>
      </c>
      <c r="Z21" s="158" t="s">
        <v>1100</v>
      </c>
      <c r="AA21" s="111" t="n">
        <v>1</v>
      </c>
      <c r="AB21" s="658" t="n">
        <v>28</v>
      </c>
      <c r="AC21" s="658" t="n">
        <v>10</v>
      </c>
      <c r="AD21" s="111"/>
      <c r="AE21" s="111"/>
      <c r="AF21" s="111"/>
      <c r="AG21" s="111"/>
      <c r="AH21" s="205"/>
      <c r="AI21" s="192"/>
      <c r="AJ21" s="192"/>
      <c r="AK21" s="192"/>
      <c r="AL21" s="192"/>
      <c r="AM21" s="78"/>
      <c r="AN21" s="78"/>
      <c r="AO21" s="694" t="s">
        <v>1072</v>
      </c>
      <c r="AP21" s="220"/>
      <c r="AQ21" s="220"/>
      <c r="AR21" s="220"/>
      <c r="AS21" s="220"/>
      <c r="AT21" s="220"/>
      <c r="AU21" s="97" t="n">
        <v>3.05</v>
      </c>
      <c r="AV21" s="661" t="s">
        <v>1101</v>
      </c>
      <c r="AW21" s="662"/>
      <c r="AX21" s="663"/>
      <c r="AY21" s="664"/>
      <c r="AZ21" s="664"/>
      <c r="BA21" s="695" t="s">
        <v>1056</v>
      </c>
      <c r="BB21" s="662" t="n">
        <v>2000</v>
      </c>
      <c r="BC21" s="662" t="n">
        <v>2050</v>
      </c>
      <c r="BD21" s="676" t="n">
        <v>195.69</v>
      </c>
      <c r="BE21" s="664" t="n">
        <v>205.474</v>
      </c>
    </row>
    <row r="22" customFormat="false" ht="16.7" hidden="false" customHeight="true" outlineLevel="0" collapsed="false">
      <c r="A22" s="271" t="s">
        <v>1102</v>
      </c>
      <c r="B22" s="271"/>
      <c r="C22" s="271"/>
      <c r="D22" s="271"/>
      <c r="E22" s="271"/>
      <c r="F22" s="271"/>
      <c r="G22" s="271"/>
      <c r="H22" s="696" t="s">
        <v>1103</v>
      </c>
      <c r="I22" s="362" t="n">
        <v>519454</v>
      </c>
      <c r="J22" s="362" t="n">
        <v>1651716</v>
      </c>
      <c r="K22" s="689" t="n">
        <v>1562063</v>
      </c>
      <c r="L22" s="689" t="n">
        <v>2054715</v>
      </c>
      <c r="M22" s="690" t="n">
        <v>2894292</v>
      </c>
      <c r="N22" s="691" t="n">
        <v>3427768</v>
      </c>
      <c r="O22" s="198" t="s">
        <v>1104</v>
      </c>
      <c r="P22" s="256"/>
      <c r="Q22" s="61"/>
      <c r="R22" s="61"/>
      <c r="S22" s="61"/>
      <c r="T22" s="642"/>
      <c r="U22" s="642"/>
      <c r="V22" s="176" t="n">
        <v>2004</v>
      </c>
      <c r="W22" s="89" t="n">
        <v>12</v>
      </c>
      <c r="X22" s="697" t="n">
        <v>31.9</v>
      </c>
      <c r="Y22" s="658" t="n">
        <v>10.2</v>
      </c>
      <c r="Z22" s="158" t="s">
        <v>1061</v>
      </c>
      <c r="AA22" s="111" t="n">
        <v>10</v>
      </c>
      <c r="AB22" s="658" t="n">
        <v>409.3</v>
      </c>
      <c r="AC22" s="658" t="n">
        <v>101.04</v>
      </c>
      <c r="AD22" s="111"/>
      <c r="AE22" s="111"/>
      <c r="AF22" s="111"/>
      <c r="AG22" s="111"/>
      <c r="AH22" s="601"/>
      <c r="AI22" s="698"/>
      <c r="AJ22" s="698"/>
      <c r="AK22" s="698"/>
      <c r="AL22" s="698"/>
      <c r="AM22" s="699"/>
      <c r="AN22" s="699"/>
      <c r="AO22" s="700" t="s">
        <v>1090</v>
      </c>
      <c r="AP22" s="92"/>
      <c r="AQ22" s="92"/>
      <c r="AR22" s="92"/>
      <c r="AS22" s="92"/>
      <c r="AT22" s="92"/>
      <c r="AU22" s="97" t="n">
        <v>1.5</v>
      </c>
      <c r="AV22" s="661" t="s">
        <v>1085</v>
      </c>
      <c r="AW22" s="662"/>
      <c r="AX22" s="663"/>
      <c r="AY22" s="664"/>
      <c r="AZ22" s="664"/>
      <c r="BA22" s="152" t="s">
        <v>1078</v>
      </c>
      <c r="BB22" s="669" t="n">
        <v>1888</v>
      </c>
      <c r="BC22" s="662" t="n">
        <v>1910</v>
      </c>
      <c r="BD22" s="670" t="n">
        <v>14.665</v>
      </c>
      <c r="BE22" s="666" t="n">
        <v>15.647</v>
      </c>
    </row>
    <row r="23" customFormat="false" ht="16.7" hidden="false" customHeight="true" outlineLevel="0" collapsed="false">
      <c r="A23" s="280" t="s">
        <v>1105</v>
      </c>
      <c r="B23" s="280"/>
      <c r="C23" s="280"/>
      <c r="D23" s="280"/>
      <c r="E23" s="280"/>
      <c r="F23" s="280"/>
      <c r="G23" s="280"/>
      <c r="H23" s="701" t="s">
        <v>1106</v>
      </c>
      <c r="I23" s="362"/>
      <c r="J23" s="362"/>
      <c r="K23" s="689"/>
      <c r="L23" s="689"/>
      <c r="M23" s="690"/>
      <c r="N23" s="667"/>
      <c r="O23" s="198" t="s">
        <v>1107</v>
      </c>
      <c r="P23" s="256"/>
      <c r="Q23" s="61"/>
      <c r="R23" s="61"/>
      <c r="S23" s="61"/>
      <c r="T23" s="642"/>
      <c r="U23" s="642"/>
      <c r="V23" s="176" t="n">
        <v>2005</v>
      </c>
      <c r="W23" s="89" t="n">
        <v>19</v>
      </c>
      <c r="X23" s="697" t="n">
        <v>63.3</v>
      </c>
      <c r="Y23" s="658" t="n">
        <v>26.21</v>
      </c>
      <c r="Z23" s="158" t="s">
        <v>1108</v>
      </c>
      <c r="AA23" s="111" t="n">
        <v>5</v>
      </c>
      <c r="AB23" s="658" t="n">
        <v>12</v>
      </c>
      <c r="AC23" s="658" t="n">
        <v>6.4</v>
      </c>
      <c r="AD23" s="111"/>
      <c r="AE23" s="111"/>
      <c r="AF23" s="111"/>
      <c r="AG23" s="111"/>
      <c r="AH23" s="601"/>
      <c r="AI23" s="604"/>
      <c r="AJ23" s="604"/>
      <c r="AK23" s="604"/>
      <c r="AL23" s="604"/>
      <c r="AM23" s="702"/>
      <c r="AN23" s="702"/>
      <c r="AO23" s="379" t="s">
        <v>1109</v>
      </c>
      <c r="AP23" s="628"/>
      <c r="AQ23" s="628"/>
      <c r="AR23" s="628"/>
      <c r="AS23" s="628"/>
      <c r="AT23" s="628"/>
      <c r="AU23" s="703" t="n">
        <v>1.36</v>
      </c>
      <c r="AV23" s="661" t="s">
        <v>1091</v>
      </c>
      <c r="AW23" s="662" t="n">
        <v>78</v>
      </c>
      <c r="AX23" s="663" t="n">
        <v>85</v>
      </c>
      <c r="AY23" s="664" t="n">
        <v>0.306</v>
      </c>
      <c r="AZ23" s="664" t="n">
        <v>0.321</v>
      </c>
      <c r="BA23" s="152" t="s">
        <v>1110</v>
      </c>
      <c r="BB23" s="679" t="n">
        <v>16</v>
      </c>
      <c r="BC23" s="662" t="n">
        <v>17</v>
      </c>
      <c r="BD23" s="681" t="n">
        <v>0.002</v>
      </c>
      <c r="BE23" s="666" t="n">
        <v>0.005</v>
      </c>
    </row>
    <row r="24" customFormat="false" ht="18.75" hidden="false" customHeight="true" outlineLevel="0" collapsed="false">
      <c r="A24" s="280" t="s">
        <v>873</v>
      </c>
      <c r="B24" s="280"/>
      <c r="C24" s="280"/>
      <c r="D24" s="280"/>
      <c r="E24" s="280"/>
      <c r="F24" s="280"/>
      <c r="G24" s="280"/>
      <c r="H24" s="704" t="s">
        <v>1111</v>
      </c>
      <c r="I24" s="156" t="n">
        <v>470221</v>
      </c>
      <c r="J24" s="362" t="n">
        <v>901515</v>
      </c>
      <c r="K24" s="362" t="n">
        <v>1165275</v>
      </c>
      <c r="L24" s="362" t="n">
        <v>1186395</v>
      </c>
      <c r="M24" s="690" t="n">
        <v>2107890</v>
      </c>
      <c r="N24" s="691" t="n">
        <v>2297605</v>
      </c>
      <c r="O24" s="189" t="s">
        <v>1112</v>
      </c>
      <c r="P24" s="156" t="n">
        <v>8869</v>
      </c>
      <c r="Q24" s="61" t="n">
        <v>13801</v>
      </c>
      <c r="R24" s="705" t="n">
        <v>3025</v>
      </c>
      <c r="S24" s="705" t="n">
        <v>5718</v>
      </c>
      <c r="T24" s="642" t="n">
        <v>6232</v>
      </c>
      <c r="U24" s="642" t="n">
        <v>6855</v>
      </c>
      <c r="V24" s="176" t="n">
        <v>2006</v>
      </c>
      <c r="W24" s="89" t="n">
        <v>30</v>
      </c>
      <c r="X24" s="697" t="n">
        <v>178.12</v>
      </c>
      <c r="Y24" s="697" t="n">
        <v>77.82</v>
      </c>
      <c r="Z24" s="158" t="s">
        <v>1075</v>
      </c>
      <c r="AA24" s="111" t="n">
        <v>5</v>
      </c>
      <c r="AB24" s="658" t="n">
        <v>30.75</v>
      </c>
      <c r="AC24" s="706" t="n">
        <v>9.44</v>
      </c>
      <c r="AD24" s="111"/>
      <c r="AE24" s="606"/>
      <c r="AF24" s="606"/>
      <c r="AG24" s="606"/>
      <c r="AH24" s="601"/>
      <c r="AM24" s="3"/>
      <c r="AN24" s="3"/>
      <c r="AO24" s="707" t="s">
        <v>1113</v>
      </c>
      <c r="AP24" s="637"/>
      <c r="AQ24" s="637"/>
      <c r="AR24" s="637"/>
      <c r="AS24" s="637"/>
      <c r="AT24" s="637"/>
      <c r="AU24" s="637" t="n">
        <v>3.53</v>
      </c>
      <c r="AV24" s="661" t="s">
        <v>1095</v>
      </c>
      <c r="AW24" s="662"/>
      <c r="AX24" s="708"/>
      <c r="AY24" s="708"/>
      <c r="AZ24" s="708"/>
      <c r="BA24" s="695" t="s">
        <v>1114</v>
      </c>
      <c r="BB24" s="709" t="n">
        <v>1458</v>
      </c>
      <c r="BC24" s="663" t="n">
        <v>1560</v>
      </c>
      <c r="BD24" s="710" t="n">
        <v>87.818</v>
      </c>
      <c r="BE24" s="710" t="n">
        <v>95.019</v>
      </c>
      <c r="BM24" s="604"/>
    </row>
    <row r="25" customFormat="false" ht="18.75" hidden="false" customHeight="true" outlineLevel="0" collapsed="false">
      <c r="A25" s="609"/>
      <c r="B25" s="606"/>
      <c r="C25" s="606"/>
      <c r="D25" s="610"/>
      <c r="E25" s="610"/>
      <c r="F25" s="610"/>
      <c r="G25" s="611"/>
      <c r="H25" s="189" t="s">
        <v>1115</v>
      </c>
      <c r="I25" s="362" t="n">
        <v>4400</v>
      </c>
      <c r="J25" s="362"/>
      <c r="K25" s="689" t="n">
        <v>31168</v>
      </c>
      <c r="L25" s="689" t="n">
        <v>14481</v>
      </c>
      <c r="M25" s="690" t="n">
        <v>128569</v>
      </c>
      <c r="N25" s="691" t="n">
        <v>246150</v>
      </c>
      <c r="O25" s="189" t="s">
        <v>1116</v>
      </c>
      <c r="P25" s="256" t="n">
        <v>165354</v>
      </c>
      <c r="Q25" s="61" t="n">
        <v>443323</v>
      </c>
      <c r="R25" s="61" t="n">
        <v>505328</v>
      </c>
      <c r="S25" s="61" t="n">
        <v>445754</v>
      </c>
      <c r="T25" s="642" t="n">
        <v>493519</v>
      </c>
      <c r="U25" s="642" t="n">
        <v>533001</v>
      </c>
      <c r="V25" s="176" t="n">
        <v>2007</v>
      </c>
      <c r="W25" s="89" t="n">
        <v>71</v>
      </c>
      <c r="X25" s="697" t="n">
        <v>890.41</v>
      </c>
      <c r="Y25" s="697" t="n">
        <v>259.61</v>
      </c>
      <c r="Z25" s="152" t="s">
        <v>1082</v>
      </c>
      <c r="AA25" s="111" t="n">
        <v>8</v>
      </c>
      <c r="AB25" s="706" t="n">
        <v>11.26</v>
      </c>
      <c r="AC25" s="706" t="n">
        <v>4.77</v>
      </c>
      <c r="AD25" s="111"/>
      <c r="AE25" s="111"/>
      <c r="AF25" s="111"/>
      <c r="AG25" s="111"/>
      <c r="AH25" s="601"/>
      <c r="AM25" s="3"/>
      <c r="AN25" s="3"/>
      <c r="AO25" s="707" t="s">
        <v>1117</v>
      </c>
      <c r="AP25" s="82"/>
      <c r="AQ25" s="82"/>
      <c r="AR25" s="82"/>
      <c r="AS25" s="82"/>
      <c r="AT25" s="82"/>
      <c r="AU25" s="82" t="n">
        <v>0.6</v>
      </c>
      <c r="AV25" s="669"/>
      <c r="AW25" s="711"/>
      <c r="AX25" s="712"/>
      <c r="AY25" s="713"/>
      <c r="AZ25" s="712"/>
      <c r="BA25" s="672" t="s">
        <v>1118</v>
      </c>
      <c r="BB25" s="709" t="n">
        <v>266</v>
      </c>
      <c r="BC25" s="663" t="n">
        <v>270</v>
      </c>
      <c r="BD25" s="710" t="n">
        <v>0.547</v>
      </c>
      <c r="BE25" s="710" t="n">
        <v>0.632</v>
      </c>
    </row>
    <row r="26" customFormat="false" ht="18.75" hidden="false" customHeight="true" outlineLevel="0" collapsed="false">
      <c r="A26" s="214"/>
      <c r="B26" s="122"/>
      <c r="C26" s="126"/>
      <c r="D26" s="17"/>
      <c r="E26" s="17"/>
      <c r="F26" s="17"/>
      <c r="G26" s="714" t="s">
        <v>207</v>
      </c>
      <c r="H26" s="150" t="s">
        <v>1119</v>
      </c>
      <c r="I26" s="257" t="n">
        <f aca="false">I27+I28+I29</f>
        <v>1676015</v>
      </c>
      <c r="J26" s="257" t="n">
        <f aca="false">J27+J28+J29+J30</f>
        <v>4358967</v>
      </c>
      <c r="K26" s="257" t="n">
        <f aca="false">K27+K28+K29+K30</f>
        <v>5354827</v>
      </c>
      <c r="L26" s="257" t="n">
        <f aca="false">L27+L28+L29+L30</f>
        <v>6023390</v>
      </c>
      <c r="M26" s="257" t="n">
        <f aca="false">M27+M28+M29+M30</f>
        <v>9078593</v>
      </c>
      <c r="N26" s="257" t="n">
        <f aca="false">N27+N28+N29+N30</f>
        <v>10059367</v>
      </c>
      <c r="O26" s="198" t="s">
        <v>1120</v>
      </c>
      <c r="P26" s="256"/>
      <c r="Q26" s="61"/>
      <c r="R26" s="61"/>
      <c r="S26" s="61"/>
      <c r="T26" s="642"/>
      <c r="U26" s="642"/>
      <c r="V26" s="176" t="n">
        <v>2008</v>
      </c>
      <c r="W26" s="89" t="n">
        <v>70</v>
      </c>
      <c r="X26" s="697" t="n">
        <v>875.4</v>
      </c>
      <c r="Y26" s="697" t="n">
        <v>398.1</v>
      </c>
      <c r="Z26" s="158" t="s">
        <v>1121</v>
      </c>
      <c r="AA26" s="489" t="n">
        <v>2</v>
      </c>
      <c r="AB26" s="658" t="n">
        <v>3.333</v>
      </c>
      <c r="AC26" s="706" t="n">
        <v>2.433</v>
      </c>
      <c r="AD26" s="111"/>
      <c r="AE26" s="111"/>
      <c r="AF26" s="111"/>
      <c r="AG26" s="111"/>
      <c r="AH26" s="601"/>
      <c r="AN26" s="3"/>
      <c r="AO26" s="82"/>
      <c r="AP26" s="82"/>
      <c r="AQ26" s="82"/>
      <c r="AR26" s="82"/>
      <c r="AS26" s="82"/>
      <c r="AT26" s="82"/>
      <c r="AU26" s="82"/>
      <c r="AV26" s="111"/>
      <c r="AW26" s="111"/>
      <c r="AX26" s="111"/>
      <c r="AY26" s="111"/>
      <c r="AZ26" s="111"/>
      <c r="BA26" s="168" t="s">
        <v>1122</v>
      </c>
      <c r="BB26" s="667" t="n">
        <v>16</v>
      </c>
      <c r="BC26" s="715" t="n">
        <v>18</v>
      </c>
      <c r="BD26" s="716" t="n">
        <v>0.373</v>
      </c>
      <c r="BE26" s="716" t="n">
        <v>0.39</v>
      </c>
    </row>
    <row r="27" customFormat="false" ht="18.75" hidden="false" customHeight="true" outlineLevel="0" collapsed="false">
      <c r="A27" s="205"/>
      <c r="B27" s="132" t="n">
        <v>2000</v>
      </c>
      <c r="C27" s="132" t="n">
        <v>2005</v>
      </c>
      <c r="D27" s="229" t="n">
        <v>2006</v>
      </c>
      <c r="E27" s="621" t="s">
        <v>881</v>
      </c>
      <c r="F27" s="621" t="s">
        <v>263</v>
      </c>
      <c r="G27" s="621" t="s">
        <v>209</v>
      </c>
      <c r="H27" s="150" t="s">
        <v>1123</v>
      </c>
      <c r="I27" s="125" t="n">
        <v>969246</v>
      </c>
      <c r="J27" s="125" t="n">
        <v>1944572</v>
      </c>
      <c r="K27" s="262" t="n">
        <v>2600654</v>
      </c>
      <c r="L27" s="262" t="n">
        <v>2415203</v>
      </c>
      <c r="M27" s="667" t="n">
        <v>3965236</v>
      </c>
      <c r="N27" s="667" t="n">
        <v>4571715</v>
      </c>
      <c r="O27" s="189" t="s">
        <v>1124</v>
      </c>
      <c r="P27" s="256" t="n">
        <v>11654</v>
      </c>
      <c r="Q27" s="61" t="n">
        <v>4278</v>
      </c>
      <c r="R27" s="61" t="n">
        <v>14189</v>
      </c>
      <c r="S27" s="61" t="n">
        <v>31430</v>
      </c>
      <c r="T27" s="642" t="n">
        <v>36458</v>
      </c>
      <c r="U27" s="642" t="n">
        <v>41194</v>
      </c>
      <c r="V27" s="176" t="n">
        <v>2009</v>
      </c>
      <c r="W27" s="89" t="n">
        <v>42</v>
      </c>
      <c r="X27" s="717" t="n">
        <v>68.9</v>
      </c>
      <c r="Y27" s="717" t="n">
        <v>19.5</v>
      </c>
      <c r="Z27" s="158" t="s">
        <v>1125</v>
      </c>
      <c r="AA27" s="489" t="n">
        <v>1</v>
      </c>
      <c r="AB27" s="658" t="n">
        <v>0.2</v>
      </c>
      <c r="AC27" s="706" t="n">
        <v>0</v>
      </c>
      <c r="AD27" s="111"/>
      <c r="AE27" s="111"/>
      <c r="AF27" s="111"/>
      <c r="AG27" s="111"/>
      <c r="AH27" s="601"/>
      <c r="AN27" s="3"/>
      <c r="AO27" s="82"/>
      <c r="AP27" s="82"/>
      <c r="AQ27" s="82"/>
      <c r="AR27" s="82"/>
      <c r="AS27" s="82"/>
      <c r="AT27" s="82"/>
      <c r="AU27" s="82"/>
      <c r="AV27" s="221"/>
      <c r="AW27" s="221"/>
      <c r="AX27" s="221"/>
      <c r="AY27" s="221"/>
      <c r="AZ27" s="221"/>
      <c r="BA27" s="221"/>
      <c r="BB27" s="111"/>
      <c r="BC27" s="82"/>
      <c r="BD27" s="718"/>
      <c r="BE27" s="718"/>
    </row>
    <row r="28" customFormat="false" ht="20.25" hidden="false" customHeight="true" outlineLevel="0" collapsed="false">
      <c r="A28" s="328" t="s">
        <v>55</v>
      </c>
      <c r="B28" s="254" t="n">
        <f aca="false">B30+B37</f>
        <v>506005</v>
      </c>
      <c r="C28" s="254" t="n">
        <f aca="false">C30+C37</f>
        <v>928949</v>
      </c>
      <c r="D28" s="254" t="n">
        <f aca="false">D30+D37</f>
        <v>1106708</v>
      </c>
      <c r="E28" s="254" t="n">
        <f aca="false">E30+E37</f>
        <v>1323624</v>
      </c>
      <c r="F28" s="254" t="n">
        <f aca="false">F30+F37</f>
        <v>1552888</v>
      </c>
      <c r="G28" s="254" t="n">
        <f aca="false">G30+G37</f>
        <v>1743480</v>
      </c>
      <c r="H28" s="150" t="s">
        <v>1126</v>
      </c>
      <c r="I28" s="125" t="n">
        <v>559138</v>
      </c>
      <c r="J28" s="125" t="n">
        <v>214989</v>
      </c>
      <c r="K28" s="262" t="n">
        <v>286873</v>
      </c>
      <c r="L28" s="262" t="n">
        <v>442661</v>
      </c>
      <c r="M28" s="667" t="n">
        <v>569727</v>
      </c>
      <c r="N28" s="667" t="n">
        <v>640042</v>
      </c>
      <c r="O28" s="189" t="s">
        <v>1127</v>
      </c>
      <c r="P28" s="256" t="n">
        <v>74</v>
      </c>
      <c r="Q28" s="61"/>
      <c r="R28" s="61" t="n">
        <v>43</v>
      </c>
      <c r="S28" s="61" t="n">
        <v>3090</v>
      </c>
      <c r="T28" s="642" t="n">
        <v>3646</v>
      </c>
      <c r="U28" s="642" t="n">
        <v>4193</v>
      </c>
      <c r="V28" s="176"/>
      <c r="W28" s="89"/>
      <c r="X28" s="717"/>
      <c r="Y28" s="719"/>
      <c r="Z28" s="237" t="s">
        <v>1051</v>
      </c>
      <c r="AA28" s="489" t="n">
        <v>8</v>
      </c>
      <c r="AB28" s="658" t="n">
        <v>48.73</v>
      </c>
      <c r="AC28" s="720" t="n">
        <v>12.96</v>
      </c>
      <c r="AD28" s="721"/>
      <c r="AE28" s="721"/>
      <c r="AF28" s="721"/>
      <c r="AG28" s="721"/>
      <c r="AH28" s="601"/>
      <c r="AN28" s="3"/>
      <c r="AO28" s="82"/>
      <c r="AP28" s="82"/>
      <c r="AQ28" s="82"/>
      <c r="AR28" s="82"/>
      <c r="AS28" s="82"/>
      <c r="AT28" s="82"/>
      <c r="AU28" s="82"/>
      <c r="AV28" s="221"/>
      <c r="AW28" s="221"/>
      <c r="AX28" s="221"/>
      <c r="AY28" s="221"/>
      <c r="AZ28" s="221"/>
      <c r="BA28" s="221"/>
      <c r="BB28" s="111"/>
      <c r="BC28" s="82"/>
      <c r="BD28" s="252"/>
      <c r="BE28" s="252"/>
    </row>
    <row r="29" customFormat="false" ht="18" hidden="false" customHeight="true" outlineLevel="0" collapsed="false">
      <c r="A29" s="150" t="s">
        <v>219</v>
      </c>
      <c r="B29" s="256"/>
      <c r="C29" s="256"/>
      <c r="D29" s="256"/>
      <c r="E29" s="256"/>
      <c r="F29" s="642"/>
      <c r="G29" s="642"/>
      <c r="H29" s="150" t="s">
        <v>1128</v>
      </c>
      <c r="I29" s="125" t="n">
        <v>147631</v>
      </c>
      <c r="J29" s="125" t="n">
        <v>878324</v>
      </c>
      <c r="K29" s="262" t="n">
        <v>937121</v>
      </c>
      <c r="L29" s="262" t="n">
        <v>971794</v>
      </c>
      <c r="M29" s="667" t="n">
        <v>1910838</v>
      </c>
      <c r="N29" s="667" t="n">
        <v>2031874</v>
      </c>
      <c r="O29" s="198" t="s">
        <v>1129</v>
      </c>
      <c r="P29" s="256"/>
      <c r="Q29" s="61"/>
      <c r="R29" s="61"/>
      <c r="S29" s="61"/>
      <c r="T29" s="642"/>
      <c r="U29" s="642"/>
      <c r="V29" s="176"/>
      <c r="W29" s="89"/>
      <c r="X29" s="717"/>
      <c r="Y29" s="719"/>
      <c r="Z29" s="158" t="s">
        <v>1086</v>
      </c>
      <c r="AA29" s="489" t="n">
        <v>5</v>
      </c>
      <c r="AB29" s="658" t="n">
        <v>88.83</v>
      </c>
      <c r="AC29" s="559" t="n">
        <v>29</v>
      </c>
      <c r="AH29" s="601"/>
      <c r="AN29" s="3"/>
      <c r="AO29" s="82"/>
      <c r="AP29" s="82"/>
      <c r="AQ29" s="82"/>
      <c r="AR29" s="82"/>
      <c r="AS29" s="82"/>
      <c r="AT29" s="82"/>
      <c r="AU29" s="82"/>
      <c r="AV29" s="221"/>
      <c r="AW29" s="221"/>
      <c r="AX29" s="221"/>
      <c r="AY29" s="221"/>
      <c r="AZ29" s="221"/>
      <c r="BA29" s="111"/>
      <c r="BB29" s="111"/>
      <c r="BC29" s="82"/>
      <c r="BD29" s="252"/>
      <c r="BE29" s="252"/>
    </row>
    <row r="30" customFormat="false" ht="18" hidden="false" customHeight="true" outlineLevel="0" collapsed="false">
      <c r="A30" s="150" t="s">
        <v>224</v>
      </c>
      <c r="B30" s="652" t="n">
        <f aca="false">B31+B35+B36</f>
        <v>506005</v>
      </c>
      <c r="C30" s="652" t="n">
        <f aca="false">C31+C35+C36</f>
        <v>925687</v>
      </c>
      <c r="D30" s="652" t="n">
        <f aca="false">D31++D34+D35+D36</f>
        <v>1101246</v>
      </c>
      <c r="E30" s="652" t="n">
        <f aca="false">E31++E34+E35+E36</f>
        <v>1317091</v>
      </c>
      <c r="F30" s="652" t="n">
        <f aca="false">F31++F34+F35+F36</f>
        <v>1552888</v>
      </c>
      <c r="G30" s="652" t="n">
        <f aca="false">G31++G34+G35+G36</f>
        <v>1743480</v>
      </c>
      <c r="H30" s="189" t="s">
        <v>1130</v>
      </c>
      <c r="I30" s="210"/>
      <c r="J30" s="125" t="n">
        <v>1321082</v>
      </c>
      <c r="K30" s="262" t="n">
        <v>1530179</v>
      </c>
      <c r="L30" s="262" t="n">
        <v>2193732</v>
      </c>
      <c r="M30" s="667" t="n">
        <v>2632792</v>
      </c>
      <c r="N30" s="667" t="n">
        <v>2815736</v>
      </c>
      <c r="O30" s="150" t="s">
        <v>1131</v>
      </c>
      <c r="P30" s="256" t="n">
        <v>360</v>
      </c>
      <c r="Q30" s="61" t="n">
        <v>298512</v>
      </c>
      <c r="R30" s="61" t="n">
        <v>346274</v>
      </c>
      <c r="S30" s="61" t="n">
        <v>432842</v>
      </c>
      <c r="T30" s="642" t="n">
        <v>452523</v>
      </c>
      <c r="U30" s="642" t="n">
        <v>490987</v>
      </c>
      <c r="V30" s="176"/>
      <c r="W30" s="89"/>
      <c r="X30" s="717"/>
      <c r="Y30" s="719"/>
      <c r="Z30" s="722" t="s">
        <v>1132</v>
      </c>
      <c r="AA30" s="489" t="n">
        <v>1</v>
      </c>
      <c r="AB30" s="658" t="n">
        <v>75</v>
      </c>
      <c r="AC30" s="559" t="n">
        <v>39</v>
      </c>
      <c r="AH30" s="601"/>
      <c r="AN30" s="3"/>
      <c r="AO30" s="82"/>
      <c r="AP30" s="82"/>
      <c r="AQ30" s="82"/>
      <c r="AR30" s="82"/>
      <c r="AS30" s="82"/>
      <c r="AT30" s="82"/>
      <c r="AU30" s="82"/>
      <c r="AV30" s="221"/>
      <c r="AW30" s="221"/>
      <c r="AX30" s="221"/>
      <c r="AY30" s="221"/>
      <c r="AZ30" s="221"/>
      <c r="BA30" s="111"/>
      <c r="BB30" s="111"/>
      <c r="BC30" s="82"/>
      <c r="BD30" s="252"/>
      <c r="BE30" s="252"/>
    </row>
    <row r="31" customFormat="false" ht="17.25" hidden="false" customHeight="true" outlineLevel="0" collapsed="false">
      <c r="A31" s="150" t="s">
        <v>229</v>
      </c>
      <c r="B31" s="256" t="n">
        <f aca="false">B32+B33</f>
        <v>111835</v>
      </c>
      <c r="C31" s="256" t="n">
        <f aca="false">C32+C33</f>
        <v>225015</v>
      </c>
      <c r="D31" s="256" t="n">
        <f aca="false">D32+D33</f>
        <v>131400</v>
      </c>
      <c r="E31" s="256" t="n">
        <f aca="false">E32+E33</f>
        <v>157155</v>
      </c>
      <c r="F31" s="256" t="n">
        <f aca="false">F32+F33</f>
        <v>186607</v>
      </c>
      <c r="G31" s="256" t="n">
        <f aca="false">G32+G33</f>
        <v>209528</v>
      </c>
      <c r="H31" s="198" t="s">
        <v>1133</v>
      </c>
      <c r="I31" s="256"/>
      <c r="J31" s="125"/>
      <c r="K31" s="125"/>
      <c r="L31" s="125"/>
      <c r="M31" s="125"/>
      <c r="N31" s="125"/>
      <c r="O31" s="198" t="s">
        <v>1134</v>
      </c>
      <c r="P31" s="256"/>
      <c r="Q31" s="61"/>
      <c r="R31" s="61"/>
      <c r="S31" s="61"/>
      <c r="T31" s="642"/>
      <c r="U31" s="642"/>
      <c r="V31" s="176"/>
      <c r="W31" s="89"/>
      <c r="X31" s="717"/>
      <c r="Y31" s="719"/>
      <c r="Z31" s="158" t="s">
        <v>1074</v>
      </c>
      <c r="AA31" s="489" t="n">
        <v>7</v>
      </c>
      <c r="AB31" s="658" t="n">
        <v>56.34</v>
      </c>
      <c r="AC31" s="559" t="n">
        <v>10.19</v>
      </c>
      <c r="AH31" s="601"/>
      <c r="AN31" s="3"/>
      <c r="AO31" s="82"/>
      <c r="AP31" s="82"/>
      <c r="AQ31" s="82"/>
      <c r="AR31" s="82"/>
      <c r="AS31" s="82"/>
      <c r="AT31" s="82"/>
      <c r="AU31" s="82"/>
      <c r="AV31" s="221"/>
      <c r="AW31" s="221"/>
      <c r="AX31" s="221"/>
      <c r="AY31" s="221"/>
      <c r="AZ31" s="221"/>
      <c r="BA31" s="111"/>
      <c r="BB31" s="111"/>
      <c r="BC31" s="82"/>
      <c r="BD31" s="489"/>
      <c r="BE31" s="489"/>
    </row>
    <row r="32" customFormat="false" ht="16.7" hidden="false" customHeight="true" outlineLevel="0" collapsed="false">
      <c r="A32" s="150" t="s">
        <v>234</v>
      </c>
      <c r="B32" s="256" t="n">
        <v>55457</v>
      </c>
      <c r="C32" s="60" t="n">
        <v>157817</v>
      </c>
      <c r="D32" s="61" t="n">
        <v>107968</v>
      </c>
      <c r="E32" s="61" t="n">
        <v>129130</v>
      </c>
      <c r="F32" s="642" t="n">
        <v>153610</v>
      </c>
      <c r="G32" s="642" t="n">
        <v>172458</v>
      </c>
      <c r="H32" s="261"/>
      <c r="I32" s="256"/>
      <c r="J32" s="125"/>
      <c r="K32" s="125"/>
      <c r="L32" s="125"/>
      <c r="M32" s="125"/>
      <c r="N32" s="125"/>
      <c r="O32" s="150" t="s">
        <v>1135</v>
      </c>
      <c r="P32" s="256" t="n">
        <v>101442</v>
      </c>
      <c r="Q32" s="61" t="n">
        <v>64494</v>
      </c>
      <c r="R32" s="61" t="n">
        <v>69775</v>
      </c>
      <c r="S32" s="61" t="n">
        <v>75706</v>
      </c>
      <c r="T32" s="642" t="n">
        <v>85702</v>
      </c>
      <c r="U32" s="642" t="n">
        <v>94272</v>
      </c>
      <c r="V32" s="176"/>
      <c r="W32" s="89"/>
      <c r="X32" s="717"/>
      <c r="Y32" s="719"/>
      <c r="Z32" s="152" t="s">
        <v>1136</v>
      </c>
      <c r="AA32" s="489" t="n">
        <v>1</v>
      </c>
      <c r="AB32" s="658" t="n">
        <v>0.4</v>
      </c>
      <c r="AC32" s="559" t="n">
        <v>0.4</v>
      </c>
      <c r="AH32" s="601"/>
      <c r="AN32" s="3"/>
      <c r="AO32" s="82"/>
      <c r="AP32" s="82"/>
      <c r="AQ32" s="82"/>
      <c r="AR32" s="82"/>
      <c r="AS32" s="82"/>
      <c r="AT32" s="82"/>
      <c r="AU32" s="82"/>
      <c r="AV32" s="221"/>
      <c r="AW32" s="221"/>
      <c r="AX32" s="221"/>
      <c r="AY32" s="221"/>
      <c r="AZ32" s="221"/>
      <c r="BA32" s="111"/>
      <c r="BB32" s="111"/>
      <c r="BC32" s="82"/>
      <c r="BD32" s="489"/>
      <c r="BE32" s="489"/>
    </row>
    <row r="33" customFormat="false" ht="16.7" hidden="false" customHeight="true" outlineLevel="0" collapsed="false">
      <c r="A33" s="150" t="s">
        <v>239</v>
      </c>
      <c r="B33" s="256" t="n">
        <v>56378</v>
      </c>
      <c r="C33" s="60" t="n">
        <v>67198</v>
      </c>
      <c r="D33" s="61" t="n">
        <v>23432</v>
      </c>
      <c r="E33" s="61" t="n">
        <v>28025</v>
      </c>
      <c r="F33" s="642" t="n">
        <v>32997</v>
      </c>
      <c r="G33" s="642" t="n">
        <v>37070</v>
      </c>
      <c r="H33" s="205"/>
      <c r="I33" s="256"/>
      <c r="J33" s="125"/>
      <c r="K33" s="125"/>
      <c r="L33" s="125"/>
      <c r="M33" s="125"/>
      <c r="N33" s="125"/>
      <c r="O33" s="198" t="s">
        <v>1137</v>
      </c>
      <c r="P33" s="256"/>
      <c r="Q33" s="61"/>
      <c r="R33" s="61"/>
      <c r="S33" s="61"/>
      <c r="T33" s="642"/>
      <c r="U33" s="642"/>
      <c r="V33" s="176"/>
      <c r="W33" s="89"/>
      <c r="X33" s="717"/>
      <c r="Y33" s="719"/>
      <c r="Z33" s="168" t="s">
        <v>1138</v>
      </c>
      <c r="AA33" s="489" t="n">
        <v>2</v>
      </c>
      <c r="AB33" s="658" t="n">
        <v>10.74</v>
      </c>
      <c r="AC33" s="559" t="n">
        <v>1.25</v>
      </c>
      <c r="AH33" s="601"/>
      <c r="AN33" s="3"/>
      <c r="AO33" s="82"/>
      <c r="AP33" s="82"/>
      <c r="AQ33" s="82"/>
      <c r="AR33" s="82"/>
      <c r="AS33" s="82"/>
      <c r="AT33" s="82"/>
      <c r="AU33" s="82"/>
      <c r="AV33" s="221"/>
      <c r="AW33" s="221"/>
      <c r="AX33" s="221"/>
      <c r="AY33" s="221"/>
      <c r="AZ33" s="221"/>
      <c r="BA33" s="111"/>
      <c r="BB33" s="111"/>
      <c r="BC33" s="82"/>
      <c r="BD33" s="111"/>
      <c r="BE33" s="111"/>
    </row>
    <row r="34" customFormat="false" ht="16.7" hidden="false" customHeight="true" outlineLevel="0" collapsed="false">
      <c r="A34" s="150" t="s">
        <v>242</v>
      </c>
      <c r="B34" s="256"/>
      <c r="C34" s="60"/>
      <c r="D34" s="61" t="n">
        <v>9550</v>
      </c>
      <c r="E34" s="61" t="n">
        <v>11422</v>
      </c>
      <c r="F34" s="642" t="n">
        <v>13540</v>
      </c>
      <c r="G34" s="642" t="n">
        <v>15068</v>
      </c>
      <c r="H34" s="723"/>
      <c r="I34" s="724"/>
      <c r="J34" s="210"/>
      <c r="K34" s="210"/>
      <c r="L34" s="210"/>
      <c r="M34" s="210"/>
      <c r="N34" s="210"/>
      <c r="O34" s="189" t="s">
        <v>1139</v>
      </c>
      <c r="P34" s="256" t="n">
        <v>44857</v>
      </c>
      <c r="Q34" s="61" t="n">
        <v>137203</v>
      </c>
      <c r="R34" s="61" t="n">
        <v>182918</v>
      </c>
      <c r="S34" s="61" t="n">
        <v>228647</v>
      </c>
      <c r="T34" s="642" t="n">
        <v>462944</v>
      </c>
      <c r="U34" s="642" t="n">
        <v>564792</v>
      </c>
      <c r="V34" s="176"/>
      <c r="W34" s="89"/>
      <c r="X34" s="717"/>
      <c r="Y34" s="719"/>
      <c r="Z34" s="199" t="s">
        <v>1140</v>
      </c>
      <c r="AA34" s="489" t="n">
        <v>1</v>
      </c>
      <c r="AB34" s="658" t="n">
        <v>3</v>
      </c>
      <c r="AC34" s="559" t="n">
        <v>0.7</v>
      </c>
      <c r="AH34" s="601"/>
      <c r="AN34" s="3"/>
      <c r="AO34" s="78"/>
      <c r="AP34" s="78"/>
      <c r="AQ34" s="78"/>
      <c r="AR34" s="78"/>
      <c r="AS34" s="78"/>
      <c r="AT34" s="78"/>
      <c r="AU34" s="78"/>
      <c r="AV34" s="221"/>
      <c r="AW34" s="221"/>
      <c r="AX34" s="221"/>
      <c r="AY34" s="221"/>
      <c r="AZ34" s="221"/>
      <c r="BA34" s="111"/>
      <c r="BB34" s="111"/>
      <c r="BC34" s="82"/>
      <c r="BD34" s="111"/>
      <c r="BE34" s="111"/>
    </row>
    <row r="35" customFormat="false" ht="16.7" hidden="false" customHeight="true" outlineLevel="0" collapsed="false">
      <c r="A35" s="150" t="s">
        <v>1069</v>
      </c>
      <c r="B35" s="256" t="n">
        <v>296969</v>
      </c>
      <c r="C35" s="60" t="n">
        <v>133676</v>
      </c>
      <c r="D35" s="61" t="n">
        <v>304158</v>
      </c>
      <c r="E35" s="61" t="n">
        <v>363773</v>
      </c>
      <c r="F35" s="642" t="n">
        <v>435692</v>
      </c>
      <c r="G35" s="642" t="n">
        <v>489317</v>
      </c>
      <c r="H35" s="205"/>
      <c r="I35" s="256"/>
      <c r="J35" s="125"/>
      <c r="K35" s="125"/>
      <c r="L35" s="125"/>
      <c r="M35" s="125"/>
      <c r="N35" s="125"/>
      <c r="O35" s="189" t="s">
        <v>1141</v>
      </c>
      <c r="P35" s="256" t="n">
        <v>38203</v>
      </c>
      <c r="Q35" s="61" t="n">
        <v>28333</v>
      </c>
      <c r="R35" s="61" t="n">
        <v>32540</v>
      </c>
      <c r="S35" s="61" t="n">
        <v>39048</v>
      </c>
      <c r="T35" s="642" t="n">
        <v>43761</v>
      </c>
      <c r="U35" s="642" t="n">
        <v>52513</v>
      </c>
      <c r="V35" s="176"/>
      <c r="W35" s="89"/>
      <c r="X35" s="717"/>
      <c r="Y35" s="719"/>
      <c r="Z35" s="168" t="s">
        <v>1056</v>
      </c>
      <c r="AA35" s="489" t="n">
        <v>18</v>
      </c>
      <c r="AB35" s="658" t="n">
        <v>281.4</v>
      </c>
      <c r="AC35" s="559" t="n">
        <v>144.365</v>
      </c>
      <c r="AH35" s="601"/>
      <c r="AN35" s="3"/>
      <c r="AO35" s="78"/>
      <c r="AP35" s="78"/>
      <c r="AQ35" s="78"/>
      <c r="AR35" s="78"/>
      <c r="AS35" s="78"/>
      <c r="AT35" s="78"/>
      <c r="AU35" s="78"/>
      <c r="AV35" s="221"/>
      <c r="AW35" s="221"/>
      <c r="AX35" s="221"/>
      <c r="AY35" s="221"/>
      <c r="AZ35" s="221"/>
      <c r="BA35" s="111"/>
      <c r="BB35" s="111"/>
      <c r="BC35" s="82"/>
      <c r="BD35" s="111"/>
      <c r="BE35" s="111"/>
    </row>
    <row r="36" customFormat="false" ht="16.7" hidden="false" customHeight="true" outlineLevel="0" collapsed="false">
      <c r="A36" s="150" t="s">
        <v>245</v>
      </c>
      <c r="B36" s="256" t="n">
        <f aca="false">64226+32975</f>
        <v>97201</v>
      </c>
      <c r="C36" s="60" t="n">
        <v>566996</v>
      </c>
      <c r="D36" s="61" t="n">
        <v>656138</v>
      </c>
      <c r="E36" s="61" t="n">
        <v>784741</v>
      </c>
      <c r="F36" s="642" t="n">
        <v>917049</v>
      </c>
      <c r="G36" s="642" t="n">
        <v>1029567</v>
      </c>
      <c r="H36" s="205"/>
      <c r="I36" s="256"/>
      <c r="J36" s="125"/>
      <c r="K36" s="125"/>
      <c r="L36" s="125"/>
      <c r="M36" s="125"/>
      <c r="N36" s="125"/>
      <c r="O36" s="189" t="s">
        <v>1142</v>
      </c>
      <c r="P36" s="256" t="n">
        <v>26735</v>
      </c>
      <c r="Q36" s="61" t="n">
        <v>54625</v>
      </c>
      <c r="R36" s="61" t="n">
        <v>64721</v>
      </c>
      <c r="S36" s="61" t="n">
        <v>72487</v>
      </c>
      <c r="T36" s="642" t="n">
        <v>83344</v>
      </c>
      <c r="U36" s="642" t="n">
        <v>87345</v>
      </c>
      <c r="V36" s="176"/>
      <c r="W36" s="89"/>
      <c r="X36" s="717"/>
      <c r="Y36" s="719"/>
      <c r="Z36" s="152" t="s">
        <v>1078</v>
      </c>
      <c r="AA36" s="212" t="n">
        <v>26</v>
      </c>
      <c r="AB36" s="720" t="n">
        <v>69.95</v>
      </c>
      <c r="AC36" s="559" t="n">
        <v>31.11</v>
      </c>
      <c r="AD36" s="725"/>
      <c r="AE36" s="725"/>
      <c r="AF36" s="725"/>
      <c r="AG36" s="725"/>
      <c r="AH36" s="601"/>
      <c r="AN36" s="3"/>
      <c r="AO36" s="78"/>
      <c r="AP36" s="78"/>
      <c r="AQ36" s="78"/>
      <c r="AR36" s="78"/>
      <c r="AS36" s="78"/>
      <c r="AT36" s="78"/>
      <c r="AU36" s="78"/>
      <c r="AV36" s="221"/>
      <c r="AW36" s="221"/>
      <c r="AX36" s="221"/>
      <c r="AY36" s="221"/>
      <c r="AZ36" s="221"/>
      <c r="BA36" s="111"/>
      <c r="BB36" s="111"/>
      <c r="BC36" s="82"/>
      <c r="BD36" s="111"/>
      <c r="BE36" s="111"/>
    </row>
    <row r="37" customFormat="false" ht="16.7" hidden="false" customHeight="true" outlineLevel="0" collapsed="false">
      <c r="A37" s="150" t="s">
        <v>251</v>
      </c>
      <c r="B37" s="652"/>
      <c r="C37" s="57" t="n">
        <v>3262</v>
      </c>
      <c r="D37" s="83" t="n">
        <v>5462</v>
      </c>
      <c r="E37" s="83" t="n">
        <v>6533</v>
      </c>
      <c r="F37" s="726"/>
      <c r="G37" s="642"/>
      <c r="H37" s="205"/>
      <c r="I37" s="256"/>
      <c r="J37" s="125"/>
      <c r="K37" s="125"/>
      <c r="L37" s="125"/>
      <c r="M37" s="125"/>
      <c r="N37" s="125"/>
      <c r="O37" s="198" t="s">
        <v>1143</v>
      </c>
      <c r="P37" s="256"/>
      <c r="Q37" s="61"/>
      <c r="R37" s="61"/>
      <c r="S37" s="61"/>
      <c r="T37" s="642"/>
      <c r="U37" s="642"/>
      <c r="V37" s="176"/>
      <c r="W37" s="89"/>
      <c r="X37" s="717"/>
      <c r="Y37" s="719"/>
      <c r="Z37" s="152" t="s">
        <v>1110</v>
      </c>
      <c r="AA37" s="212" t="n">
        <v>6</v>
      </c>
      <c r="AB37" s="720" t="n">
        <v>25.36</v>
      </c>
      <c r="AC37" s="720" t="n">
        <v>4.36</v>
      </c>
      <c r="AD37" s="725"/>
      <c r="AE37" s="725"/>
      <c r="AF37" s="725"/>
      <c r="AG37" s="725"/>
      <c r="AH37" s="601"/>
      <c r="AN37" s="3"/>
      <c r="AO37" s="78"/>
      <c r="AP37" s="78"/>
      <c r="AQ37" s="78"/>
      <c r="AR37" s="78"/>
      <c r="AS37" s="78"/>
      <c r="AT37" s="78"/>
      <c r="AU37" s="78"/>
      <c r="AV37" s="221"/>
      <c r="AW37" s="221"/>
      <c r="AX37" s="221"/>
      <c r="AY37" s="221"/>
      <c r="AZ37" s="221"/>
      <c r="BA37" s="111"/>
      <c r="BB37" s="111"/>
      <c r="BC37" s="82"/>
      <c r="BD37" s="111"/>
      <c r="BE37" s="111"/>
    </row>
    <row r="38" customFormat="false" ht="16.7" hidden="false" customHeight="true" outlineLevel="0" collapsed="false">
      <c r="A38" s="181" t="s">
        <v>254</v>
      </c>
      <c r="B38" s="723"/>
      <c r="C38" s="652"/>
      <c r="D38" s="652"/>
      <c r="E38" s="727"/>
      <c r="F38" s="727"/>
      <c r="G38" s="728"/>
      <c r="H38" s="205"/>
      <c r="I38" s="256"/>
      <c r="J38" s="125"/>
      <c r="K38" s="125"/>
      <c r="L38" s="125"/>
      <c r="M38" s="125"/>
      <c r="N38" s="125"/>
      <c r="O38" s="189" t="s">
        <v>1144</v>
      </c>
      <c r="P38" s="256" t="n">
        <v>11950</v>
      </c>
      <c r="Q38" s="61" t="n">
        <v>11932</v>
      </c>
      <c r="R38" s="61" t="n">
        <v>13697</v>
      </c>
      <c r="S38" s="61" t="n">
        <v>15067</v>
      </c>
      <c r="T38" s="642" t="n">
        <v>16628</v>
      </c>
      <c r="U38" s="642" t="n">
        <v>18208</v>
      </c>
      <c r="V38" s="176"/>
      <c r="W38" s="89"/>
      <c r="X38" s="717"/>
      <c r="Y38" s="719"/>
      <c r="Z38" s="152" t="s">
        <v>1145</v>
      </c>
      <c r="AA38" s="212" t="n">
        <v>11</v>
      </c>
      <c r="AB38" s="720" t="n">
        <v>120.19</v>
      </c>
      <c r="AC38" s="720" t="n">
        <v>29.16</v>
      </c>
      <c r="AD38" s="725"/>
      <c r="AE38" s="725"/>
      <c r="AF38" s="725"/>
      <c r="AG38" s="725"/>
      <c r="AH38" s="601"/>
      <c r="AN38" s="3"/>
      <c r="AO38" s="78"/>
      <c r="AP38" s="78"/>
      <c r="AQ38" s="78"/>
      <c r="AR38" s="78"/>
      <c r="AS38" s="78"/>
      <c r="AT38" s="78"/>
      <c r="AU38" s="78"/>
      <c r="AV38" s="221"/>
      <c r="AW38" s="221"/>
      <c r="AX38" s="221"/>
      <c r="AY38" s="221"/>
      <c r="AZ38" s="221"/>
      <c r="BA38" s="111"/>
      <c r="BB38" s="111"/>
      <c r="BC38" s="82"/>
      <c r="BD38" s="111"/>
      <c r="BE38" s="111"/>
    </row>
    <row r="39" customFormat="false" ht="16.7" hidden="false" customHeight="true" outlineLevel="0" collapsed="false">
      <c r="A39" s="205"/>
      <c r="B39" s="256"/>
      <c r="C39" s="256"/>
      <c r="D39" s="60"/>
      <c r="E39" s="60"/>
      <c r="F39" s="60"/>
      <c r="G39" s="88"/>
      <c r="H39" s="205"/>
      <c r="I39" s="256"/>
      <c r="J39" s="125"/>
      <c r="K39" s="125"/>
      <c r="L39" s="125"/>
      <c r="M39" s="125"/>
      <c r="N39" s="125"/>
      <c r="O39" s="198" t="s">
        <v>1146</v>
      </c>
      <c r="P39" s="256"/>
      <c r="Q39" s="61"/>
      <c r="R39" s="61"/>
      <c r="S39" s="61"/>
      <c r="T39" s="642"/>
      <c r="U39" s="642"/>
      <c r="V39" s="176"/>
      <c r="W39" s="89"/>
      <c r="X39" s="717"/>
      <c r="Y39" s="719"/>
      <c r="Z39" s="722" t="s">
        <v>1147</v>
      </c>
      <c r="AA39" s="212" t="n">
        <v>1</v>
      </c>
      <c r="AB39" s="385" t="n">
        <v>2</v>
      </c>
      <c r="AC39" s="385" t="n">
        <v>1.4</v>
      </c>
      <c r="AD39" s="725"/>
      <c r="AE39" s="725"/>
      <c r="AF39" s="725"/>
      <c r="AG39" s="725"/>
      <c r="AH39" s="601"/>
      <c r="AN39" s="3"/>
      <c r="AO39" s="78"/>
      <c r="AP39" s="78"/>
      <c r="AQ39" s="78"/>
      <c r="AR39" s="78"/>
      <c r="AS39" s="78"/>
      <c r="AT39" s="78"/>
      <c r="AU39" s="78"/>
      <c r="AV39" s="221"/>
      <c r="AW39" s="221"/>
      <c r="AX39" s="221"/>
      <c r="AY39" s="221"/>
      <c r="AZ39" s="221"/>
      <c r="BA39" s="221"/>
      <c r="BB39" s="111"/>
    </row>
    <row r="40" customFormat="false" ht="16.7" hidden="false" customHeight="true" outlineLevel="0" collapsed="false">
      <c r="A40" s="205"/>
      <c r="B40" s="205"/>
      <c r="C40" s="256"/>
      <c r="D40" s="111"/>
      <c r="E40" s="21"/>
      <c r="F40" s="21"/>
      <c r="G40" s="89"/>
      <c r="H40" s="205"/>
      <c r="I40" s="256"/>
      <c r="J40" s="125"/>
      <c r="K40" s="125"/>
      <c r="L40" s="125"/>
      <c r="M40" s="125"/>
      <c r="N40" s="125"/>
      <c r="O40" s="189" t="s">
        <v>1148</v>
      </c>
      <c r="P40" s="256" t="n">
        <v>244763</v>
      </c>
      <c r="Q40" s="61" t="n">
        <v>700428</v>
      </c>
      <c r="R40" s="61" t="n">
        <v>925986</v>
      </c>
      <c r="S40" s="61" t="n">
        <v>780016</v>
      </c>
      <c r="T40" s="642" t="n">
        <v>1255772</v>
      </c>
      <c r="U40" s="642" t="n">
        <v>1632504</v>
      </c>
      <c r="V40" s="176"/>
      <c r="W40" s="89"/>
      <c r="X40" s="717"/>
      <c r="Y40" s="719"/>
      <c r="Z40" s="221"/>
      <c r="AA40" s="725"/>
      <c r="AB40" s="725"/>
      <c r="AC40" s="725"/>
      <c r="AD40" s="725"/>
      <c r="AE40" s="725"/>
      <c r="AF40" s="725"/>
      <c r="AG40" s="725"/>
      <c r="AH40" s="601"/>
      <c r="AN40" s="3"/>
      <c r="AO40" s="78"/>
      <c r="AP40" s="78"/>
      <c r="AQ40" s="78"/>
      <c r="AR40" s="78"/>
      <c r="AS40" s="78"/>
      <c r="AT40" s="78"/>
      <c r="AU40" s="78"/>
      <c r="AV40" s="221"/>
      <c r="AW40" s="221"/>
      <c r="AX40" s="221"/>
      <c r="AY40" s="221"/>
      <c r="AZ40" s="221"/>
      <c r="BA40" s="111"/>
      <c r="BB40" s="221"/>
    </row>
    <row r="41" customFormat="false" ht="16.7" hidden="false" customHeight="true" outlineLevel="0" collapsed="false">
      <c r="A41" s="205"/>
      <c r="B41" s="205"/>
      <c r="C41" s="652"/>
      <c r="D41" s="111"/>
      <c r="E41" s="21"/>
      <c r="F41" s="21"/>
      <c r="G41" s="89"/>
      <c r="H41" s="205"/>
      <c r="I41" s="256"/>
      <c r="J41" s="125"/>
      <c r="K41" s="125"/>
      <c r="L41" s="125"/>
      <c r="M41" s="125"/>
      <c r="N41" s="125"/>
      <c r="O41" s="198" t="s">
        <v>1149</v>
      </c>
      <c r="P41" s="256"/>
      <c r="Q41" s="61"/>
      <c r="R41" s="61"/>
      <c r="S41" s="61"/>
      <c r="T41" s="61"/>
      <c r="V41" s="176"/>
      <c r="W41" s="89"/>
      <c r="X41" s="717"/>
      <c r="Y41" s="719"/>
      <c r="Z41" s="221"/>
      <c r="AA41" s="221"/>
      <c r="AB41" s="221"/>
      <c r="AC41" s="725"/>
      <c r="AH41" s="601"/>
      <c r="AN41" s="3"/>
      <c r="AO41" s="78"/>
      <c r="AP41" s="78"/>
      <c r="AQ41" s="78"/>
      <c r="AR41" s="78"/>
      <c r="AS41" s="78"/>
      <c r="AT41" s="78"/>
      <c r="AU41" s="78"/>
      <c r="AV41" s="221"/>
      <c r="AW41" s="221"/>
      <c r="AX41" s="221"/>
      <c r="AY41" s="221"/>
      <c r="AZ41" s="221"/>
      <c r="BA41" s="111"/>
      <c r="BB41" s="221"/>
    </row>
    <row r="42" customFormat="false" ht="16.7" hidden="false" customHeight="true" outlineLevel="0" collapsed="false">
      <c r="A42" s="205"/>
      <c r="B42" s="205"/>
      <c r="C42" s="652"/>
      <c r="D42" s="111"/>
      <c r="E42" s="21"/>
      <c r="F42" s="21"/>
      <c r="G42" s="89"/>
      <c r="H42" s="205"/>
      <c r="I42" s="256"/>
      <c r="J42" s="125"/>
      <c r="K42" s="125"/>
      <c r="L42" s="125"/>
      <c r="M42" s="125"/>
      <c r="N42" s="125"/>
      <c r="O42" s="261"/>
      <c r="P42" s="256"/>
      <c r="Q42" s="61"/>
      <c r="R42" s="61"/>
      <c r="S42" s="61"/>
      <c r="T42" s="61"/>
      <c r="U42" s="61"/>
      <c r="V42" s="176"/>
      <c r="W42" s="89"/>
      <c r="X42" s="717"/>
      <c r="Y42" s="719"/>
      <c r="Z42" s="221"/>
      <c r="AA42" s="221"/>
      <c r="AB42" s="221"/>
      <c r="AH42" s="601"/>
      <c r="AN42" s="3"/>
      <c r="AO42" s="89"/>
      <c r="AP42" s="89"/>
      <c r="AQ42" s="89"/>
      <c r="AR42" s="89"/>
      <c r="AS42" s="89"/>
      <c r="AT42" s="89"/>
      <c r="AU42" s="89"/>
      <c r="AV42" s="221"/>
      <c r="AW42" s="221"/>
      <c r="AX42" s="221"/>
      <c r="AY42" s="221"/>
      <c r="AZ42" s="221"/>
      <c r="BA42" s="111"/>
      <c r="BB42" s="221"/>
    </row>
    <row r="43" customFormat="false" ht="16.7" hidden="false" customHeight="true" outlineLevel="0" collapsed="false">
      <c r="A43" s="205"/>
      <c r="B43" s="205"/>
      <c r="C43" s="652"/>
      <c r="D43" s="111"/>
      <c r="E43" s="21"/>
      <c r="F43" s="21"/>
      <c r="G43" s="89"/>
      <c r="H43" s="205"/>
      <c r="I43" s="256"/>
      <c r="J43" s="125"/>
      <c r="K43" s="125"/>
      <c r="L43" s="125"/>
      <c r="M43" s="125"/>
      <c r="N43" s="125"/>
      <c r="O43" s="261"/>
      <c r="P43" s="256"/>
      <c r="Q43" s="61"/>
      <c r="R43" s="61"/>
      <c r="S43" s="61"/>
      <c r="T43" s="61"/>
      <c r="U43" s="61"/>
      <c r="V43" s="176"/>
      <c r="W43" s="89"/>
      <c r="X43" s="717"/>
      <c r="Y43" s="719"/>
      <c r="Z43" s="221"/>
      <c r="AA43" s="221"/>
      <c r="AB43" s="221"/>
      <c r="AH43" s="601"/>
      <c r="AN43" s="3"/>
      <c r="AO43" s="89"/>
      <c r="AP43" s="89"/>
      <c r="AQ43" s="89"/>
      <c r="AR43" s="89"/>
      <c r="AS43" s="89"/>
      <c r="AT43" s="89"/>
      <c r="AU43" s="89"/>
      <c r="AV43" s="221"/>
      <c r="AW43" s="221"/>
      <c r="AX43" s="221"/>
      <c r="AY43" s="221"/>
      <c r="AZ43" s="221"/>
      <c r="BA43" s="111"/>
      <c r="BB43" s="221"/>
    </row>
    <row r="44" customFormat="false" ht="16.7" hidden="false" customHeight="true" outlineLevel="0" collapsed="false">
      <c r="A44" s="205"/>
      <c r="B44" s="205"/>
      <c r="C44" s="205"/>
      <c r="D44" s="111"/>
      <c r="E44" s="21"/>
      <c r="F44" s="21"/>
      <c r="G44" s="89"/>
      <c r="H44" s="205"/>
      <c r="I44" s="256"/>
      <c r="J44" s="125"/>
      <c r="K44" s="125"/>
      <c r="L44" s="125"/>
      <c r="M44" s="125"/>
      <c r="N44" s="125"/>
      <c r="O44" s="111"/>
      <c r="P44" s="210"/>
      <c r="Q44" s="211"/>
      <c r="R44" s="211"/>
      <c r="S44" s="211"/>
      <c r="T44" s="211"/>
      <c r="U44" s="211"/>
      <c r="V44" s="176"/>
      <c r="W44" s="89"/>
      <c r="X44" s="717"/>
      <c r="Y44" s="719"/>
      <c r="Z44" s="221"/>
      <c r="AA44" s="221"/>
      <c r="AB44" s="221"/>
      <c r="AH44" s="601"/>
      <c r="AN44" s="3"/>
      <c r="AO44" s="89"/>
      <c r="AP44" s="89"/>
      <c r="AQ44" s="89"/>
      <c r="AR44" s="89"/>
      <c r="AS44" s="89"/>
      <c r="AT44" s="89"/>
      <c r="AU44" s="89"/>
      <c r="AV44" s="221"/>
      <c r="AW44" s="221"/>
      <c r="AX44" s="221"/>
      <c r="AY44" s="221"/>
      <c r="AZ44" s="221"/>
      <c r="BA44" s="111"/>
      <c r="BB44" s="221"/>
    </row>
    <row r="45" customFormat="false" ht="16.7" hidden="false" customHeight="true" outlineLevel="0" collapsed="false">
      <c r="A45" s="205"/>
      <c r="B45" s="205"/>
      <c r="C45" s="111"/>
      <c r="D45" s="111"/>
      <c r="E45" s="21"/>
      <c r="F45" s="21"/>
      <c r="G45" s="89"/>
      <c r="H45" s="205"/>
      <c r="I45" s="205"/>
      <c r="J45" s="111"/>
      <c r="K45" s="111"/>
      <c r="L45" s="111"/>
      <c r="M45" s="111"/>
      <c r="N45" s="111"/>
      <c r="P45" s="111"/>
      <c r="Q45" s="89"/>
      <c r="R45" s="89"/>
      <c r="S45" s="89"/>
      <c r="T45" s="89"/>
      <c r="U45" s="89"/>
      <c r="V45" s="176"/>
      <c r="W45" s="89"/>
      <c r="X45" s="717"/>
      <c r="Y45" s="719"/>
      <c r="Z45" s="221"/>
      <c r="AA45" s="221"/>
      <c r="AB45" s="221"/>
      <c r="AH45" s="601"/>
      <c r="AN45" s="3"/>
      <c r="AO45" s="89"/>
      <c r="AP45" s="89"/>
      <c r="AQ45" s="89"/>
      <c r="AR45" s="89"/>
      <c r="AS45" s="89"/>
      <c r="AT45" s="89"/>
      <c r="AU45" s="89"/>
      <c r="AV45" s="221"/>
      <c r="AW45" s="221"/>
      <c r="AX45" s="221"/>
      <c r="AY45" s="221"/>
      <c r="AZ45" s="221"/>
      <c r="BA45" s="111"/>
      <c r="BB45" s="221"/>
    </row>
    <row r="46" customFormat="false" ht="18" hidden="false" customHeight="true" outlineLevel="0" collapsed="false">
      <c r="A46" s="205"/>
      <c r="B46" s="205"/>
      <c r="C46" s="111"/>
      <c r="D46" s="111"/>
      <c r="E46" s="21"/>
      <c r="F46" s="21"/>
      <c r="G46" s="89"/>
      <c r="H46" s="205"/>
      <c r="I46" s="205"/>
      <c r="J46" s="111"/>
      <c r="K46" s="111"/>
      <c r="L46" s="111"/>
      <c r="M46" s="111"/>
      <c r="N46" s="111"/>
      <c r="O46" s="205"/>
      <c r="P46" s="111"/>
      <c r="Q46" s="111"/>
      <c r="R46" s="89"/>
      <c r="S46" s="89"/>
      <c r="T46" s="89"/>
      <c r="U46" s="89"/>
      <c r="V46" s="729" t="s">
        <v>1150</v>
      </c>
      <c r="W46" s="729"/>
      <c r="X46" s="729"/>
      <c r="Y46" s="729"/>
      <c r="Z46" s="221"/>
      <c r="AA46" s="221"/>
      <c r="AB46" s="221"/>
      <c r="AH46" s="601"/>
      <c r="AN46" s="3"/>
      <c r="AO46" s="89"/>
      <c r="AP46" s="89"/>
      <c r="AQ46" s="89"/>
      <c r="AR46" s="89"/>
      <c r="AS46" s="89"/>
      <c r="AT46" s="89"/>
      <c r="AU46" s="89"/>
      <c r="AV46" s="221"/>
      <c r="AW46" s="221"/>
      <c r="AX46" s="221"/>
      <c r="AY46" s="221"/>
      <c r="AZ46" s="221"/>
      <c r="BA46" s="111"/>
      <c r="BB46" s="221"/>
    </row>
    <row r="47" customFormat="false" ht="18" hidden="false" customHeight="true" outlineLevel="0" collapsed="false">
      <c r="A47" s="205"/>
      <c r="B47" s="205"/>
      <c r="C47" s="111"/>
      <c r="D47" s="111"/>
      <c r="E47" s="21"/>
      <c r="F47" s="21"/>
      <c r="G47" s="89"/>
      <c r="O47" s="205"/>
      <c r="P47" s="111"/>
      <c r="Q47" s="111"/>
      <c r="R47" s="89"/>
      <c r="S47" s="89"/>
      <c r="T47" s="89"/>
      <c r="U47" s="89"/>
      <c r="V47" s="729" t="s">
        <v>1151</v>
      </c>
      <c r="W47" s="729"/>
      <c r="X47" s="729"/>
      <c r="Y47" s="729"/>
      <c r="Z47" s="221"/>
      <c r="AA47" s="221"/>
      <c r="AB47" s="221"/>
      <c r="AH47" s="601"/>
      <c r="AN47" s="3"/>
      <c r="AO47" s="89"/>
      <c r="AP47" s="89"/>
      <c r="AQ47" s="89"/>
      <c r="AR47" s="89"/>
      <c r="AS47" s="89"/>
      <c r="AT47" s="89"/>
      <c r="AU47" s="89"/>
      <c r="AV47" s="221"/>
      <c r="AW47" s="221"/>
      <c r="AX47" s="221"/>
      <c r="AY47" s="221"/>
      <c r="AZ47" s="221"/>
      <c r="BA47" s="111"/>
      <c r="BB47" s="221"/>
    </row>
    <row r="48" customFormat="false" ht="18" hidden="false" customHeight="true" outlineLevel="0" collapsed="false">
      <c r="A48" s="205"/>
      <c r="B48" s="205"/>
      <c r="C48" s="111"/>
      <c r="D48" s="111"/>
      <c r="E48" s="21"/>
      <c r="F48" s="21"/>
      <c r="G48" s="89"/>
      <c r="O48" s="205"/>
      <c r="P48" s="111"/>
      <c r="Q48" s="111"/>
      <c r="R48" s="89"/>
      <c r="S48" s="89"/>
      <c r="T48" s="89"/>
      <c r="U48" s="89"/>
      <c r="V48" s="730" t="s">
        <v>1006</v>
      </c>
      <c r="W48" s="730"/>
      <c r="X48" s="730"/>
      <c r="Y48" s="730"/>
      <c r="Z48" s="221"/>
      <c r="AA48" s="221"/>
      <c r="AB48" s="221"/>
      <c r="AH48" s="601"/>
      <c r="AN48" s="3"/>
      <c r="AO48" s="3"/>
      <c r="AP48" s="3"/>
      <c r="AQ48" s="3"/>
      <c r="AR48" s="3"/>
      <c r="AS48" s="3"/>
      <c r="AT48" s="3"/>
      <c r="AV48" s="221"/>
      <c r="AW48" s="221"/>
      <c r="AX48" s="221"/>
      <c r="AY48" s="221"/>
      <c r="AZ48" s="221"/>
      <c r="BA48" s="221"/>
      <c r="BB48" s="221"/>
    </row>
    <row r="49" customFormat="false" ht="18" hidden="false" customHeight="true" outlineLevel="0" collapsed="false">
      <c r="A49" s="205"/>
      <c r="B49" s="205"/>
      <c r="C49" s="111"/>
      <c r="D49" s="111"/>
      <c r="E49" s="21"/>
      <c r="F49" s="21"/>
      <c r="G49" s="89"/>
      <c r="O49" s="731"/>
      <c r="P49" s="221"/>
      <c r="R49" s="3"/>
      <c r="V49" s="730" t="s">
        <v>1152</v>
      </c>
      <c r="W49" s="730"/>
      <c r="X49" s="730"/>
      <c r="Y49" s="730"/>
      <c r="Z49" s="221"/>
      <c r="AA49" s="221"/>
      <c r="AB49" s="221"/>
      <c r="AH49" s="601"/>
      <c r="AN49" s="3"/>
      <c r="AO49" s="3"/>
      <c r="AP49" s="3"/>
      <c r="AQ49" s="3"/>
      <c r="AR49" s="3"/>
      <c r="AS49" s="3"/>
      <c r="AT49" s="3"/>
      <c r="AV49" s="221"/>
      <c r="AW49" s="221"/>
      <c r="AX49" s="221"/>
      <c r="AY49" s="221"/>
      <c r="AZ49" s="221"/>
      <c r="BA49" s="221"/>
      <c r="BB49" s="221"/>
    </row>
    <row r="50" customFormat="false" ht="18" hidden="false" customHeight="true" outlineLevel="0" collapsed="false">
      <c r="A50" s="205"/>
      <c r="B50" s="205"/>
      <c r="C50" s="111"/>
      <c r="D50" s="111"/>
      <c r="E50" s="21"/>
      <c r="F50" s="21"/>
      <c r="G50" s="89"/>
      <c r="P50" s="221"/>
      <c r="R50" s="3"/>
      <c r="V50" s="176"/>
      <c r="W50" s="176"/>
      <c r="X50" s="176"/>
      <c r="Y50" s="176"/>
      <c r="Z50" s="221"/>
      <c r="AA50" s="221"/>
      <c r="AB50" s="221"/>
      <c r="AH50" s="205"/>
      <c r="AI50" s="111"/>
      <c r="AJ50" s="111"/>
      <c r="AK50" s="111"/>
      <c r="AL50" s="111"/>
      <c r="AM50" s="111"/>
      <c r="AN50" s="89"/>
      <c r="AO50" s="3"/>
      <c r="AP50" s="3"/>
      <c r="AQ50" s="3"/>
      <c r="AR50" s="3"/>
      <c r="AS50" s="3"/>
      <c r="AT50" s="3"/>
      <c r="AV50" s="221"/>
      <c r="AW50" s="221"/>
      <c r="AX50" s="221"/>
      <c r="AY50" s="221"/>
      <c r="AZ50" s="221"/>
      <c r="BA50" s="221"/>
      <c r="BB50" s="221"/>
    </row>
    <row r="51" customFormat="false" ht="18" hidden="false" customHeight="true" outlineLevel="0" collapsed="false">
      <c r="A51" s="205"/>
      <c r="B51" s="205"/>
      <c r="C51" s="111"/>
      <c r="D51" s="111"/>
      <c r="E51" s="21"/>
      <c r="F51" s="21"/>
      <c r="G51" s="89"/>
      <c r="P51" s="221"/>
      <c r="R51" s="3"/>
      <c r="V51" s="617"/>
      <c r="W51" s="618" t="s">
        <v>1023</v>
      </c>
      <c r="X51" s="618" t="s">
        <v>1024</v>
      </c>
      <c r="Y51" s="618" t="s">
        <v>1025</v>
      </c>
      <c r="Z51" s="221"/>
      <c r="AA51" s="221"/>
      <c r="AB51" s="221"/>
      <c r="AH51" s="205"/>
      <c r="AI51" s="111"/>
      <c r="AJ51" s="111"/>
      <c r="AK51" s="111"/>
      <c r="AL51" s="111"/>
      <c r="AM51" s="111"/>
      <c r="AN51" s="89"/>
      <c r="AO51" s="3"/>
      <c r="AP51" s="3"/>
      <c r="AQ51" s="3"/>
      <c r="AR51" s="3"/>
      <c r="AS51" s="3"/>
      <c r="AT51" s="3"/>
      <c r="AV51" s="221"/>
      <c r="AW51" s="221"/>
      <c r="AX51" s="221"/>
      <c r="AY51" s="221"/>
      <c r="AZ51" s="221"/>
      <c r="BA51" s="221"/>
      <c r="BB51" s="221"/>
    </row>
    <row r="52" customFormat="false" ht="18" hidden="false" customHeight="true" outlineLevel="0" collapsed="false">
      <c r="A52" s="205"/>
      <c r="B52" s="205"/>
      <c r="C52" s="111"/>
      <c r="D52" s="111"/>
      <c r="E52" s="21"/>
      <c r="F52" s="21"/>
      <c r="G52" s="89"/>
      <c r="P52" s="221"/>
      <c r="R52" s="3"/>
      <c r="V52" s="111"/>
      <c r="W52" s="147" t="s">
        <v>1029</v>
      </c>
      <c r="X52" s="147" t="s">
        <v>1030</v>
      </c>
      <c r="Y52" s="147" t="s">
        <v>1031</v>
      </c>
      <c r="Z52" s="221"/>
      <c r="AA52" s="221"/>
      <c r="AB52" s="221"/>
      <c r="AH52" s="205"/>
      <c r="AI52" s="111"/>
      <c r="AJ52" s="111"/>
      <c r="AK52" s="111"/>
      <c r="AL52" s="111"/>
      <c r="AM52" s="111"/>
      <c r="AN52" s="89"/>
      <c r="AO52" s="3"/>
      <c r="AP52" s="3"/>
      <c r="AQ52" s="3"/>
      <c r="AR52" s="3"/>
      <c r="AS52" s="3"/>
      <c r="AT52" s="3"/>
      <c r="AV52" s="221"/>
      <c r="AW52" s="221"/>
      <c r="AX52" s="221"/>
      <c r="AY52" s="221"/>
      <c r="AZ52" s="221"/>
      <c r="BA52" s="221"/>
      <c r="BB52" s="221"/>
    </row>
    <row r="53" customFormat="false" ht="18" hidden="false" customHeight="true" outlineLevel="0" collapsed="false">
      <c r="A53" s="205"/>
      <c r="B53" s="205"/>
      <c r="C53" s="111"/>
      <c r="D53" s="111"/>
      <c r="E53" s="21"/>
      <c r="F53" s="21"/>
      <c r="G53" s="89"/>
      <c r="P53" s="221"/>
      <c r="R53" s="3"/>
      <c r="V53" s="155"/>
      <c r="W53" s="164"/>
      <c r="X53" s="175" t="s">
        <v>1033</v>
      </c>
      <c r="Y53" s="175" t="s">
        <v>1033</v>
      </c>
      <c r="Z53" s="221"/>
      <c r="AA53" s="221"/>
      <c r="AB53" s="221"/>
      <c r="AH53" s="205"/>
      <c r="AI53" s="111"/>
      <c r="AJ53" s="111"/>
      <c r="AK53" s="111"/>
      <c r="AL53" s="111"/>
      <c r="AM53" s="111"/>
      <c r="AN53" s="89"/>
      <c r="AO53" s="3"/>
      <c r="AP53" s="3"/>
      <c r="AQ53" s="3"/>
      <c r="AR53" s="3"/>
      <c r="AS53" s="3"/>
      <c r="AT53" s="3"/>
      <c r="AV53" s="221"/>
      <c r="AW53" s="221"/>
      <c r="AX53" s="221"/>
      <c r="AY53" s="221"/>
      <c r="AZ53" s="221"/>
      <c r="BA53" s="221"/>
      <c r="BB53" s="221"/>
    </row>
    <row r="54" customFormat="false" ht="18" hidden="false" customHeight="true" outlineLevel="0" collapsed="false">
      <c r="A54" s="205"/>
      <c r="B54" s="205"/>
      <c r="C54" s="111"/>
      <c r="D54" s="111"/>
      <c r="E54" s="21"/>
      <c r="F54" s="21"/>
      <c r="G54" s="89"/>
      <c r="P54" s="221"/>
      <c r="R54" s="3"/>
      <c r="V54" s="171" t="s">
        <v>55</v>
      </c>
      <c r="W54" s="257" t="n">
        <f aca="false">SUM(W55:W64)</f>
        <v>307</v>
      </c>
      <c r="X54" s="417" t="n">
        <f aca="false">SUM(X55:X64)</f>
        <v>2893.36318</v>
      </c>
      <c r="Y54" s="417" t="n">
        <f aca="false">SUM(Y55:Y64)</f>
        <v>1110.67</v>
      </c>
      <c r="Z54" s="221"/>
      <c r="AA54" s="221"/>
      <c r="AB54" s="221"/>
      <c r="AH54" s="205"/>
      <c r="AI54" s="111"/>
      <c r="AJ54" s="111"/>
      <c r="AK54" s="111"/>
      <c r="AL54" s="111"/>
      <c r="AM54" s="111"/>
      <c r="AN54" s="89"/>
      <c r="AO54" s="3"/>
      <c r="AP54" s="3"/>
      <c r="AQ54" s="3"/>
      <c r="AR54" s="3"/>
      <c r="AS54" s="3"/>
      <c r="AT54" s="3"/>
      <c r="AV54" s="221"/>
      <c r="AW54" s="221"/>
      <c r="AX54" s="221"/>
      <c r="AY54" s="221"/>
      <c r="AZ54" s="221"/>
      <c r="BA54" s="221"/>
      <c r="BB54" s="221"/>
    </row>
    <row r="55" customFormat="false" ht="18" hidden="false" customHeight="true" outlineLevel="0" collapsed="false">
      <c r="A55" s="205"/>
      <c r="B55" s="205"/>
      <c r="C55" s="111"/>
      <c r="D55" s="111"/>
      <c r="E55" s="21"/>
      <c r="F55" s="21"/>
      <c r="G55" s="89"/>
      <c r="P55" s="221"/>
      <c r="R55" s="3"/>
      <c r="T55" s="682"/>
      <c r="V55" s="732" t="s">
        <v>1153</v>
      </c>
      <c r="W55" s="116" t="n">
        <v>2</v>
      </c>
      <c r="X55" s="660" t="n">
        <v>7.3</v>
      </c>
      <c r="Y55" s="660" t="n">
        <v>1</v>
      </c>
      <c r="Z55" s="221"/>
      <c r="AA55" s="221"/>
      <c r="AB55" s="221"/>
      <c r="AH55" s="205"/>
      <c r="AN55" s="3"/>
      <c r="AO55" s="3"/>
      <c r="AP55" s="3"/>
      <c r="AQ55" s="3"/>
      <c r="AR55" s="3"/>
      <c r="AS55" s="3"/>
      <c r="AT55" s="3"/>
      <c r="AV55" s="221"/>
      <c r="AW55" s="221"/>
      <c r="AX55" s="221"/>
      <c r="AY55" s="221"/>
      <c r="AZ55" s="221"/>
      <c r="BA55" s="221"/>
      <c r="BB55" s="221"/>
    </row>
    <row r="56" customFormat="false" ht="18" hidden="false" customHeight="true" outlineLevel="0" collapsed="false">
      <c r="A56" s="205"/>
      <c r="B56" s="205"/>
      <c r="C56" s="111"/>
      <c r="D56" s="111"/>
      <c r="E56" s="21"/>
      <c r="F56" s="21"/>
      <c r="G56" s="89"/>
      <c r="P56" s="221"/>
      <c r="R56" s="3"/>
      <c r="T56" s="682"/>
      <c r="V56" s="181" t="s">
        <v>108</v>
      </c>
      <c r="W56" s="116" t="n">
        <v>283</v>
      </c>
      <c r="X56" s="660" t="n">
        <v>2095.2</v>
      </c>
      <c r="Y56" s="660" t="n">
        <v>880.1</v>
      </c>
      <c r="Z56" s="221"/>
      <c r="AA56" s="221"/>
      <c r="AB56" s="221"/>
      <c r="AH56" s="205"/>
      <c r="AN56" s="3"/>
      <c r="AO56" s="3"/>
      <c r="AP56" s="3"/>
      <c r="AQ56" s="3"/>
      <c r="AR56" s="3"/>
      <c r="AS56" s="3"/>
      <c r="AT56" s="3"/>
      <c r="AV56" s="221"/>
      <c r="AW56" s="221"/>
      <c r="AX56" s="221"/>
      <c r="AY56" s="221"/>
      <c r="AZ56" s="221"/>
      <c r="BA56" s="221"/>
      <c r="BB56" s="221"/>
    </row>
    <row r="57" customFormat="false" ht="18" hidden="false" customHeight="true" outlineLevel="0" collapsed="false">
      <c r="A57" s="205"/>
      <c r="B57" s="205"/>
      <c r="C57" s="111"/>
      <c r="D57" s="111"/>
      <c r="E57" s="21"/>
      <c r="F57" s="21"/>
      <c r="G57" s="89"/>
      <c r="P57" s="221"/>
      <c r="R57" s="3"/>
      <c r="T57" s="682"/>
      <c r="V57" s="181" t="s">
        <v>1154</v>
      </c>
      <c r="W57" s="116" t="n">
        <v>1</v>
      </c>
      <c r="X57" s="660" t="n">
        <v>17</v>
      </c>
      <c r="Y57" s="660" t="n">
        <v>0</v>
      </c>
      <c r="Z57" s="221"/>
      <c r="AA57" s="221"/>
      <c r="AB57" s="221"/>
      <c r="AH57" s="601"/>
      <c r="AN57" s="3"/>
      <c r="AO57" s="3"/>
      <c r="AP57" s="3"/>
      <c r="AQ57" s="3"/>
      <c r="AR57" s="3"/>
      <c r="AS57" s="3"/>
      <c r="AT57" s="3"/>
      <c r="AV57" s="221"/>
      <c r="AW57" s="221"/>
      <c r="AX57" s="221"/>
      <c r="AY57" s="221"/>
      <c r="AZ57" s="221"/>
      <c r="BA57" s="221"/>
      <c r="BB57" s="221"/>
    </row>
    <row r="58" customFormat="false" ht="18" hidden="false" customHeight="true" outlineLevel="0" collapsed="false">
      <c r="A58" s="205"/>
      <c r="B58" s="205"/>
      <c r="C58" s="111"/>
      <c r="D58" s="111"/>
      <c r="E58" s="21"/>
      <c r="F58" s="21"/>
      <c r="G58" s="89"/>
      <c r="P58" s="221"/>
      <c r="R58" s="3"/>
      <c r="T58" s="733"/>
      <c r="V58" s="181" t="s">
        <v>1155</v>
      </c>
      <c r="W58" s="116" t="n">
        <v>1</v>
      </c>
      <c r="X58" s="660" t="n">
        <v>2</v>
      </c>
      <c r="Y58" s="660" t="n">
        <v>1.5</v>
      </c>
      <c r="Z58" s="221"/>
      <c r="AA58" s="221"/>
      <c r="AB58" s="221"/>
      <c r="AH58" s="601"/>
      <c r="AN58" s="3"/>
      <c r="AO58" s="3"/>
      <c r="AP58" s="3"/>
      <c r="AQ58" s="3"/>
      <c r="AR58" s="3"/>
      <c r="AS58" s="3"/>
      <c r="AT58" s="3"/>
      <c r="AV58" s="221"/>
      <c r="AW58" s="221"/>
      <c r="AX58" s="221"/>
      <c r="AY58" s="221"/>
      <c r="AZ58" s="221"/>
      <c r="BA58" s="221"/>
      <c r="BB58" s="221"/>
    </row>
    <row r="59" customFormat="false" ht="18" hidden="false" customHeight="true" outlineLevel="0" collapsed="false">
      <c r="A59" s="205"/>
      <c r="B59" s="205"/>
      <c r="C59" s="111"/>
      <c r="D59" s="111"/>
      <c r="E59" s="21"/>
      <c r="F59" s="21"/>
      <c r="G59" s="89"/>
      <c r="P59" s="221"/>
      <c r="R59" s="3"/>
      <c r="T59" s="733"/>
      <c r="V59" s="181" t="s">
        <v>1156</v>
      </c>
      <c r="W59" s="111" t="n">
        <v>6</v>
      </c>
      <c r="X59" s="384" t="n">
        <v>96</v>
      </c>
      <c r="Y59" s="384" t="n">
        <v>32.22</v>
      </c>
      <c r="Z59" s="221"/>
      <c r="AA59" s="221"/>
      <c r="AB59" s="221"/>
      <c r="AH59" s="601"/>
      <c r="AN59" s="3"/>
      <c r="AO59" s="3"/>
      <c r="AP59" s="3"/>
      <c r="AQ59" s="3"/>
      <c r="AR59" s="3"/>
      <c r="AS59" s="3"/>
      <c r="AT59" s="3"/>
      <c r="AV59" s="221"/>
      <c r="AW59" s="221"/>
      <c r="AX59" s="221"/>
      <c r="AY59" s="221"/>
      <c r="AZ59" s="221"/>
      <c r="BA59" s="221"/>
      <c r="BB59" s="221"/>
    </row>
    <row r="60" customFormat="false" ht="18" hidden="false" customHeight="true" outlineLevel="0" collapsed="false">
      <c r="A60" s="205"/>
      <c r="B60" s="205"/>
      <c r="C60" s="111"/>
      <c r="D60" s="111"/>
      <c r="E60" s="21"/>
      <c r="F60" s="21"/>
      <c r="G60" s="89"/>
      <c r="P60" s="221"/>
      <c r="R60" s="3"/>
      <c r="T60" s="733"/>
      <c r="V60" s="181" t="s">
        <v>1157</v>
      </c>
      <c r="W60" s="111" t="n">
        <v>1</v>
      </c>
      <c r="X60" s="384" t="n">
        <v>0.05</v>
      </c>
      <c r="Y60" s="384" t="n">
        <v>0.05</v>
      </c>
      <c r="Z60" s="221"/>
      <c r="AA60" s="221"/>
      <c r="AB60" s="221"/>
      <c r="AH60" s="601"/>
      <c r="AN60" s="3"/>
      <c r="AO60" s="3"/>
      <c r="AP60" s="3"/>
      <c r="AQ60" s="3"/>
      <c r="AR60" s="3"/>
      <c r="AS60" s="3"/>
      <c r="AT60" s="3"/>
      <c r="AV60" s="221"/>
      <c r="AW60" s="221"/>
      <c r="AX60" s="221"/>
      <c r="AY60" s="221"/>
      <c r="AZ60" s="221"/>
      <c r="BA60" s="221"/>
      <c r="BB60" s="221"/>
    </row>
    <row r="61" customFormat="false" ht="18" hidden="false" customHeight="true" outlineLevel="0" collapsed="false">
      <c r="A61" s="205"/>
      <c r="B61" s="205"/>
      <c r="C61" s="111"/>
      <c r="D61" s="111"/>
      <c r="E61" s="21"/>
      <c r="F61" s="21"/>
      <c r="G61" s="89"/>
      <c r="P61" s="221"/>
      <c r="R61" s="3"/>
      <c r="T61" s="733"/>
      <c r="V61" s="181" t="s">
        <v>1158</v>
      </c>
      <c r="W61" s="116" t="n">
        <v>7</v>
      </c>
      <c r="X61" s="660" t="n">
        <v>153.1</v>
      </c>
      <c r="Y61" s="660" t="n">
        <v>90.3</v>
      </c>
      <c r="Z61" s="221"/>
      <c r="AA61" s="221"/>
      <c r="AB61" s="221"/>
      <c r="AH61" s="601"/>
      <c r="AN61" s="3"/>
      <c r="AO61" s="3"/>
      <c r="AP61" s="3"/>
      <c r="AQ61" s="3"/>
      <c r="AR61" s="3"/>
      <c r="AS61" s="3"/>
      <c r="AT61" s="3"/>
      <c r="AV61" s="221"/>
      <c r="AW61" s="221"/>
      <c r="AX61" s="221"/>
      <c r="AY61" s="221"/>
      <c r="AZ61" s="221"/>
      <c r="BA61" s="221"/>
      <c r="BB61" s="221"/>
    </row>
    <row r="62" customFormat="false" ht="18" hidden="false" customHeight="true" outlineLevel="0" collapsed="false">
      <c r="C62" s="111"/>
      <c r="P62" s="221"/>
      <c r="R62" s="3"/>
      <c r="T62" s="733"/>
      <c r="V62" s="181" t="s">
        <v>1159</v>
      </c>
      <c r="W62" s="116" t="n">
        <v>1</v>
      </c>
      <c r="X62" s="660" t="n">
        <v>1</v>
      </c>
      <c r="Y62" s="660" t="n">
        <v>1</v>
      </c>
      <c r="Z62" s="221"/>
      <c r="AA62" s="221"/>
      <c r="AB62" s="221"/>
      <c r="AD62" s="111"/>
      <c r="AE62" s="111"/>
      <c r="AF62" s="111"/>
    </row>
    <row r="63" customFormat="false" ht="18" hidden="false" customHeight="true" outlineLevel="0" collapsed="false">
      <c r="C63" s="111"/>
      <c r="P63" s="221"/>
      <c r="R63" s="3"/>
      <c r="T63" s="733"/>
      <c r="V63" s="181" t="s">
        <v>1160</v>
      </c>
      <c r="W63" s="116" t="n">
        <v>1</v>
      </c>
      <c r="X63" s="660" t="n">
        <v>2.5</v>
      </c>
      <c r="Y63" s="660" t="n">
        <v>1.5</v>
      </c>
      <c r="Z63" s="221"/>
      <c r="AA63" s="221"/>
      <c r="AB63" s="221"/>
      <c r="AD63" s="111"/>
      <c r="AE63" s="111"/>
      <c r="AF63" s="111"/>
    </row>
    <row r="64" customFormat="false" ht="18" hidden="false" customHeight="true" outlineLevel="0" collapsed="false">
      <c r="C64" s="111"/>
      <c r="P64" s="221"/>
      <c r="R64" s="3"/>
      <c r="T64" s="733"/>
      <c r="V64" s="181" t="s">
        <v>1161</v>
      </c>
      <c r="W64" s="116" t="n">
        <v>4</v>
      </c>
      <c r="X64" s="660" t="n">
        <v>519.21318</v>
      </c>
      <c r="Y64" s="660" t="n">
        <v>103</v>
      </c>
      <c r="Z64" s="221"/>
      <c r="AA64" s="221"/>
      <c r="AB64" s="221"/>
      <c r="AD64" s="111"/>
      <c r="AE64" s="111"/>
      <c r="AF64" s="111"/>
    </row>
    <row r="65" customFormat="false" ht="18" hidden="false" customHeight="true" outlineLevel="0" collapsed="false">
      <c r="C65" s="111"/>
      <c r="P65" s="221"/>
      <c r="R65" s="3"/>
      <c r="T65" s="733"/>
      <c r="V65" s="205"/>
      <c r="W65" s="221"/>
      <c r="Y65" s="3"/>
      <c r="AC65" s="111"/>
      <c r="AD65" s="111"/>
      <c r="AE65" s="111"/>
      <c r="AF65" s="111"/>
    </row>
    <row r="66" customFormat="false" ht="18" hidden="false" customHeight="true" outlineLevel="0" collapsed="false">
      <c r="P66" s="221"/>
      <c r="R66" s="3"/>
      <c r="T66" s="733"/>
      <c r="W66" s="221"/>
      <c r="Y66" s="3"/>
      <c r="AC66" s="111"/>
      <c r="AD66" s="111"/>
      <c r="AE66" s="111"/>
      <c r="AF66" s="111"/>
    </row>
    <row r="67" customFormat="false" ht="18" hidden="false" customHeight="true" outlineLevel="0" collapsed="false">
      <c r="P67" s="221"/>
      <c r="R67" s="3"/>
      <c r="T67" s="733"/>
      <c r="W67" s="221"/>
      <c r="Y67" s="3"/>
      <c r="AC67" s="111"/>
      <c r="AD67" s="111"/>
      <c r="AE67" s="111"/>
      <c r="AF67" s="111"/>
    </row>
    <row r="68" customFormat="false" ht="18" hidden="false" customHeight="true" outlineLevel="0" collapsed="false">
      <c r="P68" s="221"/>
      <c r="R68" s="3"/>
      <c r="W68" s="221"/>
      <c r="Y68" s="3"/>
      <c r="AC68" s="111"/>
      <c r="AD68" s="111"/>
      <c r="AE68" s="111"/>
      <c r="AF68" s="111"/>
    </row>
    <row r="69" customFormat="false" ht="18" hidden="false" customHeight="true" outlineLevel="0" collapsed="false">
      <c r="W69" s="221"/>
      <c r="Y69" s="3"/>
      <c r="AC69" s="111"/>
      <c r="AD69" s="111"/>
      <c r="AE69" s="111"/>
      <c r="AF69" s="111"/>
    </row>
    <row r="70" customFormat="false" ht="18" hidden="false" customHeight="true" outlineLevel="0" collapsed="false">
      <c r="W70" s="221"/>
      <c r="Y70" s="3"/>
      <c r="AC70" s="111"/>
      <c r="AD70" s="111"/>
      <c r="AE70" s="111"/>
      <c r="AF70" s="111"/>
    </row>
    <row r="71" customFormat="false" ht="18" hidden="false" customHeight="true" outlineLevel="0" collapsed="false">
      <c r="W71" s="221"/>
      <c r="Y71" s="3"/>
      <c r="AC71" s="111"/>
      <c r="AD71" s="111"/>
      <c r="AE71" s="111"/>
      <c r="AF71" s="111"/>
    </row>
    <row r="72" customFormat="false" ht="18" hidden="false" customHeight="true" outlineLevel="0" collapsed="false">
      <c r="W72" s="221"/>
      <c r="Y72" s="3"/>
      <c r="AC72" s="111"/>
      <c r="AD72" s="111"/>
      <c r="AE72" s="111"/>
      <c r="AF72" s="111"/>
    </row>
    <row r="73" customFormat="false" ht="18" hidden="false" customHeight="true" outlineLevel="0" collapsed="false">
      <c r="W73" s="221"/>
      <c r="Y73" s="3"/>
      <c r="AC73" s="111"/>
    </row>
    <row r="74" customFormat="false" ht="18" hidden="false" customHeight="true" outlineLevel="0" collapsed="false">
      <c r="W74" s="221"/>
      <c r="Y74" s="3"/>
      <c r="AC74" s="111"/>
    </row>
    <row r="75" customFormat="false" ht="18" hidden="false" customHeight="true" outlineLevel="0" collapsed="false">
      <c r="W75" s="221"/>
      <c r="Y75" s="3"/>
      <c r="AC75" s="111"/>
    </row>
    <row r="76" customFormat="false" ht="18" hidden="false" customHeight="true" outlineLevel="0" collapsed="false">
      <c r="W76" s="221"/>
      <c r="Y76" s="3"/>
    </row>
    <row r="77" customFormat="false" ht="18" hidden="false" customHeight="true" outlineLevel="0" collapsed="false">
      <c r="W77" s="221"/>
      <c r="Y77" s="3"/>
    </row>
    <row r="78" customFormat="false" ht="18" hidden="false" customHeight="true" outlineLevel="0" collapsed="false">
      <c r="W78" s="221"/>
      <c r="Y78" s="3"/>
    </row>
    <row r="79" customFormat="false" ht="18" hidden="false" customHeight="true" outlineLevel="0" collapsed="false">
      <c r="W79" s="221"/>
      <c r="Y79" s="3"/>
    </row>
    <row r="80" customFormat="false" ht="18" hidden="false" customHeight="true" outlineLevel="0" collapsed="false">
      <c r="W80" s="221"/>
      <c r="Y80" s="3"/>
    </row>
    <row r="81" customFormat="false" ht="18" hidden="false" customHeight="true" outlineLevel="0" collapsed="false">
      <c r="W81" s="221"/>
      <c r="Y81" s="3"/>
    </row>
    <row r="82" customFormat="false" ht="18" hidden="false" customHeight="true" outlineLevel="0" collapsed="false">
      <c r="W82" s="221"/>
      <c r="Y82" s="3"/>
    </row>
    <row r="83" customFormat="false" ht="18" hidden="false" customHeight="true" outlineLevel="0" collapsed="false">
      <c r="W83" s="221"/>
      <c r="Y83" s="3"/>
    </row>
    <row r="84" customFormat="false" ht="18" hidden="false" customHeight="true" outlineLevel="0" collapsed="false">
      <c r="W84" s="221"/>
      <c r="Y84" s="3"/>
    </row>
    <row r="85" customFormat="false" ht="18" hidden="false" customHeight="true" outlineLevel="0" collapsed="false">
      <c r="W85" s="221"/>
      <c r="Y85" s="3"/>
    </row>
    <row r="86" customFormat="false" ht="18" hidden="false" customHeight="true" outlineLevel="0" collapsed="false">
      <c r="W86" s="221"/>
      <c r="Y86" s="3"/>
    </row>
    <row r="87" customFormat="false" ht="18" hidden="false" customHeight="true" outlineLevel="0" collapsed="false">
      <c r="W87" s="221"/>
      <c r="Y87" s="3"/>
    </row>
    <row r="88" customFormat="false" ht="18" hidden="false" customHeight="true" outlineLevel="0" collapsed="false">
      <c r="W88" s="221"/>
      <c r="Y88" s="3"/>
    </row>
    <row r="89" customFormat="false" ht="18" hidden="false" customHeight="true" outlineLevel="0" collapsed="false">
      <c r="W89" s="221"/>
      <c r="Y89" s="3"/>
    </row>
    <row r="90" customFormat="false" ht="18.75" hidden="false" customHeight="true" outlineLevel="0" collapsed="false">
      <c r="W90" s="221"/>
      <c r="Y90" s="3"/>
    </row>
    <row r="91" customFormat="false" ht="18.75" hidden="false" customHeight="true" outlineLevel="0" collapsed="false">
      <c r="W91" s="221"/>
      <c r="Y91" s="3"/>
    </row>
    <row r="92" customFormat="false" ht="18.75" hidden="false" customHeight="true" outlineLevel="0" collapsed="false">
      <c r="W92" s="221"/>
      <c r="Y92" s="3"/>
    </row>
    <row r="93" customFormat="false" ht="18.75" hidden="false" customHeight="true" outlineLevel="0" collapsed="false">
      <c r="W93" s="221"/>
      <c r="Y93" s="3"/>
    </row>
    <row r="94" customFormat="false" ht="18.75" hidden="false" customHeight="true" outlineLevel="0" collapsed="false">
      <c r="W94" s="221"/>
      <c r="Y94" s="3"/>
    </row>
    <row r="95" customFormat="false" ht="18.75" hidden="false" customHeight="true" outlineLevel="0" collapsed="false">
      <c r="W95" s="221"/>
      <c r="Y95" s="3"/>
    </row>
    <row r="96" customFormat="false" ht="18.75" hidden="false" customHeight="true" outlineLevel="0" collapsed="false">
      <c r="W96" s="221"/>
      <c r="Y96" s="3"/>
    </row>
    <row r="97" customFormat="false" ht="18.75" hidden="false" customHeight="true" outlineLevel="0" collapsed="false">
      <c r="W97" s="221"/>
      <c r="Y97" s="3"/>
    </row>
    <row r="98" customFormat="false" ht="18.75" hidden="false" customHeight="true" outlineLevel="0" collapsed="false">
      <c r="W98" s="221"/>
      <c r="Y98" s="3"/>
    </row>
    <row r="99" customFormat="false" ht="18.75" hidden="false" customHeight="true" outlineLevel="0" collapsed="false">
      <c r="W99" s="221"/>
      <c r="Y99" s="3"/>
    </row>
    <row r="100" customFormat="false" ht="18.75" hidden="false" customHeight="true" outlineLevel="0" collapsed="false">
      <c r="W100" s="221"/>
      <c r="Y100" s="3"/>
    </row>
    <row r="101" customFormat="false" ht="18.75" hidden="false" customHeight="true" outlineLevel="0" collapsed="false">
      <c r="W101" s="221"/>
      <c r="Y101" s="3"/>
    </row>
    <row r="102" customFormat="false" ht="18.75" hidden="false" customHeight="true" outlineLevel="0" collapsed="false">
      <c r="W102" s="221"/>
      <c r="Y102" s="3"/>
    </row>
    <row r="103" customFormat="false" ht="18.75" hidden="false" customHeight="true" outlineLevel="0" collapsed="false">
      <c r="W103" s="221"/>
      <c r="Y103" s="3"/>
    </row>
    <row r="104" customFormat="false" ht="18.75" hidden="false" customHeight="true" outlineLevel="0" collapsed="false">
      <c r="W104" s="221"/>
      <c r="Y104" s="3"/>
    </row>
    <row r="105" customFormat="false" ht="18.75" hidden="false" customHeight="true" outlineLevel="0" collapsed="false">
      <c r="W105" s="221"/>
      <c r="Y105" s="3"/>
    </row>
    <row r="106" customFormat="false" ht="18.75" hidden="false" customHeight="true" outlineLevel="0" collapsed="false">
      <c r="W106" s="221"/>
      <c r="Y106" s="3"/>
    </row>
    <row r="107" customFormat="false" ht="18.75" hidden="false" customHeight="true" outlineLevel="0" collapsed="false">
      <c r="W107" s="221"/>
      <c r="Y107" s="3"/>
    </row>
    <row r="108" customFormat="false" ht="18.75" hidden="false" customHeight="true" outlineLevel="0" collapsed="false">
      <c r="W108" s="221"/>
      <c r="Y108" s="3"/>
    </row>
    <row r="109" customFormat="false" ht="18.75" hidden="false" customHeight="true" outlineLevel="0" collapsed="false">
      <c r="W109" s="221"/>
      <c r="Y109" s="3"/>
    </row>
    <row r="110" customFormat="false" ht="18.75" hidden="false" customHeight="true" outlineLevel="0" collapsed="false">
      <c r="W110" s="221"/>
      <c r="Y110" s="3"/>
    </row>
    <row r="111" customFormat="false" ht="18.75" hidden="false" customHeight="true" outlineLevel="0" collapsed="false">
      <c r="W111" s="221"/>
      <c r="Y111" s="3"/>
    </row>
    <row r="112" customFormat="false" ht="18.75" hidden="false" customHeight="true" outlineLevel="0" collapsed="false">
      <c r="W112" s="221"/>
      <c r="Y112" s="3"/>
    </row>
    <row r="113" customFormat="false" ht="18.75" hidden="false" customHeight="true" outlineLevel="0" collapsed="false">
      <c r="W113" s="221"/>
      <c r="Y113" s="3"/>
    </row>
    <row r="114" customFormat="false" ht="18.75" hidden="false" customHeight="true" outlineLevel="0" collapsed="false">
      <c r="W114" s="221"/>
      <c r="Y114" s="3"/>
    </row>
    <row r="115" customFormat="false" ht="18.75" hidden="false" customHeight="true" outlineLevel="0" collapsed="false">
      <c r="W115" s="221"/>
      <c r="Y115" s="3"/>
    </row>
    <row r="116" customFormat="false" ht="18.75" hidden="false" customHeight="true" outlineLevel="0" collapsed="false">
      <c r="W116" s="221"/>
      <c r="Y116" s="3"/>
    </row>
    <row r="117" customFormat="false" ht="18.75" hidden="false" customHeight="true" outlineLevel="0" collapsed="false">
      <c r="W117" s="221"/>
      <c r="Y117" s="3"/>
    </row>
    <row r="118" customFormat="false" ht="18.75" hidden="false" customHeight="true" outlineLevel="0" collapsed="false">
      <c r="W118" s="221"/>
      <c r="Y118" s="3"/>
    </row>
    <row r="119" customFormat="false" ht="18.75" hidden="false" customHeight="true" outlineLevel="0" collapsed="false">
      <c r="W119" s="221"/>
      <c r="Y119" s="3"/>
    </row>
    <row r="120" customFormat="false" ht="18.75" hidden="false" customHeight="true" outlineLevel="0" collapsed="false">
      <c r="W120" s="221"/>
      <c r="Y120" s="3"/>
    </row>
    <row r="121" customFormat="false" ht="18.75" hidden="false" customHeight="true" outlineLevel="0" collapsed="false">
      <c r="W121" s="221"/>
      <c r="Y121" s="3"/>
    </row>
    <row r="122" customFormat="false" ht="18.75" hidden="false" customHeight="true" outlineLevel="0" collapsed="false">
      <c r="W122" s="221"/>
      <c r="Y122" s="3"/>
    </row>
    <row r="123" customFormat="false" ht="18.75" hidden="false" customHeight="true" outlineLevel="0" collapsed="false">
      <c r="W123" s="221"/>
      <c r="Y123" s="3"/>
    </row>
    <row r="124" customFormat="false" ht="18.75" hidden="false" customHeight="true" outlineLevel="0" collapsed="false">
      <c r="W124" s="221"/>
      <c r="Y124" s="3"/>
    </row>
    <row r="125" customFormat="false" ht="18.75" hidden="false" customHeight="true" outlineLevel="0" collapsed="false">
      <c r="W125" s="221"/>
      <c r="Y125" s="3"/>
    </row>
    <row r="126" customFormat="false" ht="18.75" hidden="false" customHeight="true" outlineLevel="0" collapsed="false">
      <c r="W126" s="221"/>
      <c r="Y126" s="3"/>
    </row>
    <row r="127" customFormat="false" ht="18.75" hidden="false" customHeight="true" outlineLevel="0" collapsed="false">
      <c r="W127" s="221"/>
      <c r="Y127" s="3"/>
    </row>
    <row r="128" customFormat="false" ht="18.75" hidden="false" customHeight="true" outlineLevel="0" collapsed="false">
      <c r="W128" s="221"/>
      <c r="Y128" s="3"/>
    </row>
    <row r="129" customFormat="false" ht="18.75" hidden="false" customHeight="true" outlineLevel="0" collapsed="false">
      <c r="W129" s="221"/>
      <c r="Y129" s="3"/>
    </row>
    <row r="130" customFormat="false" ht="18.75" hidden="false" customHeight="true" outlineLevel="0" collapsed="false">
      <c r="W130" s="221"/>
      <c r="Y130" s="3"/>
    </row>
    <row r="131" customFormat="false" ht="18.75" hidden="false" customHeight="true" outlineLevel="0" collapsed="false">
      <c r="W131" s="221"/>
      <c r="Y131" s="3"/>
    </row>
    <row r="132" customFormat="false" ht="18.75" hidden="false" customHeight="true" outlineLevel="0" collapsed="false">
      <c r="W132" s="221"/>
      <c r="Y132" s="3"/>
    </row>
    <row r="133" customFormat="false" ht="18.75" hidden="false" customHeight="true" outlineLevel="0" collapsed="false">
      <c r="W133" s="221"/>
      <c r="Y133" s="3"/>
    </row>
    <row r="134" customFormat="false" ht="18.75" hidden="false" customHeight="true" outlineLevel="0" collapsed="false">
      <c r="W134" s="221"/>
      <c r="Y134" s="3"/>
    </row>
    <row r="135" customFormat="false" ht="18.75" hidden="false" customHeight="true" outlineLevel="0" collapsed="false">
      <c r="W135" s="221"/>
      <c r="Y135" s="3"/>
    </row>
    <row r="136" customFormat="false" ht="18.75" hidden="false" customHeight="true" outlineLevel="0" collapsed="false">
      <c r="W136" s="221"/>
      <c r="Y136" s="3"/>
    </row>
    <row r="137" customFormat="false" ht="18.75" hidden="false" customHeight="true" outlineLevel="0" collapsed="false">
      <c r="W137" s="221"/>
      <c r="Y137" s="3"/>
    </row>
    <row r="138" customFormat="false" ht="18.75" hidden="false" customHeight="true" outlineLevel="0" collapsed="false">
      <c r="W138" s="221"/>
      <c r="Y138" s="3"/>
    </row>
    <row r="139" customFormat="false" ht="18.75" hidden="false" customHeight="true" outlineLevel="0" collapsed="false">
      <c r="W139" s="221"/>
      <c r="Y139" s="3"/>
    </row>
    <row r="140" customFormat="false" ht="18.75" hidden="false" customHeight="true" outlineLevel="0" collapsed="false">
      <c r="W140" s="221"/>
      <c r="Y140" s="3"/>
    </row>
    <row r="141" customFormat="false" ht="18.75" hidden="false" customHeight="true" outlineLevel="0" collapsed="false">
      <c r="W141" s="221"/>
      <c r="Y141" s="3"/>
    </row>
    <row r="142" customFormat="false" ht="18.75" hidden="false" customHeight="true" outlineLevel="0" collapsed="false">
      <c r="W142" s="221"/>
      <c r="Y142" s="3"/>
    </row>
    <row r="143" customFormat="false" ht="18.75" hidden="false" customHeight="true" outlineLevel="0" collapsed="false">
      <c r="W143" s="221"/>
      <c r="Y143" s="3"/>
    </row>
    <row r="144" customFormat="false" ht="18.75" hidden="false" customHeight="true" outlineLevel="0" collapsed="false">
      <c r="W144" s="221"/>
      <c r="Y144" s="3"/>
    </row>
    <row r="145" customFormat="false" ht="18.75" hidden="false" customHeight="true" outlineLevel="0" collapsed="false">
      <c r="W145" s="221"/>
      <c r="Y145" s="3"/>
    </row>
    <row r="146" customFormat="false" ht="18.75" hidden="false" customHeight="true" outlineLevel="0" collapsed="false">
      <c r="W146" s="221"/>
      <c r="Y146" s="3"/>
    </row>
    <row r="147" customFormat="false" ht="18.75" hidden="false" customHeight="true" outlineLevel="0" collapsed="false">
      <c r="W147" s="221"/>
      <c r="Y147" s="3"/>
    </row>
    <row r="148" customFormat="false" ht="18.75" hidden="false" customHeight="true" outlineLevel="0" collapsed="false">
      <c r="W148" s="221"/>
      <c r="Y148" s="3"/>
    </row>
    <row r="149" customFormat="false" ht="18.75" hidden="false" customHeight="true" outlineLevel="0" collapsed="false">
      <c r="W149" s="221"/>
      <c r="Y149" s="3"/>
    </row>
    <row r="150" customFormat="false" ht="18.75" hidden="false" customHeight="true" outlineLevel="0" collapsed="false">
      <c r="W150" s="221"/>
      <c r="Y150" s="3"/>
    </row>
    <row r="151" customFormat="false" ht="18.75" hidden="false" customHeight="true" outlineLevel="0" collapsed="false">
      <c r="W151" s="221"/>
      <c r="Y151" s="3"/>
    </row>
    <row r="152" customFormat="false" ht="18.75" hidden="false" customHeight="true" outlineLevel="0" collapsed="false">
      <c r="W152" s="221"/>
      <c r="Y152" s="3"/>
    </row>
    <row r="153" customFormat="false" ht="18.75" hidden="false" customHeight="true" outlineLevel="0" collapsed="false">
      <c r="W153" s="221"/>
      <c r="Y153" s="3"/>
    </row>
    <row r="154" customFormat="false" ht="18.75" hidden="false" customHeight="true" outlineLevel="0" collapsed="false">
      <c r="W154" s="221"/>
      <c r="Y154" s="3"/>
    </row>
    <row r="155" customFormat="false" ht="18.75" hidden="false" customHeight="true" outlineLevel="0" collapsed="false">
      <c r="W155" s="221"/>
      <c r="Y155" s="3"/>
    </row>
    <row r="156" customFormat="false" ht="18.75" hidden="false" customHeight="true" outlineLevel="0" collapsed="false">
      <c r="W156" s="221"/>
      <c r="Y156" s="3"/>
    </row>
    <row r="157" customFormat="false" ht="18.75" hidden="false" customHeight="true" outlineLevel="0" collapsed="false">
      <c r="W157" s="221"/>
      <c r="Y157" s="3"/>
    </row>
    <row r="158" customFormat="false" ht="18.75" hidden="false" customHeight="true" outlineLevel="0" collapsed="false">
      <c r="W158" s="221"/>
      <c r="Y158" s="3"/>
    </row>
    <row r="159" customFormat="false" ht="18.75" hidden="false" customHeight="true" outlineLevel="0" collapsed="false">
      <c r="W159" s="221"/>
      <c r="Y159" s="3"/>
    </row>
    <row r="160" customFormat="false" ht="18.75" hidden="false" customHeight="true" outlineLevel="0" collapsed="false">
      <c r="W160" s="221"/>
      <c r="Y160" s="3"/>
    </row>
    <row r="161" customFormat="false" ht="18.75" hidden="false" customHeight="true" outlineLevel="0" collapsed="false">
      <c r="W161" s="221"/>
      <c r="Y161" s="3"/>
    </row>
    <row r="162" customFormat="false" ht="18.75" hidden="false" customHeight="true" outlineLevel="0" collapsed="false">
      <c r="W162" s="221"/>
      <c r="Y162" s="3"/>
    </row>
    <row r="163" customFormat="false" ht="18.75" hidden="false" customHeight="true" outlineLevel="0" collapsed="false">
      <c r="W163" s="221"/>
      <c r="Y163" s="3"/>
    </row>
    <row r="164" customFormat="false" ht="18.75" hidden="false" customHeight="true" outlineLevel="0" collapsed="false">
      <c r="W164" s="221"/>
      <c r="Y164" s="3"/>
    </row>
    <row r="165" customFormat="false" ht="18.75" hidden="false" customHeight="true" outlineLevel="0" collapsed="false">
      <c r="W165" s="221"/>
      <c r="Y165" s="3"/>
    </row>
    <row r="166" customFormat="false" ht="18.75" hidden="false" customHeight="true" outlineLevel="0" collapsed="false">
      <c r="W166" s="221"/>
      <c r="Y166" s="3"/>
    </row>
    <row r="167" customFormat="false" ht="18.75" hidden="false" customHeight="true" outlineLevel="0" collapsed="false">
      <c r="W167" s="221"/>
      <c r="Y167" s="3"/>
    </row>
    <row r="168" customFormat="false" ht="18.75" hidden="false" customHeight="true" outlineLevel="0" collapsed="false">
      <c r="W168" s="221"/>
      <c r="Y168" s="3"/>
    </row>
    <row r="169" customFormat="false" ht="18.75" hidden="false" customHeight="true" outlineLevel="0" collapsed="false">
      <c r="W169" s="221"/>
      <c r="Y169" s="3"/>
    </row>
    <row r="170" customFormat="false" ht="18.75" hidden="false" customHeight="true" outlineLevel="0" collapsed="false">
      <c r="W170" s="221"/>
      <c r="Y170" s="3"/>
    </row>
    <row r="171" customFormat="false" ht="18.75" hidden="false" customHeight="true" outlineLevel="0" collapsed="false">
      <c r="W171" s="221"/>
      <c r="Y171" s="3"/>
    </row>
    <row r="172" customFormat="false" ht="18.75" hidden="false" customHeight="true" outlineLevel="0" collapsed="false">
      <c r="W172" s="221"/>
      <c r="Y172" s="3"/>
    </row>
    <row r="173" customFormat="false" ht="18.75" hidden="false" customHeight="true" outlineLevel="0" collapsed="false">
      <c r="W173" s="221"/>
      <c r="Y173" s="3"/>
    </row>
    <row r="174" customFormat="false" ht="18.75" hidden="false" customHeight="true" outlineLevel="0" collapsed="false">
      <c r="W174" s="221"/>
      <c r="Y174" s="3"/>
    </row>
    <row r="175" customFormat="false" ht="18.75" hidden="false" customHeight="true" outlineLevel="0" collapsed="false">
      <c r="W175" s="221"/>
      <c r="Y175" s="3"/>
    </row>
    <row r="176" customFormat="false" ht="18.75" hidden="false" customHeight="true" outlineLevel="0" collapsed="false">
      <c r="W176" s="221"/>
      <c r="Y176" s="3"/>
    </row>
    <row r="177" customFormat="false" ht="18.75" hidden="false" customHeight="true" outlineLevel="0" collapsed="false">
      <c r="W177" s="221"/>
      <c r="Y177" s="3"/>
    </row>
    <row r="178" customFormat="false" ht="18.75" hidden="false" customHeight="true" outlineLevel="0" collapsed="false">
      <c r="W178" s="221"/>
      <c r="Y178" s="3"/>
    </row>
    <row r="179" customFormat="false" ht="18.75" hidden="false" customHeight="true" outlineLevel="0" collapsed="false">
      <c r="W179" s="221"/>
      <c r="Y179" s="3"/>
    </row>
    <row r="180" customFormat="false" ht="18.75" hidden="false" customHeight="true" outlineLevel="0" collapsed="false">
      <c r="W180" s="221"/>
      <c r="Y180" s="3"/>
    </row>
    <row r="181" customFormat="false" ht="18.75" hidden="false" customHeight="true" outlineLevel="0" collapsed="false">
      <c r="W181" s="221"/>
      <c r="Y181" s="3"/>
    </row>
    <row r="182" customFormat="false" ht="18.75" hidden="false" customHeight="true" outlineLevel="0" collapsed="false">
      <c r="W182" s="221"/>
      <c r="Y182" s="3"/>
    </row>
    <row r="183" customFormat="false" ht="18.75" hidden="false" customHeight="true" outlineLevel="0" collapsed="false">
      <c r="W183" s="221"/>
      <c r="Y183" s="3"/>
    </row>
    <row r="184" customFormat="false" ht="18.75" hidden="false" customHeight="true" outlineLevel="0" collapsed="false">
      <c r="W184" s="221"/>
      <c r="Y184" s="3"/>
    </row>
    <row r="185" customFormat="false" ht="18.75" hidden="false" customHeight="true" outlineLevel="0" collapsed="false">
      <c r="W185" s="221"/>
      <c r="Y185" s="3"/>
    </row>
    <row r="186" customFormat="false" ht="18.75" hidden="false" customHeight="true" outlineLevel="0" collapsed="false">
      <c r="W186" s="221"/>
      <c r="Y186" s="3"/>
    </row>
    <row r="187" customFormat="false" ht="18.75" hidden="false" customHeight="true" outlineLevel="0" collapsed="false">
      <c r="W187" s="221"/>
      <c r="Y187" s="3"/>
    </row>
    <row r="188" customFormat="false" ht="18.75" hidden="false" customHeight="true" outlineLevel="0" collapsed="false">
      <c r="W188" s="221"/>
      <c r="Y188" s="3"/>
    </row>
    <row r="189" customFormat="false" ht="18.75" hidden="false" customHeight="true" outlineLevel="0" collapsed="false">
      <c r="W189" s="221"/>
      <c r="Y189" s="3"/>
    </row>
    <row r="190" customFormat="false" ht="18.75" hidden="false" customHeight="true" outlineLevel="0" collapsed="false">
      <c r="W190" s="221"/>
      <c r="Y190" s="3"/>
    </row>
    <row r="191" customFormat="false" ht="18.75" hidden="false" customHeight="true" outlineLevel="0" collapsed="false">
      <c r="W191" s="221"/>
      <c r="Y191" s="3"/>
    </row>
    <row r="192" customFormat="false" ht="18.75" hidden="false" customHeight="true" outlineLevel="0" collapsed="false">
      <c r="W192" s="221"/>
      <c r="Y192" s="3"/>
    </row>
    <row r="193" customFormat="false" ht="18.75" hidden="false" customHeight="true" outlineLevel="0" collapsed="false">
      <c r="W193" s="221"/>
      <c r="Y193" s="3"/>
    </row>
    <row r="194" customFormat="false" ht="18.75" hidden="false" customHeight="true" outlineLevel="0" collapsed="false">
      <c r="W194" s="221"/>
      <c r="Y194" s="3"/>
    </row>
    <row r="195" customFormat="false" ht="18.75" hidden="false" customHeight="true" outlineLevel="0" collapsed="false">
      <c r="W195" s="221"/>
      <c r="Y195" s="3"/>
    </row>
    <row r="196" customFormat="false" ht="18.75" hidden="false" customHeight="true" outlineLevel="0" collapsed="false">
      <c r="W196" s="221"/>
      <c r="Y196" s="3"/>
    </row>
    <row r="197" customFormat="false" ht="18.75" hidden="false" customHeight="true" outlineLevel="0" collapsed="false">
      <c r="W197" s="221"/>
      <c r="Y197" s="3"/>
    </row>
    <row r="198" customFormat="false" ht="18.75" hidden="false" customHeight="true" outlineLevel="0" collapsed="false">
      <c r="W198" s="221"/>
      <c r="Y198" s="3"/>
    </row>
    <row r="199" customFormat="false" ht="18.75" hidden="false" customHeight="true" outlineLevel="0" collapsed="false">
      <c r="W199" s="221"/>
      <c r="Y199" s="3"/>
    </row>
    <row r="200" customFormat="false" ht="18.75" hidden="false" customHeight="true" outlineLevel="0" collapsed="false">
      <c r="W200" s="221"/>
      <c r="Y200" s="3"/>
    </row>
    <row r="201" customFormat="false" ht="18.75" hidden="false" customHeight="true" outlineLevel="0" collapsed="false">
      <c r="W201" s="221"/>
      <c r="Y201" s="3"/>
    </row>
    <row r="202" customFormat="false" ht="18.75" hidden="false" customHeight="true" outlineLevel="0" collapsed="false">
      <c r="W202" s="221"/>
      <c r="Y202" s="3"/>
    </row>
    <row r="203" customFormat="false" ht="18.75" hidden="false" customHeight="true" outlineLevel="0" collapsed="false">
      <c r="W203" s="221"/>
      <c r="Y203" s="3"/>
    </row>
    <row r="204" customFormat="false" ht="18.75" hidden="false" customHeight="true" outlineLevel="0" collapsed="false">
      <c r="W204" s="221"/>
      <c r="Y204" s="3"/>
    </row>
    <row r="205" customFormat="false" ht="18.75" hidden="false" customHeight="true" outlineLevel="0" collapsed="false">
      <c r="W205" s="221"/>
      <c r="Y205" s="3"/>
    </row>
    <row r="206" customFormat="false" ht="18.75" hidden="false" customHeight="true" outlineLevel="0" collapsed="false">
      <c r="W206" s="221"/>
      <c r="Y206" s="3"/>
    </row>
    <row r="207" customFormat="false" ht="18.75" hidden="false" customHeight="true" outlineLevel="0" collapsed="false">
      <c r="W207" s="221"/>
      <c r="Y207" s="3"/>
    </row>
    <row r="208" customFormat="false" ht="18.75" hidden="false" customHeight="true" outlineLevel="0" collapsed="false">
      <c r="W208" s="221"/>
      <c r="Y208" s="3"/>
    </row>
    <row r="209" customFormat="false" ht="18.75" hidden="false" customHeight="true" outlineLevel="0" collapsed="false">
      <c r="W209" s="221"/>
      <c r="Y209" s="3"/>
    </row>
    <row r="210" customFormat="false" ht="18.75" hidden="false" customHeight="true" outlineLevel="0" collapsed="false">
      <c r="W210" s="221"/>
      <c r="Y210" s="3"/>
    </row>
    <row r="211" customFormat="false" ht="18.75" hidden="false" customHeight="true" outlineLevel="0" collapsed="false">
      <c r="W211" s="221"/>
      <c r="Y211" s="3"/>
    </row>
    <row r="212" customFormat="false" ht="18.75" hidden="false" customHeight="true" outlineLevel="0" collapsed="false">
      <c r="W212" s="221"/>
      <c r="Y212" s="3"/>
    </row>
    <row r="213" customFormat="false" ht="18.75" hidden="false" customHeight="true" outlineLevel="0" collapsed="false">
      <c r="W213" s="221"/>
      <c r="Y213" s="3"/>
    </row>
    <row r="214" customFormat="false" ht="18.75" hidden="false" customHeight="true" outlineLevel="0" collapsed="false">
      <c r="W214" s="221"/>
      <c r="Y214" s="3"/>
    </row>
    <row r="215" customFormat="false" ht="18.75" hidden="false" customHeight="true" outlineLevel="0" collapsed="false">
      <c r="W215" s="221"/>
      <c r="Y215" s="3"/>
    </row>
    <row r="216" customFormat="false" ht="18.75" hidden="false" customHeight="true" outlineLevel="0" collapsed="false">
      <c r="W216" s="221"/>
      <c r="Y216" s="3"/>
    </row>
    <row r="217" customFormat="false" ht="18.75" hidden="false" customHeight="true" outlineLevel="0" collapsed="false">
      <c r="W217" s="221"/>
      <c r="Y217" s="3"/>
    </row>
    <row r="218" customFormat="false" ht="18.75" hidden="false" customHeight="true" outlineLevel="0" collapsed="false">
      <c r="W218" s="221"/>
      <c r="Y218" s="3"/>
    </row>
    <row r="219" customFormat="false" ht="18.75" hidden="false" customHeight="true" outlineLevel="0" collapsed="false">
      <c r="W219" s="221"/>
      <c r="Y219" s="3"/>
    </row>
    <row r="220" customFormat="false" ht="18.75" hidden="false" customHeight="true" outlineLevel="0" collapsed="false">
      <c r="W220" s="221"/>
      <c r="Y220" s="3"/>
    </row>
    <row r="221" customFormat="false" ht="18.75" hidden="false" customHeight="true" outlineLevel="0" collapsed="false">
      <c r="W221" s="221"/>
      <c r="Y221" s="3"/>
    </row>
    <row r="222" customFormat="false" ht="18.75" hidden="false" customHeight="true" outlineLevel="0" collapsed="false">
      <c r="W222" s="221"/>
      <c r="Y222" s="3"/>
    </row>
    <row r="223" customFormat="false" ht="18.75" hidden="false" customHeight="true" outlineLevel="0" collapsed="false">
      <c r="W223" s="221"/>
      <c r="Y223" s="3"/>
    </row>
    <row r="224" customFormat="false" ht="18.75" hidden="false" customHeight="true" outlineLevel="0" collapsed="false">
      <c r="W224" s="221"/>
      <c r="Y224" s="3"/>
    </row>
    <row r="225" customFormat="false" ht="18.75" hidden="false" customHeight="true" outlineLevel="0" collapsed="false">
      <c r="W225" s="221"/>
      <c r="Y225" s="3"/>
    </row>
    <row r="226" customFormat="false" ht="18.75" hidden="false" customHeight="true" outlineLevel="0" collapsed="false">
      <c r="W226" s="221"/>
      <c r="Y226" s="3"/>
    </row>
    <row r="227" customFormat="false" ht="18.75" hidden="false" customHeight="true" outlineLevel="0" collapsed="false">
      <c r="W227" s="221"/>
      <c r="Y227" s="3"/>
    </row>
    <row r="228" customFormat="false" ht="18.75" hidden="false" customHeight="true" outlineLevel="0" collapsed="false">
      <c r="W228" s="221"/>
      <c r="Y228" s="3"/>
    </row>
    <row r="229" customFormat="false" ht="18.75" hidden="false" customHeight="true" outlineLevel="0" collapsed="false">
      <c r="W229" s="221"/>
      <c r="Y229" s="3"/>
    </row>
    <row r="230" customFormat="false" ht="18.75" hidden="false" customHeight="true" outlineLevel="0" collapsed="false">
      <c r="W230" s="221"/>
      <c r="Y230" s="3"/>
    </row>
    <row r="231" customFormat="false" ht="18.75" hidden="false" customHeight="true" outlineLevel="0" collapsed="false">
      <c r="W231" s="221"/>
      <c r="Y231" s="3"/>
    </row>
    <row r="534" customFormat="false" ht="18.75" hidden="false" customHeight="true" outlineLevel="0" collapsed="false">
      <c r="A534" s="734"/>
      <c r="B534" s="734"/>
    </row>
    <row r="560" customFormat="false" ht="18.75" hidden="false" customHeight="true" outlineLevel="0" collapsed="false">
      <c r="H560" s="734"/>
      <c r="I560" s="734"/>
    </row>
    <row r="569" customFormat="false" ht="18.75" hidden="false" customHeight="true" outlineLevel="0" collapsed="false">
      <c r="O569" s="734"/>
      <c r="P569" s="734"/>
    </row>
  </sheetData>
  <mergeCells count="56">
    <mergeCell ref="A1:G1"/>
    <mergeCell ref="H1:N1"/>
    <mergeCell ref="O1:U1"/>
    <mergeCell ref="V1:Y1"/>
    <mergeCell ref="Z1:AC1"/>
    <mergeCell ref="AD1:AG1"/>
    <mergeCell ref="AH1:AN1"/>
    <mergeCell ref="AO1:AU1"/>
    <mergeCell ref="AV1:AZ1"/>
    <mergeCell ref="BA1:BE1"/>
    <mergeCell ref="A2:G2"/>
    <mergeCell ref="H2:N2"/>
    <mergeCell ref="O2:U2"/>
    <mergeCell ref="V2:Y2"/>
    <mergeCell ref="Z2:AC2"/>
    <mergeCell ref="AD2:AG2"/>
    <mergeCell ref="AH2:AN2"/>
    <mergeCell ref="AO2:AU2"/>
    <mergeCell ref="AV2:AZ2"/>
    <mergeCell ref="BA2:BE2"/>
    <mergeCell ref="A3:G3"/>
    <mergeCell ref="H3:N3"/>
    <mergeCell ref="O3:U3"/>
    <mergeCell ref="V3:Y3"/>
    <mergeCell ref="Z3:AC3"/>
    <mergeCell ref="AD3:AG3"/>
    <mergeCell ref="AH3:AN3"/>
    <mergeCell ref="AO3:AU3"/>
    <mergeCell ref="AV3:AZ3"/>
    <mergeCell ref="BA3:BE3"/>
    <mergeCell ref="A4:G4"/>
    <mergeCell ref="H4:N4"/>
    <mergeCell ref="O4:U4"/>
    <mergeCell ref="V4:Y4"/>
    <mergeCell ref="Z4:AC4"/>
    <mergeCell ref="AD4:AG4"/>
    <mergeCell ref="AH4:AN4"/>
    <mergeCell ref="AO4:AU4"/>
    <mergeCell ref="AV4:AZ4"/>
    <mergeCell ref="BA4:BE4"/>
    <mergeCell ref="AW6:AX6"/>
    <mergeCell ref="AY6:AZ6"/>
    <mergeCell ref="BB6:BC6"/>
    <mergeCell ref="BD6:BE6"/>
    <mergeCell ref="AW7:AX7"/>
    <mergeCell ref="AY7:AZ7"/>
    <mergeCell ref="BB7:BC7"/>
    <mergeCell ref="BD7:BE7"/>
    <mergeCell ref="A21:G21"/>
    <mergeCell ref="A22:G22"/>
    <mergeCell ref="A23:G23"/>
    <mergeCell ref="A24:G24"/>
    <mergeCell ref="V46:Y46"/>
    <mergeCell ref="V47:Y47"/>
    <mergeCell ref="V48:Y48"/>
    <mergeCell ref="V49:Y49"/>
  </mergeCells>
  <printOptions headings="false" gridLines="false" gridLinesSet="true" horizontalCentered="true" verticalCentered="false"/>
  <pageMargins left="0.747916666666667" right="0.157638888888889" top="0.511805555555556" bottom="0.23611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125"/>
  <sheetViews>
    <sheetView showFormulas="false" showGridLines="true" showRowColHeaders="true" showZeros="true" rightToLeft="false" tabSelected="false" showOutlineSymbols="true" defaultGridColor="true" view="normal" topLeftCell="DV1" colorId="64" zoomScale="100" zoomScaleNormal="100" zoomScalePageLayoutView="100" workbookViewId="0">
      <pane xSplit="14820" ySplit="0" topLeftCell="GU126" activePane="topLeft" state="split"/>
      <selection pane="topLeft" activeCell="DC1" activeCellId="0" sqref="DC1"/>
      <selection pane="topRight" activeCell="GU1" activeCellId="0" sqref="GU1"/>
    </sheetView>
  </sheetViews>
  <sheetFormatPr defaultColWidth="8.99609375" defaultRowHeight="18.75" zeroHeight="false" outlineLevelRow="0" outlineLevelCol="0"/>
  <cols>
    <col collapsed="false" customWidth="true" hidden="false" outlineLevel="0" max="1" min="1" style="221" width="34.12"/>
    <col collapsed="false" customWidth="false" hidden="false" outlineLevel="0" max="4" min="2" style="221" width="8.99"/>
    <col collapsed="false" customWidth="false" hidden="false" outlineLevel="0" max="6" min="5" style="3" width="8.99"/>
    <col collapsed="false" customWidth="true" hidden="false" outlineLevel="0" max="7" min="7" style="3" width="10.49"/>
    <col collapsed="false" customWidth="true" hidden="false" outlineLevel="0" max="8" min="8" style="221" width="34.5"/>
    <col collapsed="false" customWidth="false" hidden="false" outlineLevel="0" max="11" min="9" style="221" width="8.99"/>
    <col collapsed="false" customWidth="false" hidden="false" outlineLevel="0" max="13" min="12" style="3" width="8.99"/>
    <col collapsed="false" customWidth="true" hidden="false" outlineLevel="0" max="14" min="14" style="3" width="10.37"/>
    <col collapsed="false" customWidth="true" hidden="false" outlineLevel="0" max="15" min="15" style="221" width="34.36"/>
    <col collapsed="false" customWidth="false" hidden="false" outlineLevel="0" max="18" min="16" style="221" width="8.99"/>
    <col collapsed="false" customWidth="false" hidden="false" outlineLevel="0" max="20" min="19" style="3" width="8.99"/>
    <col collapsed="false" customWidth="true" hidden="false" outlineLevel="0" max="21" min="21" style="3" width="10.99"/>
    <col collapsed="false" customWidth="true" hidden="false" outlineLevel="0" max="22" min="22" style="221" width="34.24"/>
    <col collapsed="false" customWidth="false" hidden="false" outlineLevel="0" max="25" min="23" style="221" width="8.99"/>
    <col collapsed="false" customWidth="false" hidden="false" outlineLevel="0" max="27" min="26" style="3" width="8.99"/>
    <col collapsed="false" customWidth="true" hidden="false" outlineLevel="0" max="28" min="28" style="3" width="10.37"/>
    <col collapsed="false" customWidth="true" hidden="false" outlineLevel="0" max="29" min="29" style="221" width="34.36"/>
    <col collapsed="false" customWidth="false" hidden="false" outlineLevel="0" max="32" min="30" style="221" width="8.99"/>
    <col collapsed="false" customWidth="false" hidden="false" outlineLevel="0" max="34" min="33" style="3" width="8.99"/>
    <col collapsed="false" customWidth="true" hidden="false" outlineLevel="0" max="35" min="35" style="3" width="10.37"/>
    <col collapsed="false" customWidth="true" hidden="false" outlineLevel="0" max="36" min="36" style="221" width="35.87"/>
    <col collapsed="false" customWidth="false" hidden="false" outlineLevel="0" max="40" min="37" style="221" width="8.99"/>
    <col collapsed="false" customWidth="false" hidden="false" outlineLevel="0" max="42" min="41" style="3" width="8.99"/>
    <col collapsed="false" customWidth="true" hidden="false" outlineLevel="0" max="43" min="43" style="3" width="33.12"/>
    <col collapsed="false" customWidth="false" hidden="false" outlineLevel="0" max="49" min="44" style="735" width="8.99"/>
    <col collapsed="false" customWidth="true" hidden="false" outlineLevel="0" max="50" min="50" style="735" width="35.99"/>
    <col collapsed="false" customWidth="false" hidden="false" outlineLevel="0" max="56" min="51" style="735" width="8.99"/>
    <col collapsed="false" customWidth="true" hidden="false" outlineLevel="0" max="57" min="57" style="735" width="36.12"/>
    <col collapsed="false" customWidth="false" hidden="false" outlineLevel="0" max="63" min="58" style="735" width="8.99"/>
    <col collapsed="false" customWidth="true" hidden="false" outlineLevel="0" max="64" min="64" style="735" width="36.49"/>
    <col collapsed="false" customWidth="false" hidden="false" outlineLevel="0" max="70" min="65" style="735" width="8.99"/>
    <col collapsed="false" customWidth="true" hidden="false" outlineLevel="0" max="71" min="71" style="735" width="35.5"/>
    <col collapsed="false" customWidth="false" hidden="false" outlineLevel="0" max="77" min="72" style="735" width="8.99"/>
    <col collapsed="false" customWidth="true" hidden="false" outlineLevel="0" max="78" min="78" style="735" width="36.37"/>
    <col collapsed="false" customWidth="false" hidden="false" outlineLevel="0" max="84" min="79" style="735" width="8.99"/>
    <col collapsed="false" customWidth="true" hidden="false" outlineLevel="0" max="85" min="85" style="735" width="24.87"/>
    <col collapsed="false" customWidth="true" hidden="false" outlineLevel="0" max="86" min="86" style="221" width="11.12"/>
    <col collapsed="false" customWidth="false" hidden="false" outlineLevel="0" max="91" min="87" style="221" width="8.99"/>
    <col collapsed="false" customWidth="true" hidden="false" outlineLevel="0" max="92" min="92" style="221" width="30.87"/>
    <col collapsed="false" customWidth="true" hidden="false" outlineLevel="0" max="93" min="93" style="3" width="9.87"/>
    <col collapsed="false" customWidth="false" hidden="false" outlineLevel="0" max="97" min="94" style="221" width="8.99"/>
    <col collapsed="false" customWidth="false" hidden="false" outlineLevel="0" max="98" min="98" style="3" width="8.99"/>
    <col collapsed="false" customWidth="true" hidden="false" outlineLevel="0" max="99" min="99" style="3" width="21.12"/>
    <col collapsed="false" customWidth="true" hidden="false" outlineLevel="0" max="100" min="100" style="3" width="14.36"/>
    <col collapsed="false" customWidth="false" hidden="false" outlineLevel="0" max="106" min="101" style="221" width="8.99"/>
    <col collapsed="false" customWidth="true" hidden="false" outlineLevel="0" max="107" min="107" style="221" width="34.87"/>
    <col collapsed="false" customWidth="true" hidden="false" outlineLevel="0" max="108" min="108" style="221" width="8.74"/>
    <col collapsed="false" customWidth="true" hidden="false" outlineLevel="0" max="109" min="109" style="221" width="8.87"/>
    <col collapsed="false" customWidth="false" hidden="false" outlineLevel="0" max="110" min="110" style="221" width="8.99"/>
    <col collapsed="false" customWidth="false" hidden="false" outlineLevel="0" max="112" min="111" style="3" width="8.99"/>
    <col collapsed="false" customWidth="true" hidden="false" outlineLevel="0" max="113" min="113" style="3" width="10.99"/>
    <col collapsed="false" customWidth="true" hidden="false" outlineLevel="0" max="114" min="114" style="3" width="26.12"/>
    <col collapsed="false" customWidth="false" hidden="false" outlineLevel="0" max="119" min="115" style="221" width="8.99"/>
    <col collapsed="false" customWidth="true" hidden="false" outlineLevel="0" max="120" min="120" style="221" width="10.99"/>
    <col collapsed="false" customWidth="true" hidden="false" outlineLevel="0" max="121" min="121" style="221" width="30.37"/>
    <col collapsed="false" customWidth="false" hidden="false" outlineLevel="0" max="126" min="122" style="221" width="8.99"/>
    <col collapsed="false" customWidth="true" hidden="false" outlineLevel="0" max="127" min="127" style="221" width="10.99"/>
    <col collapsed="false" customWidth="true" hidden="false" outlineLevel="0" max="128" min="128" style="221" width="32.75"/>
    <col collapsed="false" customWidth="true" hidden="false" outlineLevel="0" max="129" min="129" style="221" width="10.49"/>
    <col collapsed="false" customWidth="true" hidden="false" outlineLevel="0" max="130" min="130" style="221" width="9.99"/>
    <col collapsed="false" customWidth="true" hidden="false" outlineLevel="0" max="131" min="131" style="221" width="10.24"/>
    <col collapsed="false" customWidth="true" hidden="false" outlineLevel="0" max="132" min="132" style="221" width="12.24"/>
    <col collapsed="false" customWidth="true" hidden="false" outlineLevel="0" max="133" min="133" style="221" width="13.99"/>
    <col collapsed="false" customWidth="true" hidden="false" outlineLevel="0" max="134" min="134" style="221" width="26.24"/>
    <col collapsed="false" customWidth="true" hidden="false" outlineLevel="0" max="135" min="135" style="221" width="8.24"/>
    <col collapsed="false" customWidth="true" hidden="false" outlineLevel="0" max="136" min="136" style="221" width="10.74"/>
    <col collapsed="false" customWidth="true" hidden="false" outlineLevel="0" max="137" min="137" style="221" width="10.37"/>
    <col collapsed="false" customWidth="true" hidden="false" outlineLevel="0" max="138" min="138" style="221" width="8.36"/>
    <col collapsed="false" customWidth="true" hidden="false" outlineLevel="0" max="139" min="139" style="221" width="8.5"/>
    <col collapsed="false" customWidth="true" hidden="false" outlineLevel="0" max="140" min="140" style="221" width="8.11"/>
    <col collapsed="false" customWidth="true" hidden="false" outlineLevel="0" max="141" min="141" style="221" width="9.87"/>
    <col collapsed="false" customWidth="true" hidden="false" outlineLevel="0" max="142" min="142" style="221" width="38.24"/>
    <col collapsed="false" customWidth="true" hidden="false" outlineLevel="0" max="143" min="143" style="221" width="7.5"/>
    <col collapsed="false" customWidth="true" hidden="false" outlineLevel="0" max="145" min="144" style="221" width="8.36"/>
    <col collapsed="false" customWidth="true" hidden="false" outlineLevel="0" max="146" min="146" style="221" width="7.99"/>
    <col collapsed="false" customWidth="false" hidden="false" outlineLevel="0" max="147" min="147" style="221" width="8.99"/>
    <col collapsed="false" customWidth="true" hidden="false" outlineLevel="0" max="148" min="148" style="221" width="10.99"/>
    <col collapsed="false" customWidth="true" hidden="false" outlineLevel="0" max="149" min="149" style="221" width="34.36"/>
    <col collapsed="false" customWidth="false" hidden="false" outlineLevel="0" max="154" min="150" style="221" width="8.99"/>
    <col collapsed="false" customWidth="true" hidden="false" outlineLevel="0" max="155" min="155" style="221" width="10.99"/>
    <col collapsed="false" customWidth="true" hidden="false" outlineLevel="0" max="156" min="156" style="221" width="34.62"/>
    <col collapsed="false" customWidth="false" hidden="false" outlineLevel="0" max="161" min="157" style="221" width="8.99"/>
    <col collapsed="false" customWidth="true" hidden="false" outlineLevel="0" max="162" min="162" style="221" width="10.99"/>
    <col collapsed="false" customWidth="true" hidden="false" outlineLevel="0" max="163" min="163" style="221" width="35.12"/>
    <col collapsed="false" customWidth="true" hidden="false" outlineLevel="0" max="164" min="164" style="221" width="8.24"/>
    <col collapsed="false" customWidth="true" hidden="false" outlineLevel="0" max="165" min="165" style="221" width="8.74"/>
    <col collapsed="false" customWidth="false" hidden="false" outlineLevel="0" max="168" min="166" style="221" width="8.99"/>
    <col collapsed="false" customWidth="true" hidden="false" outlineLevel="0" max="169" min="169" style="221" width="10.99"/>
    <col collapsed="false" customWidth="true" hidden="false" outlineLevel="0" max="170" min="170" style="221" width="34.74"/>
    <col collapsed="false" customWidth="true" hidden="false" outlineLevel="0" max="172" min="171" style="221" width="8.5"/>
    <col collapsed="false" customWidth="false" hidden="false" outlineLevel="0" max="175" min="173" style="221" width="8.99"/>
    <col collapsed="false" customWidth="true" hidden="false" outlineLevel="0" max="176" min="176" style="221" width="10.99"/>
    <col collapsed="false" customWidth="true" hidden="false" outlineLevel="0" max="177" min="177" style="221" width="27.37"/>
    <col collapsed="false" customWidth="false" hidden="false" outlineLevel="0" max="182" min="178" style="221" width="8.99"/>
    <col collapsed="false" customWidth="true" hidden="false" outlineLevel="0" max="183" min="183" style="221" width="10.99"/>
    <col collapsed="false" customWidth="true" hidden="false" outlineLevel="0" max="184" min="184" style="221" width="31.11"/>
    <col collapsed="false" customWidth="false" hidden="false" outlineLevel="0" max="189" min="185" style="221" width="8.99"/>
    <col collapsed="false" customWidth="true" hidden="false" outlineLevel="0" max="190" min="190" style="221" width="10.99"/>
    <col collapsed="false" customWidth="true" hidden="false" outlineLevel="0" max="191" min="191" style="221" width="23.5"/>
    <col collapsed="false" customWidth="true" hidden="false" outlineLevel="0" max="192" min="192" style="221" width="9.87"/>
    <col collapsed="false" customWidth="false" hidden="false" outlineLevel="0" max="197" min="193" style="221" width="8.99"/>
    <col collapsed="false" customWidth="true" hidden="false" outlineLevel="0" max="198" min="198" style="221" width="10.99"/>
    <col collapsed="false" customWidth="false" hidden="false" outlineLevel="0" max="257" min="199" style="221" width="8.99"/>
  </cols>
  <sheetData>
    <row r="1" customFormat="false" ht="18.75" hidden="false" customHeight="true" outlineLevel="0" collapsed="false">
      <c r="A1" s="736" t="s">
        <v>1162</v>
      </c>
      <c r="B1" s="736"/>
      <c r="C1" s="736"/>
      <c r="D1" s="736"/>
      <c r="E1" s="736"/>
      <c r="F1" s="736"/>
      <c r="G1" s="736"/>
      <c r="H1" s="736" t="s">
        <v>1163</v>
      </c>
      <c r="I1" s="736"/>
      <c r="J1" s="736"/>
      <c r="K1" s="736"/>
      <c r="L1" s="736"/>
      <c r="M1" s="736"/>
      <c r="N1" s="736"/>
      <c r="O1" s="736" t="s">
        <v>1164</v>
      </c>
      <c r="P1" s="736"/>
      <c r="Q1" s="736"/>
      <c r="R1" s="736"/>
      <c r="S1" s="736"/>
      <c r="T1" s="736"/>
      <c r="U1" s="736"/>
      <c r="V1" s="736" t="s">
        <v>1165</v>
      </c>
      <c r="W1" s="736"/>
      <c r="X1" s="736"/>
      <c r="Y1" s="736"/>
      <c r="Z1" s="736"/>
      <c r="AA1" s="736"/>
      <c r="AB1" s="736"/>
      <c r="AC1" s="736" t="s">
        <v>1166</v>
      </c>
      <c r="AD1" s="736"/>
      <c r="AE1" s="736"/>
      <c r="AF1" s="736"/>
      <c r="AG1" s="736"/>
      <c r="AH1" s="736"/>
      <c r="AI1" s="736"/>
      <c r="AJ1" s="736" t="s">
        <v>1167</v>
      </c>
      <c r="AK1" s="736"/>
      <c r="AL1" s="736"/>
      <c r="AM1" s="736"/>
      <c r="AN1" s="736"/>
      <c r="AO1" s="736"/>
      <c r="AP1" s="736"/>
      <c r="AQ1" s="737"/>
      <c r="AR1" s="738" t="s">
        <v>1168</v>
      </c>
      <c r="AS1" s="738"/>
      <c r="AT1" s="738"/>
      <c r="AU1" s="738"/>
      <c r="AV1" s="738"/>
      <c r="AW1" s="738"/>
      <c r="AX1" s="739" t="s">
        <v>1169</v>
      </c>
      <c r="AY1" s="740"/>
      <c r="AZ1" s="741"/>
      <c r="BA1" s="741"/>
      <c r="BB1" s="741"/>
      <c r="BC1" s="741"/>
      <c r="BD1" s="741"/>
      <c r="BE1" s="742"/>
      <c r="BF1" s="738" t="s">
        <v>1170</v>
      </c>
      <c r="BG1" s="738"/>
      <c r="BH1" s="738"/>
      <c r="BI1" s="738"/>
      <c r="BJ1" s="738"/>
      <c r="BK1" s="738"/>
      <c r="BL1" s="739" t="s">
        <v>1171</v>
      </c>
      <c r="BM1" s="740"/>
      <c r="BN1" s="741"/>
      <c r="BO1" s="741"/>
      <c r="BP1" s="741"/>
      <c r="BQ1" s="741"/>
      <c r="BR1" s="741"/>
      <c r="BS1" s="737"/>
      <c r="BT1" s="738" t="s">
        <v>1172</v>
      </c>
      <c r="BU1" s="738"/>
      <c r="BV1" s="738"/>
      <c r="BW1" s="738"/>
      <c r="BX1" s="738"/>
      <c r="BY1" s="738"/>
      <c r="BZ1" s="739" t="s">
        <v>1173</v>
      </c>
      <c r="CA1" s="741"/>
      <c r="CB1" s="741"/>
      <c r="CC1" s="741"/>
      <c r="CD1" s="741"/>
      <c r="CE1" s="741"/>
      <c r="CF1" s="741"/>
      <c r="CG1" s="737"/>
      <c r="CH1" s="738" t="s">
        <v>1174</v>
      </c>
      <c r="CI1" s="738"/>
      <c r="CJ1" s="738"/>
      <c r="CK1" s="738"/>
      <c r="CL1" s="738"/>
      <c r="CM1" s="738"/>
      <c r="CN1" s="739" t="s">
        <v>1175</v>
      </c>
      <c r="CO1" s="740"/>
      <c r="CP1" s="741"/>
      <c r="CQ1" s="741"/>
      <c r="CR1" s="741"/>
      <c r="CS1" s="741"/>
      <c r="CT1" s="741"/>
      <c r="CU1" s="736" t="s">
        <v>1176</v>
      </c>
      <c r="CV1" s="736"/>
      <c r="CW1" s="736"/>
      <c r="CX1" s="736"/>
      <c r="CY1" s="736"/>
      <c r="CZ1" s="736"/>
      <c r="DA1" s="736"/>
      <c r="DB1" s="736"/>
      <c r="DC1" s="736" t="s">
        <v>1177</v>
      </c>
      <c r="DD1" s="736"/>
      <c r="DE1" s="736"/>
      <c r="DF1" s="736"/>
      <c r="DG1" s="736"/>
      <c r="DH1" s="736"/>
      <c r="DI1" s="736"/>
      <c r="DJ1" s="736" t="s">
        <v>1178</v>
      </c>
      <c r="DK1" s="736"/>
      <c r="DL1" s="736"/>
      <c r="DM1" s="736"/>
      <c r="DN1" s="736"/>
      <c r="DO1" s="736"/>
      <c r="DP1" s="736"/>
      <c r="DQ1" s="743" t="s">
        <v>1179</v>
      </c>
      <c r="DR1" s="743"/>
      <c r="DS1" s="743"/>
      <c r="DT1" s="743"/>
      <c r="DU1" s="743"/>
      <c r="DV1" s="743"/>
      <c r="DW1" s="743"/>
      <c r="DX1" s="744" t="s">
        <v>1180</v>
      </c>
      <c r="DY1" s="744"/>
      <c r="DZ1" s="744"/>
      <c r="EA1" s="744"/>
      <c r="EB1" s="744"/>
      <c r="EC1" s="744"/>
      <c r="ED1" s="744" t="s">
        <v>1181</v>
      </c>
      <c r="EE1" s="744"/>
      <c r="EF1" s="744"/>
      <c r="EG1" s="744"/>
      <c r="EH1" s="744"/>
      <c r="EI1" s="744"/>
      <c r="EJ1" s="744"/>
      <c r="EK1" s="744"/>
      <c r="EL1" s="745" t="s">
        <v>1182</v>
      </c>
      <c r="EM1" s="745"/>
      <c r="EN1" s="745"/>
      <c r="EO1" s="745"/>
      <c r="EP1" s="745"/>
      <c r="EQ1" s="745"/>
      <c r="ER1" s="745"/>
      <c r="ES1" s="744" t="s">
        <v>1183</v>
      </c>
      <c r="ET1" s="744"/>
      <c r="EU1" s="744"/>
      <c r="EV1" s="744"/>
      <c r="EW1" s="744"/>
      <c r="EX1" s="744"/>
      <c r="EY1" s="744"/>
      <c r="EZ1" s="744" t="s">
        <v>1184</v>
      </c>
      <c r="FA1" s="744"/>
      <c r="FB1" s="744"/>
      <c r="FC1" s="744"/>
      <c r="FD1" s="744"/>
      <c r="FE1" s="744"/>
      <c r="FF1" s="744"/>
      <c r="FG1" s="746" t="s">
        <v>1185</v>
      </c>
      <c r="FH1" s="746"/>
      <c r="FI1" s="746"/>
      <c r="FJ1" s="746"/>
      <c r="FK1" s="746"/>
      <c r="FL1" s="746"/>
      <c r="FM1" s="746"/>
      <c r="FN1" s="746" t="s">
        <v>1186</v>
      </c>
      <c r="FO1" s="746"/>
      <c r="FP1" s="746"/>
      <c r="FQ1" s="746"/>
      <c r="FR1" s="746"/>
      <c r="FS1" s="746"/>
      <c r="FT1" s="746"/>
      <c r="FU1" s="746" t="s">
        <v>1187</v>
      </c>
      <c r="FV1" s="746"/>
      <c r="FW1" s="746"/>
      <c r="FX1" s="746"/>
      <c r="FY1" s="746"/>
      <c r="FZ1" s="746"/>
      <c r="GA1" s="746"/>
      <c r="GB1" s="746" t="s">
        <v>1188</v>
      </c>
      <c r="GC1" s="746"/>
      <c r="GD1" s="746"/>
      <c r="GE1" s="746"/>
      <c r="GF1" s="746"/>
      <c r="GG1" s="746"/>
      <c r="GH1" s="746"/>
      <c r="GI1" s="744" t="s">
        <v>1189</v>
      </c>
      <c r="GJ1" s="744"/>
      <c r="GK1" s="744"/>
      <c r="GL1" s="744"/>
      <c r="GM1" s="744"/>
      <c r="GN1" s="744"/>
      <c r="GO1" s="747"/>
      <c r="GP1" s="747"/>
      <c r="GQ1" s="742"/>
    </row>
    <row r="2" customFormat="false" ht="18.75" hidden="false" customHeight="true" outlineLevel="0" collapsed="false">
      <c r="A2" s="736" t="s">
        <v>1190</v>
      </c>
      <c r="B2" s="736"/>
      <c r="C2" s="736"/>
      <c r="D2" s="736"/>
      <c r="E2" s="736"/>
      <c r="F2" s="736"/>
      <c r="G2" s="736"/>
      <c r="H2" s="736" t="s">
        <v>1190</v>
      </c>
      <c r="I2" s="736"/>
      <c r="J2" s="736"/>
      <c r="K2" s="736"/>
      <c r="L2" s="736"/>
      <c r="M2" s="736"/>
      <c r="N2" s="736"/>
      <c r="O2" s="736" t="s">
        <v>1191</v>
      </c>
      <c r="P2" s="736"/>
      <c r="Q2" s="736"/>
      <c r="R2" s="736"/>
      <c r="S2" s="736"/>
      <c r="T2" s="736"/>
      <c r="U2" s="736"/>
      <c r="V2" s="736" t="s">
        <v>1192</v>
      </c>
      <c r="W2" s="736"/>
      <c r="X2" s="736"/>
      <c r="Y2" s="736"/>
      <c r="Z2" s="736"/>
      <c r="AA2" s="736"/>
      <c r="AB2" s="736"/>
      <c r="AC2" s="748" t="s">
        <v>1193</v>
      </c>
      <c r="AD2" s="748"/>
      <c r="AE2" s="748"/>
      <c r="AF2" s="748"/>
      <c r="AG2" s="748"/>
      <c r="AH2" s="748"/>
      <c r="AI2" s="748"/>
      <c r="AJ2" s="748" t="s">
        <v>1194</v>
      </c>
      <c r="AK2" s="748"/>
      <c r="AL2" s="748"/>
      <c r="AM2" s="748"/>
      <c r="AN2" s="748"/>
      <c r="AO2" s="748"/>
      <c r="AP2" s="748"/>
      <c r="AQ2" s="737"/>
      <c r="AR2" s="749" t="s">
        <v>1195</v>
      </c>
      <c r="AS2" s="749"/>
      <c r="AT2" s="749"/>
      <c r="AU2" s="749"/>
      <c r="AV2" s="749"/>
      <c r="AW2" s="749"/>
      <c r="AX2" s="750" t="s">
        <v>1196</v>
      </c>
      <c r="AY2" s="740"/>
      <c r="AZ2" s="741"/>
      <c r="BA2" s="741"/>
      <c r="BB2" s="741"/>
      <c r="BC2" s="741"/>
      <c r="BD2" s="741"/>
      <c r="BE2" s="742"/>
      <c r="BF2" s="749" t="s">
        <v>1195</v>
      </c>
      <c r="BG2" s="749"/>
      <c r="BH2" s="749"/>
      <c r="BI2" s="749"/>
      <c r="BJ2" s="749"/>
      <c r="BK2" s="749"/>
      <c r="BL2" s="751" t="s">
        <v>1197</v>
      </c>
      <c r="BM2" s="752"/>
      <c r="BN2" s="753"/>
      <c r="BO2" s="753"/>
      <c r="BP2" s="753"/>
      <c r="BQ2" s="741"/>
      <c r="BR2" s="741"/>
      <c r="BS2" s="737"/>
      <c r="BT2" s="749" t="s">
        <v>1195</v>
      </c>
      <c r="BU2" s="749"/>
      <c r="BV2" s="749"/>
      <c r="BW2" s="749"/>
      <c r="BX2" s="749"/>
      <c r="BY2" s="749"/>
      <c r="BZ2" s="754" t="s">
        <v>1198</v>
      </c>
      <c r="CA2" s="741"/>
      <c r="CB2" s="741"/>
      <c r="CC2" s="741"/>
      <c r="CD2" s="741"/>
      <c r="CE2" s="741"/>
      <c r="CF2" s="741"/>
      <c r="CG2" s="737"/>
      <c r="CH2" s="749" t="s">
        <v>1195</v>
      </c>
      <c r="CI2" s="749"/>
      <c r="CJ2" s="749"/>
      <c r="CK2" s="749"/>
      <c r="CL2" s="749"/>
      <c r="CM2" s="749"/>
      <c r="CN2" s="754" t="s">
        <v>1199</v>
      </c>
      <c r="CO2" s="740"/>
      <c r="CP2" s="741"/>
      <c r="CQ2" s="741"/>
      <c r="CR2" s="741"/>
      <c r="CS2" s="741"/>
      <c r="CT2" s="741"/>
      <c r="CU2" s="748" t="s">
        <v>1200</v>
      </c>
      <c r="CV2" s="748"/>
      <c r="CW2" s="748"/>
      <c r="CX2" s="748"/>
      <c r="CY2" s="748"/>
      <c r="CZ2" s="748"/>
      <c r="DA2" s="748"/>
      <c r="DB2" s="748"/>
      <c r="DC2" s="755"/>
      <c r="DD2" s="742"/>
      <c r="DE2" s="742"/>
      <c r="DF2" s="756"/>
      <c r="DG2" s="756"/>
      <c r="DH2" s="756"/>
      <c r="DI2" s="756"/>
      <c r="DJ2" s="757"/>
      <c r="DK2" s="742"/>
      <c r="DL2" s="202"/>
      <c r="DM2" s="758"/>
      <c r="DN2" s="758"/>
      <c r="DO2" s="758"/>
      <c r="DP2" s="758"/>
      <c r="DQ2" s="759" t="s">
        <v>1201</v>
      </c>
      <c r="DR2" s="759"/>
      <c r="DS2" s="759"/>
      <c r="DT2" s="759"/>
      <c r="DU2" s="759"/>
      <c r="DV2" s="759"/>
      <c r="DW2" s="759"/>
      <c r="DX2" s="760" t="s">
        <v>1202</v>
      </c>
      <c r="DY2" s="760"/>
      <c r="DZ2" s="760"/>
      <c r="EA2" s="760"/>
      <c r="EB2" s="760"/>
      <c r="EC2" s="760"/>
      <c r="ED2" s="744" t="s">
        <v>1203</v>
      </c>
      <c r="EE2" s="744"/>
      <c r="EF2" s="744"/>
      <c r="EG2" s="744"/>
      <c r="EH2" s="744"/>
      <c r="EI2" s="744"/>
      <c r="EJ2" s="744"/>
      <c r="EK2" s="744"/>
      <c r="EL2" s="745" t="s">
        <v>1204</v>
      </c>
      <c r="EM2" s="745"/>
      <c r="EN2" s="745"/>
      <c r="EO2" s="745"/>
      <c r="EP2" s="745"/>
      <c r="EQ2" s="745"/>
      <c r="ER2" s="745"/>
      <c r="ES2" s="744" t="s">
        <v>1205</v>
      </c>
      <c r="ET2" s="744"/>
      <c r="EU2" s="744"/>
      <c r="EV2" s="744"/>
      <c r="EW2" s="744"/>
      <c r="EX2" s="744"/>
      <c r="EY2" s="744"/>
      <c r="EZ2" s="744" t="s">
        <v>1205</v>
      </c>
      <c r="FA2" s="744"/>
      <c r="FB2" s="744"/>
      <c r="FC2" s="744"/>
      <c r="FD2" s="744"/>
      <c r="FE2" s="744"/>
      <c r="FF2" s="744"/>
      <c r="FG2" s="761" t="s">
        <v>1206</v>
      </c>
      <c r="FH2" s="761"/>
      <c r="FI2" s="761"/>
      <c r="FJ2" s="761"/>
      <c r="FK2" s="761"/>
      <c r="FL2" s="761"/>
      <c r="FM2" s="761"/>
      <c r="FN2" s="761" t="s">
        <v>1207</v>
      </c>
      <c r="FO2" s="761"/>
      <c r="FP2" s="761"/>
      <c r="FQ2" s="761"/>
      <c r="FR2" s="761"/>
      <c r="FS2" s="761"/>
      <c r="FT2" s="761"/>
      <c r="FU2" s="761" t="s">
        <v>1208</v>
      </c>
      <c r="FV2" s="761"/>
      <c r="FW2" s="761"/>
      <c r="FX2" s="761"/>
      <c r="FY2" s="761"/>
      <c r="FZ2" s="761"/>
      <c r="GA2" s="761"/>
      <c r="GB2" s="761" t="s">
        <v>1209</v>
      </c>
      <c r="GC2" s="761"/>
      <c r="GD2" s="761"/>
      <c r="GE2" s="761"/>
      <c r="GF2" s="761"/>
      <c r="GG2" s="761"/>
      <c r="GH2" s="761"/>
      <c r="GI2" s="760" t="s">
        <v>1210</v>
      </c>
      <c r="GJ2" s="760"/>
      <c r="GK2" s="760"/>
      <c r="GL2" s="760"/>
      <c r="GM2" s="760"/>
      <c r="GN2" s="760"/>
      <c r="GO2" s="747"/>
      <c r="GP2" s="747"/>
      <c r="GQ2" s="742"/>
    </row>
    <row r="3" customFormat="false" ht="18.75" hidden="false" customHeight="true" outlineLevel="0" collapsed="false">
      <c r="A3" s="748" t="s">
        <v>1211</v>
      </c>
      <c r="B3" s="748"/>
      <c r="C3" s="748"/>
      <c r="D3" s="748"/>
      <c r="E3" s="748"/>
      <c r="F3" s="748"/>
      <c r="G3" s="748"/>
      <c r="H3" s="748" t="s">
        <v>1212</v>
      </c>
      <c r="I3" s="748"/>
      <c r="J3" s="748"/>
      <c r="K3" s="748"/>
      <c r="L3" s="748"/>
      <c r="M3" s="748"/>
      <c r="N3" s="748"/>
      <c r="O3" s="748" t="s">
        <v>1213</v>
      </c>
      <c r="P3" s="748"/>
      <c r="Q3" s="748"/>
      <c r="R3" s="748"/>
      <c r="S3" s="748"/>
      <c r="T3" s="748"/>
      <c r="U3" s="748"/>
      <c r="V3" s="748" t="s">
        <v>1213</v>
      </c>
      <c r="W3" s="748"/>
      <c r="X3" s="748"/>
      <c r="Y3" s="748"/>
      <c r="Z3" s="748"/>
      <c r="AA3" s="748"/>
      <c r="AB3" s="748"/>
      <c r="AC3" s="742"/>
      <c r="AD3" s="742"/>
      <c r="AE3" s="202"/>
      <c r="AF3" s="202"/>
      <c r="AG3" s="202"/>
      <c r="AH3" s="202"/>
      <c r="AI3" s="202"/>
      <c r="AJ3" s="762"/>
      <c r="AK3" s="763"/>
      <c r="AL3" s="764"/>
      <c r="AM3" s="765"/>
      <c r="AN3" s="765"/>
      <c r="AO3" s="765"/>
      <c r="AP3" s="765"/>
      <c r="AQ3" s="737"/>
      <c r="AR3" s="766"/>
      <c r="AS3" s="766"/>
      <c r="AT3" s="766"/>
      <c r="AU3" s="766"/>
      <c r="AV3" s="766"/>
      <c r="AW3" s="767"/>
      <c r="AX3" s="741"/>
      <c r="AY3" s="740"/>
      <c r="AZ3" s="741"/>
      <c r="BA3" s="741"/>
      <c r="BB3" s="741"/>
      <c r="BC3" s="741"/>
      <c r="BD3" s="741"/>
      <c r="BE3" s="742"/>
      <c r="BF3" s="766"/>
      <c r="BG3" s="766"/>
      <c r="BH3" s="766"/>
      <c r="BI3" s="766"/>
      <c r="BJ3" s="766"/>
      <c r="BK3" s="767"/>
      <c r="BL3" s="741"/>
      <c r="BM3" s="740"/>
      <c r="BN3" s="741"/>
      <c r="BO3" s="741"/>
      <c r="BP3" s="741"/>
      <c r="BQ3" s="741"/>
      <c r="BR3" s="741"/>
      <c r="BS3" s="737"/>
      <c r="BT3" s="766"/>
      <c r="BU3" s="766"/>
      <c r="BV3" s="766"/>
      <c r="BW3" s="766"/>
      <c r="BX3" s="766"/>
      <c r="BY3" s="767"/>
      <c r="BZ3" s="768"/>
      <c r="CA3" s="741"/>
      <c r="CB3" s="741"/>
      <c r="CC3" s="741"/>
      <c r="CD3" s="741"/>
      <c r="CE3" s="741"/>
      <c r="CF3" s="741"/>
      <c r="CG3" s="737"/>
      <c r="CH3" s="766"/>
      <c r="CI3" s="766"/>
      <c r="CJ3" s="766"/>
      <c r="CK3" s="766"/>
      <c r="CL3" s="766"/>
      <c r="CM3" s="767"/>
      <c r="CN3" s="768"/>
      <c r="CO3" s="740"/>
      <c r="CP3" s="741"/>
      <c r="CQ3" s="741"/>
      <c r="CR3" s="741"/>
      <c r="CS3" s="741"/>
      <c r="CT3" s="741"/>
      <c r="CU3" s="748" t="s">
        <v>1214</v>
      </c>
      <c r="CV3" s="748"/>
      <c r="CW3" s="748"/>
      <c r="CX3" s="748"/>
      <c r="CY3" s="748"/>
      <c r="CZ3" s="748"/>
      <c r="DA3" s="748"/>
      <c r="DB3" s="748"/>
      <c r="DC3" s="769"/>
      <c r="DD3" s="770" t="n">
        <v>2000</v>
      </c>
      <c r="DE3" s="770" t="n">
        <v>2005</v>
      </c>
      <c r="DF3" s="771" t="n">
        <v>2006</v>
      </c>
      <c r="DG3" s="771" t="n">
        <v>2007</v>
      </c>
      <c r="DH3" s="772" t="s">
        <v>270</v>
      </c>
      <c r="DI3" s="772" t="s">
        <v>209</v>
      </c>
      <c r="DJ3" s="773"/>
      <c r="DK3" s="770" t="n">
        <v>2000</v>
      </c>
      <c r="DL3" s="770" t="n">
        <v>2005</v>
      </c>
      <c r="DM3" s="771" t="n">
        <v>2006</v>
      </c>
      <c r="DN3" s="771" t="n">
        <v>2007</v>
      </c>
      <c r="DO3" s="772" t="s">
        <v>270</v>
      </c>
      <c r="DP3" s="772" t="s">
        <v>209</v>
      </c>
      <c r="DQ3" s="202"/>
      <c r="DR3" s="202"/>
      <c r="DS3" s="766"/>
      <c r="DT3" s="766"/>
      <c r="DU3" s="766"/>
      <c r="DV3" s="766"/>
      <c r="DW3" s="766"/>
      <c r="DX3" s="774"/>
      <c r="DY3" s="454"/>
      <c r="DZ3" s="454"/>
      <c r="EA3" s="454"/>
      <c r="EB3" s="454"/>
      <c r="EC3" s="454"/>
      <c r="ED3" s="760" t="s">
        <v>1215</v>
      </c>
      <c r="EE3" s="760"/>
      <c r="EF3" s="760"/>
      <c r="EG3" s="760"/>
      <c r="EH3" s="760"/>
      <c r="EI3" s="760"/>
      <c r="EJ3" s="760"/>
      <c r="EK3" s="760"/>
      <c r="EL3" s="760" t="s">
        <v>1216</v>
      </c>
      <c r="EM3" s="760"/>
      <c r="EN3" s="760"/>
      <c r="EO3" s="760"/>
      <c r="EP3" s="760"/>
      <c r="EQ3" s="760"/>
      <c r="ER3" s="760"/>
      <c r="ES3" s="760" t="s">
        <v>1217</v>
      </c>
      <c r="ET3" s="760"/>
      <c r="EU3" s="760"/>
      <c r="EV3" s="760"/>
      <c r="EW3" s="760"/>
      <c r="EX3" s="760"/>
      <c r="EY3" s="760"/>
      <c r="EZ3" s="760" t="s">
        <v>1218</v>
      </c>
      <c r="FA3" s="760"/>
      <c r="FB3" s="760"/>
      <c r="FC3" s="760"/>
      <c r="FD3" s="760"/>
      <c r="FE3" s="760"/>
      <c r="FF3" s="760"/>
      <c r="FG3" s="774"/>
      <c r="FH3" s="774"/>
      <c r="FI3" s="775"/>
      <c r="FJ3" s="775"/>
      <c r="FK3" s="775"/>
      <c r="FL3" s="775"/>
      <c r="FM3" s="775"/>
      <c r="FN3" s="774"/>
      <c r="FO3" s="774"/>
      <c r="FP3" s="775"/>
      <c r="FQ3" s="775"/>
      <c r="FR3" s="775"/>
      <c r="FS3" s="775"/>
      <c r="FT3" s="775"/>
      <c r="FU3" s="774"/>
      <c r="FV3" s="774"/>
      <c r="FW3" s="775"/>
      <c r="FX3" s="775"/>
      <c r="FY3" s="775"/>
      <c r="FZ3" s="775"/>
      <c r="GA3" s="775"/>
      <c r="GB3" s="774"/>
      <c r="GC3" s="774"/>
      <c r="GD3" s="775"/>
      <c r="GE3" s="775"/>
      <c r="GF3" s="775"/>
      <c r="GG3" s="775"/>
      <c r="GH3" s="775"/>
      <c r="GI3" s="774"/>
      <c r="GJ3" s="774"/>
      <c r="GK3" s="774"/>
      <c r="GL3" s="774"/>
      <c r="GM3" s="774"/>
      <c r="GN3" s="774"/>
      <c r="GO3" s="774"/>
      <c r="GP3" s="774"/>
      <c r="GQ3" s="742"/>
    </row>
    <row r="4" customFormat="false" ht="18.75" hidden="false" customHeight="true" outlineLevel="0" collapsed="false">
      <c r="A4" s="748" t="s">
        <v>1219</v>
      </c>
      <c r="B4" s="748"/>
      <c r="C4" s="748"/>
      <c r="D4" s="748"/>
      <c r="E4" s="748"/>
      <c r="F4" s="748"/>
      <c r="G4" s="748"/>
      <c r="H4" s="748" t="s">
        <v>1219</v>
      </c>
      <c r="I4" s="748"/>
      <c r="J4" s="748"/>
      <c r="K4" s="748"/>
      <c r="L4" s="748"/>
      <c r="M4" s="748"/>
      <c r="N4" s="748"/>
      <c r="O4" s="748" t="s">
        <v>1220</v>
      </c>
      <c r="P4" s="748"/>
      <c r="Q4" s="748"/>
      <c r="R4" s="748"/>
      <c r="S4" s="748"/>
      <c r="T4" s="748"/>
      <c r="U4" s="748"/>
      <c r="V4" s="748" t="s">
        <v>1221</v>
      </c>
      <c r="W4" s="748"/>
      <c r="X4" s="748"/>
      <c r="Y4" s="748"/>
      <c r="Z4" s="748"/>
      <c r="AA4" s="748"/>
      <c r="AB4" s="748"/>
      <c r="AC4" s="742"/>
      <c r="AD4" s="742"/>
      <c r="AE4" s="202"/>
      <c r="AF4" s="202"/>
      <c r="AG4" s="202"/>
      <c r="AH4" s="776"/>
      <c r="AI4" s="202"/>
      <c r="AJ4" s="762"/>
      <c r="AK4" s="763"/>
      <c r="AL4" s="764"/>
      <c r="AM4" s="765"/>
      <c r="AN4" s="765"/>
      <c r="AO4" s="765"/>
      <c r="AP4" s="765"/>
      <c r="AQ4" s="737"/>
      <c r="AR4" s="766"/>
      <c r="AS4" s="766"/>
      <c r="AT4" s="766"/>
      <c r="AU4" s="766"/>
      <c r="AV4" s="766"/>
      <c r="AW4" s="767"/>
      <c r="AX4" s="741"/>
      <c r="AY4" s="740"/>
      <c r="AZ4" s="741"/>
      <c r="BA4" s="741"/>
      <c r="BB4" s="741"/>
      <c r="BC4" s="741"/>
      <c r="BD4" s="741"/>
      <c r="BE4" s="742"/>
      <c r="BF4" s="766"/>
      <c r="BG4" s="766"/>
      <c r="BH4" s="766"/>
      <c r="BI4" s="766"/>
      <c r="BJ4" s="766"/>
      <c r="BK4" s="767"/>
      <c r="BL4" s="741"/>
      <c r="BM4" s="740"/>
      <c r="BN4" s="741"/>
      <c r="BO4" s="741"/>
      <c r="BP4" s="741"/>
      <c r="BQ4" s="741"/>
      <c r="BR4" s="741"/>
      <c r="BS4" s="737"/>
      <c r="BT4" s="766"/>
      <c r="BU4" s="766"/>
      <c r="BV4" s="766"/>
      <c r="BW4" s="766"/>
      <c r="BX4" s="766"/>
      <c r="BY4" s="767"/>
      <c r="BZ4" s="768"/>
      <c r="CA4" s="741"/>
      <c r="CB4" s="741"/>
      <c r="CC4" s="741"/>
      <c r="CD4" s="741"/>
      <c r="CE4" s="741"/>
      <c r="CF4" s="741"/>
      <c r="CG4" s="737"/>
      <c r="CH4" s="766"/>
      <c r="CI4" s="766"/>
      <c r="CJ4" s="766"/>
      <c r="CK4" s="766"/>
      <c r="CL4" s="766"/>
      <c r="CM4" s="767"/>
      <c r="CN4" s="768"/>
      <c r="CO4" s="740"/>
      <c r="CP4" s="741"/>
      <c r="CQ4" s="741"/>
      <c r="CR4" s="741"/>
      <c r="CS4" s="741"/>
      <c r="CT4" s="741"/>
      <c r="CU4" s="202"/>
      <c r="CV4" s="202"/>
      <c r="CW4" s="202"/>
      <c r="CX4" s="202"/>
      <c r="CY4" s="202"/>
      <c r="CZ4" s="202"/>
      <c r="DA4" s="758"/>
      <c r="DB4" s="758"/>
      <c r="DC4" s="777" t="s">
        <v>1222</v>
      </c>
      <c r="DD4" s="778" t="n">
        <f aca="false">DD6+DD7+DD8+DD9+DD10</f>
        <v>150051</v>
      </c>
      <c r="DE4" s="778" t="n">
        <f aca="false">DE6+DE7+DE8+DE9+DE10</f>
        <v>362980</v>
      </c>
      <c r="DF4" s="778" t="n">
        <f aca="false">DF6+DF7+DF8+DF9+DF10</f>
        <v>477183</v>
      </c>
      <c r="DG4" s="778" t="n">
        <f aca="false">DG6+DG7+DG8+DG9+DG10</f>
        <v>655550</v>
      </c>
      <c r="DH4" s="778" t="n">
        <f aca="false">DH6+DH7+DH8+DH9+DH10</f>
        <v>924497</v>
      </c>
      <c r="DI4" s="778" t="n">
        <f aca="false">DI6+DI7+DI8+DI9+DI10</f>
        <v>1050672</v>
      </c>
      <c r="DJ4" s="777" t="s">
        <v>1223</v>
      </c>
      <c r="DK4" s="778" t="n">
        <f aca="false">DK6+DK7+DK8+DK10</f>
        <v>78203</v>
      </c>
      <c r="DL4" s="778" t="n">
        <f aca="false">DL6+DL7+DL8+DL10</f>
        <v>240484</v>
      </c>
      <c r="DM4" s="778" t="n">
        <f aca="false">DM6+DM7+DM8+DM10</f>
        <v>325593</v>
      </c>
      <c r="DN4" s="778" t="n">
        <f aca="false">DN6+DN7+DN8+DN10</f>
        <v>420486</v>
      </c>
      <c r="DO4" s="778" t="n">
        <f aca="false">DO6+DO7+DO8+DO10</f>
        <v>703547</v>
      </c>
      <c r="DP4" s="778" t="n">
        <f aca="false">DP6+DP7+DP8+DP10</f>
        <v>909114</v>
      </c>
      <c r="DQ4" s="202"/>
      <c r="DR4" s="202"/>
      <c r="DS4" s="766"/>
      <c r="DT4" s="766"/>
      <c r="DU4" s="766"/>
      <c r="DV4" s="766"/>
      <c r="DW4" s="766"/>
      <c r="DX4" s="779"/>
      <c r="DY4" s="779"/>
      <c r="DZ4" s="780" t="s">
        <v>548</v>
      </c>
      <c r="EA4" s="780"/>
      <c r="EB4" s="780"/>
      <c r="EC4" s="780"/>
      <c r="ED4" s="760" t="s">
        <v>1224</v>
      </c>
      <c r="EE4" s="760"/>
      <c r="EF4" s="760"/>
      <c r="EG4" s="760"/>
      <c r="EH4" s="760"/>
      <c r="EI4" s="760"/>
      <c r="EJ4" s="760"/>
      <c r="EK4" s="760"/>
      <c r="EL4" s="774"/>
      <c r="EM4" s="775"/>
      <c r="EN4" s="775"/>
      <c r="EO4" s="775"/>
      <c r="EP4" s="775"/>
      <c r="EQ4" s="775"/>
      <c r="ER4" s="775"/>
      <c r="ES4" s="760" t="s">
        <v>1225</v>
      </c>
      <c r="ET4" s="760"/>
      <c r="EU4" s="760"/>
      <c r="EV4" s="760"/>
      <c r="EW4" s="760"/>
      <c r="EX4" s="760"/>
      <c r="EY4" s="760"/>
      <c r="EZ4" s="760" t="s">
        <v>1226</v>
      </c>
      <c r="FA4" s="760"/>
      <c r="FB4" s="760"/>
      <c r="FC4" s="760"/>
      <c r="FD4" s="760"/>
      <c r="FE4" s="760"/>
      <c r="FF4" s="760"/>
      <c r="FG4" s="774"/>
      <c r="FH4" s="774"/>
      <c r="FI4" s="775"/>
      <c r="FJ4" s="775"/>
      <c r="FK4" s="775"/>
      <c r="FL4" s="775"/>
      <c r="FM4" s="775"/>
      <c r="FN4" s="774"/>
      <c r="FO4" s="774"/>
      <c r="FP4" s="775"/>
      <c r="FQ4" s="775"/>
      <c r="FR4" s="775"/>
      <c r="FS4" s="775"/>
      <c r="FT4" s="775"/>
      <c r="FU4" s="774"/>
      <c r="FV4" s="774"/>
      <c r="FW4" s="775"/>
      <c r="FX4" s="775"/>
      <c r="FY4" s="775"/>
      <c r="FZ4" s="775"/>
      <c r="GA4" s="775"/>
      <c r="GB4" s="774"/>
      <c r="GC4" s="774"/>
      <c r="GD4" s="775"/>
      <c r="GE4" s="775"/>
      <c r="GF4" s="775"/>
      <c r="GG4" s="775"/>
      <c r="GH4" s="775"/>
      <c r="GI4" s="774"/>
      <c r="GJ4" s="774"/>
      <c r="GK4" s="774"/>
      <c r="GL4" s="774"/>
      <c r="GM4" s="774"/>
      <c r="GN4" s="774"/>
      <c r="GO4" s="774"/>
      <c r="GP4" s="774"/>
      <c r="GQ4" s="742"/>
    </row>
    <row r="5" customFormat="false" ht="18.75" hidden="false" customHeight="true" outlineLevel="0" collapsed="false">
      <c r="A5" s="757"/>
      <c r="B5" s="757"/>
      <c r="C5" s="757"/>
      <c r="D5" s="781"/>
      <c r="E5" s="781"/>
      <c r="F5" s="782" t="s">
        <v>875</v>
      </c>
      <c r="G5" s="783"/>
      <c r="H5" s="757"/>
      <c r="I5" s="757"/>
      <c r="J5" s="757"/>
      <c r="K5" s="781"/>
      <c r="L5" s="781"/>
      <c r="M5" s="782" t="s">
        <v>32</v>
      </c>
      <c r="N5" s="783"/>
      <c r="O5" s="757"/>
      <c r="P5" s="757"/>
      <c r="Q5" s="784"/>
      <c r="R5" s="781"/>
      <c r="S5" s="782" t="s">
        <v>207</v>
      </c>
      <c r="T5" s="782"/>
      <c r="U5" s="782"/>
      <c r="V5" s="757"/>
      <c r="W5" s="757"/>
      <c r="X5" s="784"/>
      <c r="Y5" s="781"/>
      <c r="Z5" s="782" t="s">
        <v>207</v>
      </c>
      <c r="AA5" s="782"/>
      <c r="AB5" s="782"/>
      <c r="AC5" s="757"/>
      <c r="AD5" s="757"/>
      <c r="AE5" s="785"/>
      <c r="AF5" s="786"/>
      <c r="AG5" s="787" t="s">
        <v>207</v>
      </c>
      <c r="AH5" s="787"/>
      <c r="AI5" s="787"/>
      <c r="AJ5" s="757"/>
      <c r="AK5" s="757"/>
      <c r="AL5" s="784"/>
      <c r="AM5" s="742"/>
      <c r="AN5" s="788"/>
      <c r="AO5" s="788"/>
      <c r="AP5" s="789" t="s">
        <v>30</v>
      </c>
      <c r="AQ5" s="790"/>
      <c r="AR5" s="790"/>
      <c r="AS5" s="790"/>
      <c r="AT5" s="791"/>
      <c r="AU5" s="792"/>
      <c r="AV5" s="792"/>
      <c r="AW5" s="789" t="s">
        <v>30</v>
      </c>
      <c r="AX5" s="793"/>
      <c r="AY5" s="793"/>
      <c r="AZ5" s="793"/>
      <c r="BA5" s="793"/>
      <c r="BB5" s="793"/>
      <c r="BC5" s="793"/>
      <c r="BD5" s="789" t="s">
        <v>30</v>
      </c>
      <c r="BE5" s="757"/>
      <c r="BF5" s="790"/>
      <c r="BG5" s="790"/>
      <c r="BH5" s="791"/>
      <c r="BI5" s="792"/>
      <c r="BJ5" s="792"/>
      <c r="BK5" s="789" t="s">
        <v>30</v>
      </c>
      <c r="BL5" s="793"/>
      <c r="BM5" s="793"/>
      <c r="BN5" s="793"/>
      <c r="BO5" s="793"/>
      <c r="BP5" s="793"/>
      <c r="BQ5" s="793"/>
      <c r="BR5" s="789" t="s">
        <v>30</v>
      </c>
      <c r="BS5" s="793"/>
      <c r="BT5" s="793"/>
      <c r="BU5" s="793"/>
      <c r="BV5" s="793"/>
      <c r="BW5" s="793"/>
      <c r="BX5" s="793"/>
      <c r="BY5" s="789" t="s">
        <v>30</v>
      </c>
      <c r="BZ5" s="793"/>
      <c r="CA5" s="793"/>
      <c r="CB5" s="793"/>
      <c r="CC5" s="793"/>
      <c r="CD5" s="793"/>
      <c r="CE5" s="793"/>
      <c r="CF5" s="789" t="s">
        <v>30</v>
      </c>
      <c r="CG5" s="793"/>
      <c r="CH5" s="793"/>
      <c r="CI5" s="793"/>
      <c r="CJ5" s="793"/>
      <c r="CK5" s="793"/>
      <c r="CL5" s="793"/>
      <c r="CM5" s="789" t="s">
        <v>30</v>
      </c>
      <c r="CN5" s="793"/>
      <c r="CO5" s="793"/>
      <c r="CP5" s="793"/>
      <c r="CQ5" s="793"/>
      <c r="CR5" s="793"/>
      <c r="CS5" s="793"/>
      <c r="CT5" s="789" t="s">
        <v>30</v>
      </c>
      <c r="CU5" s="794"/>
      <c r="CV5" s="757"/>
      <c r="CW5" s="757"/>
      <c r="CX5" s="757"/>
      <c r="CY5" s="784"/>
      <c r="CZ5" s="784"/>
      <c r="DA5" s="782" t="s">
        <v>1227</v>
      </c>
      <c r="DB5" s="782"/>
      <c r="DC5" s="795" t="s">
        <v>1228</v>
      </c>
      <c r="DD5" s="796"/>
      <c r="DE5" s="796"/>
      <c r="DF5" s="796"/>
      <c r="DG5" s="796"/>
      <c r="DH5" s="796"/>
      <c r="DI5" s="796"/>
      <c r="DJ5" s="795" t="s">
        <v>1229</v>
      </c>
      <c r="DK5" s="796"/>
      <c r="DL5" s="796"/>
      <c r="DM5" s="796"/>
      <c r="DN5" s="796"/>
      <c r="DO5" s="796"/>
      <c r="DP5" s="796"/>
      <c r="DQ5" s="757"/>
      <c r="DR5" s="757"/>
      <c r="DS5" s="791"/>
      <c r="DT5" s="791"/>
      <c r="DU5" s="791"/>
      <c r="DV5" s="791"/>
      <c r="DW5" s="737"/>
      <c r="DX5" s="797"/>
      <c r="DY5" s="798" t="s">
        <v>52</v>
      </c>
      <c r="DZ5" s="799" t="s">
        <v>1230</v>
      </c>
      <c r="EA5" s="800" t="s">
        <v>1231</v>
      </c>
      <c r="EB5" s="800" t="s">
        <v>1232</v>
      </c>
      <c r="EC5" s="800" t="s">
        <v>1230</v>
      </c>
      <c r="ED5" s="801"/>
      <c r="EE5" s="801"/>
      <c r="EF5" s="801"/>
      <c r="EG5" s="801"/>
      <c r="EH5" s="801"/>
      <c r="EI5" s="801"/>
      <c r="EJ5" s="801"/>
      <c r="EK5" s="801"/>
      <c r="EL5" s="801"/>
      <c r="EM5" s="801"/>
      <c r="EN5" s="801"/>
      <c r="EO5" s="801"/>
      <c r="EP5" s="801"/>
      <c r="EQ5" s="801"/>
      <c r="ER5" s="801"/>
      <c r="ES5" s="802"/>
      <c r="ET5" s="802"/>
      <c r="EU5" s="803"/>
      <c r="EV5" s="803"/>
      <c r="EW5" s="803"/>
      <c r="EX5" s="804" t="s">
        <v>207</v>
      </c>
      <c r="EY5" s="804"/>
      <c r="EZ5" s="802"/>
      <c r="FA5" s="802"/>
      <c r="FB5" s="803"/>
      <c r="FC5" s="803"/>
      <c r="FD5" s="805" t="s">
        <v>207</v>
      </c>
      <c r="FE5" s="805"/>
      <c r="FF5" s="805"/>
      <c r="FG5" s="806"/>
      <c r="FH5" s="807"/>
      <c r="FI5" s="808"/>
      <c r="FJ5" s="808"/>
      <c r="FK5" s="808"/>
      <c r="FL5" s="809" t="s">
        <v>1233</v>
      </c>
      <c r="FM5" s="808"/>
      <c r="FN5" s="806"/>
      <c r="FO5" s="806"/>
      <c r="FP5" s="808"/>
      <c r="FQ5" s="808"/>
      <c r="FR5" s="808"/>
      <c r="FS5" s="809" t="s">
        <v>1234</v>
      </c>
      <c r="FT5" s="808"/>
      <c r="FU5" s="806"/>
      <c r="FV5" s="806"/>
      <c r="FW5" s="808"/>
      <c r="FX5" s="808"/>
      <c r="FY5" s="809" t="s">
        <v>1235</v>
      </c>
      <c r="FZ5" s="809"/>
      <c r="GA5" s="809"/>
      <c r="GB5" s="806"/>
      <c r="GC5" s="806"/>
      <c r="GD5" s="808"/>
      <c r="GE5" s="808"/>
      <c r="GF5" s="809" t="s">
        <v>1236</v>
      </c>
      <c r="GG5" s="809"/>
      <c r="GH5" s="809"/>
      <c r="GI5" s="801"/>
      <c r="GJ5" s="801"/>
      <c r="GK5" s="801"/>
      <c r="GL5" s="801"/>
      <c r="GM5" s="801"/>
      <c r="GN5" s="801"/>
      <c r="GO5" s="774"/>
      <c r="GP5" s="774"/>
      <c r="GQ5" s="742"/>
    </row>
    <row r="6" customFormat="false" ht="18.75" hidden="false" customHeight="true" outlineLevel="0" collapsed="false">
      <c r="A6" s="773"/>
      <c r="B6" s="770" t="n">
        <v>2000</v>
      </c>
      <c r="C6" s="770" t="n">
        <v>2005</v>
      </c>
      <c r="D6" s="771" t="n">
        <v>2006</v>
      </c>
      <c r="E6" s="771" t="n">
        <v>2007</v>
      </c>
      <c r="F6" s="772" t="s">
        <v>263</v>
      </c>
      <c r="G6" s="772" t="s">
        <v>209</v>
      </c>
      <c r="H6" s="773"/>
      <c r="I6" s="770" t="n">
        <v>2000</v>
      </c>
      <c r="J6" s="770" t="n">
        <v>2005</v>
      </c>
      <c r="K6" s="771" t="n">
        <v>2006</v>
      </c>
      <c r="L6" s="771" t="n">
        <v>2007</v>
      </c>
      <c r="M6" s="772" t="s">
        <v>263</v>
      </c>
      <c r="N6" s="810" t="s">
        <v>209</v>
      </c>
      <c r="O6" s="811"/>
      <c r="P6" s="770" t="n">
        <v>2000</v>
      </c>
      <c r="Q6" s="770" t="n">
        <v>2005</v>
      </c>
      <c r="R6" s="771" t="n">
        <v>2006</v>
      </c>
      <c r="S6" s="771" t="n">
        <v>2007</v>
      </c>
      <c r="T6" s="812" t="s">
        <v>263</v>
      </c>
      <c r="U6" s="812" t="s">
        <v>209</v>
      </c>
      <c r="V6" s="811"/>
      <c r="W6" s="770" t="n">
        <v>2000</v>
      </c>
      <c r="X6" s="770" t="n">
        <v>2005</v>
      </c>
      <c r="Y6" s="771" t="n">
        <v>2006</v>
      </c>
      <c r="Z6" s="771" t="n">
        <v>2007</v>
      </c>
      <c r="AA6" s="772" t="s">
        <v>263</v>
      </c>
      <c r="AB6" s="810" t="s">
        <v>209</v>
      </c>
      <c r="AC6" s="202"/>
      <c r="AD6" s="813" t="n">
        <v>2000</v>
      </c>
      <c r="AE6" s="813" t="n">
        <v>2005</v>
      </c>
      <c r="AF6" s="814" t="n">
        <v>2006</v>
      </c>
      <c r="AG6" s="814" t="n">
        <v>2007</v>
      </c>
      <c r="AH6" s="812" t="s">
        <v>263</v>
      </c>
      <c r="AI6" s="815" t="s">
        <v>209</v>
      </c>
      <c r="AJ6" s="202"/>
      <c r="AK6" s="813" t="n">
        <v>2000</v>
      </c>
      <c r="AL6" s="814" t="n">
        <v>2005</v>
      </c>
      <c r="AM6" s="814" t="n">
        <v>2006</v>
      </c>
      <c r="AN6" s="814" t="n">
        <v>2007</v>
      </c>
      <c r="AO6" s="812" t="s">
        <v>263</v>
      </c>
      <c r="AP6" s="812" t="s">
        <v>1237</v>
      </c>
      <c r="AQ6" s="816"/>
      <c r="AR6" s="817" t="s">
        <v>1238</v>
      </c>
      <c r="AS6" s="817" t="s">
        <v>1239</v>
      </c>
      <c r="AT6" s="817" t="s">
        <v>1240</v>
      </c>
      <c r="AU6" s="817" t="s">
        <v>1241</v>
      </c>
      <c r="AV6" s="817" t="s">
        <v>1242</v>
      </c>
      <c r="AW6" s="817" t="s">
        <v>1243</v>
      </c>
      <c r="AX6" s="816"/>
      <c r="AY6" s="817" t="s">
        <v>1244</v>
      </c>
      <c r="AZ6" s="817" t="s">
        <v>1245</v>
      </c>
      <c r="BA6" s="817" t="s">
        <v>1246</v>
      </c>
      <c r="BB6" s="817" t="s">
        <v>1247</v>
      </c>
      <c r="BC6" s="817" t="s">
        <v>1248</v>
      </c>
      <c r="BD6" s="817" t="s">
        <v>1249</v>
      </c>
      <c r="BE6" s="742"/>
      <c r="BF6" s="817" t="s">
        <v>1238</v>
      </c>
      <c r="BG6" s="817" t="s">
        <v>1239</v>
      </c>
      <c r="BH6" s="817" t="s">
        <v>1240</v>
      </c>
      <c r="BI6" s="817" t="s">
        <v>1241</v>
      </c>
      <c r="BJ6" s="817" t="s">
        <v>1242</v>
      </c>
      <c r="BK6" s="817" t="s">
        <v>1243</v>
      </c>
      <c r="BL6" s="816"/>
      <c r="BM6" s="817" t="s">
        <v>1244</v>
      </c>
      <c r="BN6" s="817" t="s">
        <v>1245</v>
      </c>
      <c r="BO6" s="817" t="s">
        <v>1246</v>
      </c>
      <c r="BP6" s="817" t="s">
        <v>1247</v>
      </c>
      <c r="BQ6" s="817" t="s">
        <v>1248</v>
      </c>
      <c r="BR6" s="817" t="s">
        <v>1249</v>
      </c>
      <c r="BS6" s="818"/>
      <c r="BT6" s="817" t="s">
        <v>1238</v>
      </c>
      <c r="BU6" s="817" t="s">
        <v>1239</v>
      </c>
      <c r="BV6" s="817" t="s">
        <v>1240</v>
      </c>
      <c r="BW6" s="817" t="s">
        <v>1241</v>
      </c>
      <c r="BX6" s="817" t="s">
        <v>1242</v>
      </c>
      <c r="BY6" s="817" t="s">
        <v>1243</v>
      </c>
      <c r="BZ6" s="819"/>
      <c r="CA6" s="817" t="s">
        <v>1244</v>
      </c>
      <c r="CB6" s="817" t="s">
        <v>1245</v>
      </c>
      <c r="CC6" s="817" t="s">
        <v>1246</v>
      </c>
      <c r="CD6" s="817" t="s">
        <v>1247</v>
      </c>
      <c r="CE6" s="817" t="s">
        <v>1248</v>
      </c>
      <c r="CF6" s="817" t="s">
        <v>1249</v>
      </c>
      <c r="CG6" s="818"/>
      <c r="CH6" s="817" t="s">
        <v>1238</v>
      </c>
      <c r="CI6" s="817" t="s">
        <v>1239</v>
      </c>
      <c r="CJ6" s="817" t="s">
        <v>1240</v>
      </c>
      <c r="CK6" s="817" t="s">
        <v>1241</v>
      </c>
      <c r="CL6" s="817" t="s">
        <v>1242</v>
      </c>
      <c r="CM6" s="817" t="s">
        <v>1243</v>
      </c>
      <c r="CN6" s="818"/>
      <c r="CO6" s="817" t="s">
        <v>1244</v>
      </c>
      <c r="CP6" s="817" t="s">
        <v>1245</v>
      </c>
      <c r="CQ6" s="817" t="s">
        <v>1246</v>
      </c>
      <c r="CR6" s="817" t="s">
        <v>1247</v>
      </c>
      <c r="CS6" s="817" t="s">
        <v>1248</v>
      </c>
      <c r="CT6" s="817" t="s">
        <v>1249</v>
      </c>
      <c r="CU6" s="202"/>
      <c r="CV6" s="820" t="s">
        <v>877</v>
      </c>
      <c r="CW6" s="813" t="n">
        <v>2000</v>
      </c>
      <c r="CX6" s="814" t="n">
        <v>2005</v>
      </c>
      <c r="CY6" s="814" t="n">
        <v>2006</v>
      </c>
      <c r="CZ6" s="814" t="n">
        <v>2007</v>
      </c>
      <c r="DA6" s="812" t="s">
        <v>263</v>
      </c>
      <c r="DB6" s="814" t="n">
        <v>2009</v>
      </c>
      <c r="DC6" s="821" t="s">
        <v>1250</v>
      </c>
      <c r="DD6" s="822" t="n">
        <f aca="false">DD13+DD19+DD25+DD31</f>
        <v>29341</v>
      </c>
      <c r="DE6" s="822" t="n">
        <f aca="false">DE13+DE19+DE25+DE31</f>
        <v>43311</v>
      </c>
      <c r="DF6" s="822" t="n">
        <f aca="false">DF13+DF19+DF25+DF31</f>
        <v>43292</v>
      </c>
      <c r="DG6" s="822" t="n">
        <f aca="false">DG13+DG19+DG25+DG31</f>
        <v>30284</v>
      </c>
      <c r="DH6" s="822" t="n">
        <f aca="false">DH13+DH19+DH25+DH31</f>
        <v>45915</v>
      </c>
      <c r="DI6" s="822" t="n">
        <f aca="false">DI13+DI19+DI25+DI31</f>
        <v>44418</v>
      </c>
      <c r="DJ6" s="821" t="s">
        <v>1251</v>
      </c>
      <c r="DK6" s="822"/>
      <c r="DL6" s="822"/>
      <c r="DM6" s="822"/>
      <c r="DN6" s="822"/>
      <c r="DO6" s="822"/>
      <c r="DP6" s="822"/>
      <c r="DQ6" s="731"/>
      <c r="DR6" s="813" t="n">
        <v>2000</v>
      </c>
      <c r="DS6" s="813" t="n">
        <v>2005</v>
      </c>
      <c r="DT6" s="814" t="n">
        <v>2006</v>
      </c>
      <c r="DU6" s="814" t="n">
        <v>2007</v>
      </c>
      <c r="DV6" s="812" t="s">
        <v>263</v>
      </c>
      <c r="DW6" s="812" t="s">
        <v>209</v>
      </c>
      <c r="DX6" s="797"/>
      <c r="DY6" s="798" t="s">
        <v>64</v>
      </c>
      <c r="DZ6" s="799" t="s">
        <v>1252</v>
      </c>
      <c r="EA6" s="800" t="s">
        <v>1253</v>
      </c>
      <c r="EB6" s="800" t="s">
        <v>1254</v>
      </c>
      <c r="EC6" s="800" t="s">
        <v>1255</v>
      </c>
      <c r="ED6" s="797"/>
      <c r="EE6" s="823" t="s">
        <v>52</v>
      </c>
      <c r="EF6" s="824" t="s">
        <v>1256</v>
      </c>
      <c r="EG6" s="825" t="s">
        <v>548</v>
      </c>
      <c r="EH6" s="825"/>
      <c r="EI6" s="825"/>
      <c r="EJ6" s="825"/>
      <c r="EK6" s="823" t="s">
        <v>1257</v>
      </c>
      <c r="EL6" s="797"/>
      <c r="EM6" s="826" t="n">
        <v>2000</v>
      </c>
      <c r="EN6" s="826" t="n">
        <v>2005</v>
      </c>
      <c r="EO6" s="827" t="n">
        <v>2006</v>
      </c>
      <c r="EP6" s="827" t="n">
        <v>2007</v>
      </c>
      <c r="EQ6" s="828" t="s">
        <v>263</v>
      </c>
      <c r="ER6" s="828" t="s">
        <v>209</v>
      </c>
      <c r="ES6" s="774"/>
      <c r="ET6" s="826" t="n">
        <v>2000</v>
      </c>
      <c r="EU6" s="826" t="n">
        <v>2005</v>
      </c>
      <c r="EV6" s="827" t="n">
        <v>2006</v>
      </c>
      <c r="EW6" s="827" t="n">
        <v>2007</v>
      </c>
      <c r="EX6" s="828" t="s">
        <v>270</v>
      </c>
      <c r="EY6" s="828" t="s">
        <v>209</v>
      </c>
      <c r="EZ6" s="774"/>
      <c r="FA6" s="826" t="n">
        <v>2000</v>
      </c>
      <c r="FB6" s="826" t="n">
        <v>2005</v>
      </c>
      <c r="FC6" s="827" t="n">
        <v>2006</v>
      </c>
      <c r="FD6" s="827" t="n">
        <v>2007</v>
      </c>
      <c r="FE6" s="828" t="s">
        <v>263</v>
      </c>
      <c r="FF6" s="828" t="s">
        <v>209</v>
      </c>
      <c r="FG6" s="829"/>
      <c r="FH6" s="826" t="n">
        <v>2000</v>
      </c>
      <c r="FI6" s="826" t="n">
        <v>2005</v>
      </c>
      <c r="FJ6" s="827" t="n">
        <v>2006</v>
      </c>
      <c r="FK6" s="827" t="n">
        <v>2007</v>
      </c>
      <c r="FL6" s="828" t="s">
        <v>263</v>
      </c>
      <c r="FM6" s="828" t="s">
        <v>209</v>
      </c>
      <c r="FN6" s="830"/>
      <c r="FO6" s="826" t="n">
        <v>2000</v>
      </c>
      <c r="FP6" s="826" t="n">
        <v>2005</v>
      </c>
      <c r="FQ6" s="827" t="n">
        <v>2006</v>
      </c>
      <c r="FR6" s="827" t="n">
        <v>2007</v>
      </c>
      <c r="FS6" s="828" t="s">
        <v>263</v>
      </c>
      <c r="FT6" s="828" t="s">
        <v>209</v>
      </c>
      <c r="FU6" s="830"/>
      <c r="FV6" s="826" t="n">
        <v>2000</v>
      </c>
      <c r="FW6" s="826" t="n">
        <v>2005</v>
      </c>
      <c r="FX6" s="827" t="n">
        <v>2006</v>
      </c>
      <c r="FY6" s="828" t="s">
        <v>882</v>
      </c>
      <c r="FZ6" s="828" t="s">
        <v>263</v>
      </c>
      <c r="GA6" s="828" t="s">
        <v>209</v>
      </c>
      <c r="GB6" s="830"/>
      <c r="GC6" s="826" t="n">
        <v>2000</v>
      </c>
      <c r="GD6" s="826" t="n">
        <v>2005</v>
      </c>
      <c r="GE6" s="827" t="n">
        <v>2006</v>
      </c>
      <c r="GF6" s="828" t="s">
        <v>882</v>
      </c>
      <c r="GG6" s="828" t="s">
        <v>263</v>
      </c>
      <c r="GH6" s="828" t="s">
        <v>209</v>
      </c>
      <c r="GI6" s="830"/>
      <c r="GJ6" s="831" t="s">
        <v>1258</v>
      </c>
      <c r="GK6" s="826" t="n">
        <v>2000</v>
      </c>
      <c r="GL6" s="827" t="n">
        <v>2005</v>
      </c>
      <c r="GM6" s="827" t="n">
        <v>2006</v>
      </c>
      <c r="GN6" s="828" t="s">
        <v>882</v>
      </c>
      <c r="GO6" s="828" t="s">
        <v>263</v>
      </c>
      <c r="GP6" s="828" t="s">
        <v>209</v>
      </c>
      <c r="GQ6" s="742"/>
    </row>
    <row r="7" customFormat="false" ht="18.75" hidden="false" customHeight="true" outlineLevel="0" collapsed="false">
      <c r="A7" s="777" t="s">
        <v>55</v>
      </c>
      <c r="B7" s="832" t="n">
        <f aca="false">B9+B16</f>
        <v>23518</v>
      </c>
      <c r="C7" s="832" t="n">
        <f aca="false">C9+C16</f>
        <v>35702</v>
      </c>
      <c r="D7" s="832" t="n">
        <f aca="false">D9+D16</f>
        <v>36629</v>
      </c>
      <c r="E7" s="832" t="n">
        <f aca="false">E9+E16</f>
        <v>43923</v>
      </c>
      <c r="F7" s="832" t="n">
        <f aca="false">F9+F16</f>
        <v>47158</v>
      </c>
      <c r="G7" s="832" t="n">
        <f aca="false">G9+G16</f>
        <v>49645</v>
      </c>
      <c r="H7" s="777" t="s">
        <v>55</v>
      </c>
      <c r="I7" s="832" t="n">
        <f aca="false">I9+I16</f>
        <v>35073</v>
      </c>
      <c r="J7" s="832" t="n">
        <f aca="false">J9+J16</f>
        <v>60226</v>
      </c>
      <c r="K7" s="832" t="n">
        <f aca="false">K9+K16</f>
        <v>62819</v>
      </c>
      <c r="L7" s="832" t="n">
        <f aca="false">L9+L16</f>
        <v>75797</v>
      </c>
      <c r="M7" s="832" t="n">
        <f aca="false">M9+M16</f>
        <v>89411</v>
      </c>
      <c r="N7" s="832" t="n">
        <f aca="false">N9+N16</f>
        <v>96996</v>
      </c>
      <c r="O7" s="833" t="s">
        <v>55</v>
      </c>
      <c r="P7" s="778" t="n">
        <f aca="false">P9+P16</f>
        <v>788331</v>
      </c>
      <c r="Q7" s="778" t="n">
        <f aca="false">Q9+Q16</f>
        <v>1506269</v>
      </c>
      <c r="R7" s="778" t="n">
        <f aca="false">R9+R16</f>
        <v>1799881</v>
      </c>
      <c r="S7" s="778" t="n">
        <f aca="false">S9+S16</f>
        <v>2657773</v>
      </c>
      <c r="T7" s="778" t="n">
        <f aca="false">T9+T16</f>
        <v>3624032</v>
      </c>
      <c r="U7" s="778" t="n">
        <f aca="false">U9+U16</f>
        <v>4379230</v>
      </c>
      <c r="V7" s="777" t="s">
        <v>55</v>
      </c>
      <c r="W7" s="778" t="n">
        <f aca="false">W9+W16</f>
        <v>611499</v>
      </c>
      <c r="X7" s="778" t="n">
        <f aca="false">X9+X16</f>
        <v>896165</v>
      </c>
      <c r="Y7" s="778" t="n">
        <f aca="false">Y9+Y16</f>
        <v>970009</v>
      </c>
      <c r="Z7" s="778" t="n">
        <f aca="false">Z9+Z16</f>
        <v>1195478</v>
      </c>
      <c r="AA7" s="778" t="n">
        <f aca="false">AA9+AA16</f>
        <v>1321300</v>
      </c>
      <c r="AB7" s="778" t="n">
        <f aca="false">AB9+AB16</f>
        <v>1314487</v>
      </c>
      <c r="AC7" s="833" t="s">
        <v>55</v>
      </c>
      <c r="AD7" s="796" t="n">
        <f aca="false">AD9+AD16</f>
        <v>3316688</v>
      </c>
      <c r="AE7" s="796" t="n">
        <f aca="false">AE9+AE16</f>
        <v>6053292</v>
      </c>
      <c r="AF7" s="796" t="n">
        <f aca="false">AF9+AF16</f>
        <v>7135054</v>
      </c>
      <c r="AG7" s="834" t="n">
        <f aca="false">AG9+AG16</f>
        <v>9807498</v>
      </c>
      <c r="AH7" s="834" t="n">
        <f aca="false">AH9+AH16</f>
        <v>11579510</v>
      </c>
      <c r="AI7" s="834" t="n">
        <f aca="false">AI9+AI16</f>
        <v>14071020</v>
      </c>
      <c r="AJ7" s="835" t="s">
        <v>1259</v>
      </c>
      <c r="AK7" s="836" t="n">
        <v>100.2</v>
      </c>
      <c r="AL7" s="837" t="n">
        <v>101.42</v>
      </c>
      <c r="AM7" s="837" t="n">
        <v>101.78</v>
      </c>
      <c r="AN7" s="837" t="n">
        <v>100.44</v>
      </c>
      <c r="AO7" s="837" t="n">
        <v>101.41</v>
      </c>
      <c r="AP7" s="837" t="n">
        <v>100.11</v>
      </c>
      <c r="AQ7" s="816"/>
      <c r="AR7" s="838" t="s">
        <v>1260</v>
      </c>
      <c r="AS7" s="838" t="s">
        <v>1261</v>
      </c>
      <c r="AT7" s="838" t="s">
        <v>1262</v>
      </c>
      <c r="AU7" s="838" t="s">
        <v>1263</v>
      </c>
      <c r="AV7" s="838" t="s">
        <v>1264</v>
      </c>
      <c r="AW7" s="838" t="s">
        <v>1265</v>
      </c>
      <c r="AX7" s="816"/>
      <c r="AY7" s="838" t="s">
        <v>1266</v>
      </c>
      <c r="AZ7" s="838" t="s">
        <v>1267</v>
      </c>
      <c r="BA7" s="838" t="s">
        <v>1268</v>
      </c>
      <c r="BB7" s="838" t="s">
        <v>1269</v>
      </c>
      <c r="BC7" s="838" t="s">
        <v>1270</v>
      </c>
      <c r="BD7" s="838" t="s">
        <v>1271</v>
      </c>
      <c r="BE7" s="839"/>
      <c r="BF7" s="838" t="s">
        <v>1260</v>
      </c>
      <c r="BG7" s="838" t="s">
        <v>1261</v>
      </c>
      <c r="BH7" s="838" t="s">
        <v>1262</v>
      </c>
      <c r="BI7" s="838" t="s">
        <v>1263</v>
      </c>
      <c r="BJ7" s="838" t="s">
        <v>1264</v>
      </c>
      <c r="BK7" s="838" t="s">
        <v>1265</v>
      </c>
      <c r="BL7" s="840"/>
      <c r="BM7" s="838" t="s">
        <v>1266</v>
      </c>
      <c r="BN7" s="838" t="s">
        <v>1267</v>
      </c>
      <c r="BO7" s="838" t="s">
        <v>1268</v>
      </c>
      <c r="BP7" s="838" t="s">
        <v>1269</v>
      </c>
      <c r="BQ7" s="838" t="s">
        <v>1270</v>
      </c>
      <c r="BR7" s="838" t="s">
        <v>1271</v>
      </c>
      <c r="BS7" s="818"/>
      <c r="BT7" s="838" t="s">
        <v>1260</v>
      </c>
      <c r="BU7" s="838" t="s">
        <v>1261</v>
      </c>
      <c r="BV7" s="838" t="s">
        <v>1262</v>
      </c>
      <c r="BW7" s="838" t="s">
        <v>1263</v>
      </c>
      <c r="BX7" s="838" t="s">
        <v>1264</v>
      </c>
      <c r="BY7" s="838" t="s">
        <v>1265</v>
      </c>
      <c r="BZ7" s="841"/>
      <c r="CA7" s="838" t="s">
        <v>1266</v>
      </c>
      <c r="CB7" s="838" t="s">
        <v>1267</v>
      </c>
      <c r="CC7" s="838" t="s">
        <v>1268</v>
      </c>
      <c r="CD7" s="838" t="s">
        <v>1269</v>
      </c>
      <c r="CE7" s="838" t="s">
        <v>1270</v>
      </c>
      <c r="CF7" s="838" t="s">
        <v>1271</v>
      </c>
      <c r="CG7" s="841"/>
      <c r="CH7" s="838" t="s">
        <v>1260</v>
      </c>
      <c r="CI7" s="838" t="s">
        <v>1261</v>
      </c>
      <c r="CJ7" s="838" t="s">
        <v>1262</v>
      </c>
      <c r="CK7" s="838" t="s">
        <v>1263</v>
      </c>
      <c r="CL7" s="838" t="s">
        <v>1264</v>
      </c>
      <c r="CM7" s="838" t="s">
        <v>1265</v>
      </c>
      <c r="CN7" s="818"/>
      <c r="CO7" s="838" t="s">
        <v>1266</v>
      </c>
      <c r="CP7" s="838" t="s">
        <v>1267</v>
      </c>
      <c r="CQ7" s="838" t="s">
        <v>1268</v>
      </c>
      <c r="CR7" s="838" t="s">
        <v>1269</v>
      </c>
      <c r="CS7" s="838" t="s">
        <v>1270</v>
      </c>
      <c r="CT7" s="838" t="s">
        <v>1271</v>
      </c>
      <c r="CU7" s="821" t="s">
        <v>1272</v>
      </c>
      <c r="CV7" s="795" t="s">
        <v>1273</v>
      </c>
      <c r="CW7" s="822" t="n">
        <v>1645</v>
      </c>
      <c r="CX7" s="842" t="n">
        <v>2832</v>
      </c>
      <c r="CY7" s="842" t="n">
        <v>2898</v>
      </c>
      <c r="CZ7" s="842" t="n">
        <v>3227</v>
      </c>
      <c r="DA7" s="842" t="n">
        <v>5214</v>
      </c>
      <c r="DB7" s="842" t="n">
        <v>4719</v>
      </c>
      <c r="DC7" s="843" t="s">
        <v>1274</v>
      </c>
      <c r="DD7" s="822" t="n">
        <f aca="false">DD14+DD20++DD26+DD32</f>
        <v>6625</v>
      </c>
      <c r="DE7" s="822" t="n">
        <f aca="false">DE14+DE20++DE26+DE32</f>
        <v>9435</v>
      </c>
      <c r="DF7" s="822" t="n">
        <f aca="false">DF14+DF20++DF26+DF32</f>
        <v>2479</v>
      </c>
      <c r="DG7" s="844" t="n">
        <f aca="false">DG14+DG20++DG26+DG32</f>
        <v>3248</v>
      </c>
      <c r="DH7" s="844" t="n">
        <f aca="false">DH14+DH20++DH26+DH32</f>
        <v>53024</v>
      </c>
      <c r="DI7" s="844" t="n">
        <f aca="false">DI14+DI20++DI26+DI32</f>
        <v>32256</v>
      </c>
      <c r="DJ7" s="821" t="s">
        <v>1275</v>
      </c>
      <c r="DK7" s="822" t="n">
        <f aca="false">+DK13+DK19+DK25+DK31</f>
        <v>32364</v>
      </c>
      <c r="DL7" s="822" t="n">
        <f aca="false">+DL13+DL19+DL25+DL31</f>
        <v>25427</v>
      </c>
      <c r="DM7" s="822" t="n">
        <f aca="false">+DM13+DM19+DM25+DM31</f>
        <v>47830</v>
      </c>
      <c r="DN7" s="822" t="n">
        <f aca="false">+DN13+DN19+DN25+DN31</f>
        <v>67338</v>
      </c>
      <c r="DO7" s="822" t="n">
        <v>250764</v>
      </c>
      <c r="DP7" s="822" t="n">
        <v>301150</v>
      </c>
      <c r="DQ7" s="843" t="s">
        <v>1276</v>
      </c>
      <c r="DR7" s="254" t="n">
        <f aca="false">DR8+DR9</f>
        <v>8678</v>
      </c>
      <c r="DS7" s="254" t="n">
        <f aca="false">DS8+DS9</f>
        <v>85766</v>
      </c>
      <c r="DT7" s="254" t="n">
        <f aca="false">DT8+DT9</f>
        <v>127629</v>
      </c>
      <c r="DU7" s="254" t="n">
        <f aca="false">DU8+DU9</f>
        <v>149890</v>
      </c>
      <c r="DV7" s="254" t="n">
        <v>199500</v>
      </c>
      <c r="DW7" s="254" t="n">
        <v>239982</v>
      </c>
      <c r="DX7" s="797"/>
      <c r="DY7" s="845"/>
      <c r="DZ7" s="846" t="s">
        <v>1277</v>
      </c>
      <c r="EA7" s="846" t="s">
        <v>1278</v>
      </c>
      <c r="EB7" s="846" t="s">
        <v>1279</v>
      </c>
      <c r="EC7" s="846" t="s">
        <v>1280</v>
      </c>
      <c r="ED7" s="797"/>
      <c r="EE7" s="823" t="s">
        <v>1281</v>
      </c>
      <c r="EF7" s="824" t="s">
        <v>1282</v>
      </c>
      <c r="EG7" s="823" t="s">
        <v>1283</v>
      </c>
      <c r="EH7" s="823" t="s">
        <v>1284</v>
      </c>
      <c r="EI7" s="823" t="s">
        <v>1285</v>
      </c>
      <c r="EJ7" s="823" t="s">
        <v>1286</v>
      </c>
      <c r="EK7" s="823" t="s">
        <v>1287</v>
      </c>
      <c r="EL7" s="847" t="s">
        <v>1288</v>
      </c>
      <c r="EM7" s="848"/>
      <c r="EN7" s="842"/>
      <c r="EO7" s="448"/>
      <c r="EP7" s="448"/>
      <c r="EQ7" s="448"/>
      <c r="ER7" s="448"/>
      <c r="ES7" s="746" t="s">
        <v>55</v>
      </c>
      <c r="ET7" s="849" t="n">
        <f aca="false">ET9+ET16</f>
        <v>465629</v>
      </c>
      <c r="EU7" s="849" t="n">
        <f aca="false">EU9+EU16</f>
        <v>853380</v>
      </c>
      <c r="EV7" s="849" t="n">
        <f aca="false">EV9+EV16</f>
        <v>980930</v>
      </c>
      <c r="EW7" s="849" t="n">
        <f aca="false">EW9+EW16</f>
        <v>1097278</v>
      </c>
      <c r="EX7" s="849" t="n">
        <f aca="false">EX9+EX16</f>
        <v>1432770</v>
      </c>
      <c r="EY7" s="849" t="n">
        <f aca="false">EY9+EY16</f>
        <v>1592203</v>
      </c>
      <c r="EZ7" s="799" t="s">
        <v>55</v>
      </c>
      <c r="FA7" s="849" t="n">
        <f aca="false">FA9+FA16</f>
        <v>367147</v>
      </c>
      <c r="FB7" s="849" t="n">
        <f aca="false">FB9+FB16</f>
        <v>639339</v>
      </c>
      <c r="FC7" s="849" t="n">
        <f aca="false">FC9+FC16</f>
        <v>590083</v>
      </c>
      <c r="FD7" s="849" t="n">
        <f aca="false">FD9+FD16</f>
        <v>642873</v>
      </c>
      <c r="FE7" s="849" t="n">
        <f aca="false">FE9+FE16</f>
        <v>838126</v>
      </c>
      <c r="FF7" s="849" t="n">
        <f aca="false">FF9+FF16</f>
        <v>322242</v>
      </c>
      <c r="FG7" s="850" t="s">
        <v>55</v>
      </c>
      <c r="FH7" s="851" t="n">
        <f aca="false">FH22+FH26+FH29+FH30</f>
        <v>31223</v>
      </c>
      <c r="FI7" s="851" t="n">
        <f aca="false">FI22+FI26+FI29+FI30</f>
        <v>34407</v>
      </c>
      <c r="FJ7" s="851" t="n">
        <f aca="false">FJ22+FJ26+FJ29+FJ30</f>
        <v>34863</v>
      </c>
      <c r="FK7" s="851" t="n">
        <f aca="false">FK22+FK26+FK29+FK30</f>
        <v>37524</v>
      </c>
      <c r="FL7" s="851" t="n">
        <f aca="false">FL22+FL26+FL29+FL30</f>
        <v>38781</v>
      </c>
      <c r="FM7" s="851" t="n">
        <f aca="false">FM22+FM26+FM29+FM30</f>
        <v>41108</v>
      </c>
      <c r="FN7" s="850" t="s">
        <v>55</v>
      </c>
      <c r="FO7" s="851" t="n">
        <f aca="false">FO22+FO26+FO29+FO30</f>
        <v>459987</v>
      </c>
      <c r="FP7" s="851" t="n">
        <f aca="false">FP22+FP26+FP29+FP30</f>
        <v>651813</v>
      </c>
      <c r="FQ7" s="851" t="n">
        <f aca="false">FQ22+FQ26+FQ29+FQ30</f>
        <v>664676</v>
      </c>
      <c r="FR7" s="851" t="n">
        <f aca="false">FR22+FR26+FR29+FR30</f>
        <v>685760</v>
      </c>
      <c r="FS7" s="851" t="n">
        <f aca="false">FS22+FS26+FS29+FS30</f>
        <v>793868</v>
      </c>
      <c r="FT7" s="851" t="n">
        <f aca="false">FT22+FT26+FT29+FT30</f>
        <v>983359</v>
      </c>
      <c r="FU7" s="850" t="s">
        <v>55</v>
      </c>
      <c r="FV7" s="851" t="n">
        <f aca="false">FV22+FV26+FV29+FV30</f>
        <v>6982</v>
      </c>
      <c r="FW7" s="851" t="n">
        <f aca="false">FW22+FW26+FW29+FW30</f>
        <v>7293</v>
      </c>
      <c r="FX7" s="851" t="n">
        <f aca="false">FX22+FX26+FX29+FX30</f>
        <v>7880</v>
      </c>
      <c r="FY7" s="851" t="n">
        <f aca="false">FY22+FY26+FY29+FY30</f>
        <v>10162</v>
      </c>
      <c r="FZ7" s="851" t="n">
        <f aca="false">FZ22+FZ26+FZ29+FZ30</f>
        <v>13023</v>
      </c>
      <c r="GA7" s="851" t="n">
        <f aca="false">GA22+GA26+GA29+GA30</f>
        <v>14937</v>
      </c>
      <c r="GB7" s="850" t="s">
        <v>55</v>
      </c>
      <c r="GC7" s="851" t="n">
        <f aca="false">GC9+GC16</f>
        <v>399287</v>
      </c>
      <c r="GD7" s="851" t="n">
        <f aca="false">GD9+GD16</f>
        <v>416007</v>
      </c>
      <c r="GE7" s="851" t="n">
        <f aca="false">GE9+GE16</f>
        <v>369095</v>
      </c>
      <c r="GF7" s="851" t="n">
        <f aca="false">GF9+GF16</f>
        <v>402048</v>
      </c>
      <c r="GG7" s="851" t="n">
        <f aca="false">GG9+GG16</f>
        <v>576234</v>
      </c>
      <c r="GH7" s="851" t="n">
        <f aca="false">GH9+GH16</f>
        <v>658221</v>
      </c>
      <c r="GI7" s="852" t="s">
        <v>1289</v>
      </c>
      <c r="GJ7" s="850" t="s">
        <v>1290</v>
      </c>
      <c r="GK7" s="797" t="n">
        <v>2</v>
      </c>
      <c r="GL7" s="797" t="n">
        <v>1</v>
      </c>
      <c r="GM7" s="853" t="n">
        <v>1.9</v>
      </c>
      <c r="GN7" s="797" t="n">
        <v>2</v>
      </c>
      <c r="GO7" s="797" t="n">
        <v>2</v>
      </c>
      <c r="GP7" s="853" t="n">
        <v>2.7</v>
      </c>
      <c r="GQ7" s="742"/>
    </row>
    <row r="8" customFormat="false" ht="18.75" hidden="false" customHeight="true" outlineLevel="0" collapsed="false">
      <c r="A8" s="821" t="s">
        <v>219</v>
      </c>
      <c r="B8" s="135"/>
      <c r="C8" s="135"/>
      <c r="D8" s="135"/>
      <c r="E8" s="135"/>
      <c r="F8" s="135"/>
      <c r="G8" s="135"/>
      <c r="H8" s="821" t="s">
        <v>219</v>
      </c>
      <c r="I8" s="135"/>
      <c r="J8" s="135"/>
      <c r="K8" s="135"/>
      <c r="L8" s="135"/>
      <c r="M8" s="135"/>
      <c r="N8" s="135"/>
      <c r="O8" s="854" t="s">
        <v>219</v>
      </c>
      <c r="P8" s="822"/>
      <c r="Q8" s="855"/>
      <c r="R8" s="855"/>
      <c r="S8" s="855"/>
      <c r="T8" s="855"/>
      <c r="U8" s="855"/>
      <c r="V8" s="821" t="s">
        <v>219</v>
      </c>
      <c r="W8" s="822"/>
      <c r="X8" s="822"/>
      <c r="Y8" s="822"/>
      <c r="Z8" s="822"/>
      <c r="AA8" s="822"/>
      <c r="AB8" s="822"/>
      <c r="AC8" s="854" t="s">
        <v>219</v>
      </c>
      <c r="AD8" s="856"/>
      <c r="AE8" s="856"/>
      <c r="AF8" s="856"/>
      <c r="AG8" s="856"/>
      <c r="AH8" s="856"/>
      <c r="AI8" s="856"/>
      <c r="AJ8" s="835" t="s">
        <v>1291</v>
      </c>
      <c r="AK8" s="836" t="n">
        <v>101</v>
      </c>
      <c r="AL8" s="837" t="n">
        <v>102.53</v>
      </c>
      <c r="AM8" s="837" t="n">
        <v>103.84</v>
      </c>
      <c r="AN8" s="837" t="n">
        <v>103.34</v>
      </c>
      <c r="AO8" s="837" t="n">
        <v>103.74</v>
      </c>
      <c r="AP8" s="837" t="n">
        <v>101.14</v>
      </c>
      <c r="AQ8" s="857" t="s">
        <v>1292</v>
      </c>
      <c r="AR8" s="858" t="n">
        <v>100.11</v>
      </c>
      <c r="AS8" s="858" t="n">
        <v>101.14</v>
      </c>
      <c r="AT8" s="858" t="n">
        <v>98.31</v>
      </c>
      <c r="AU8" s="858" t="n">
        <v>100.88</v>
      </c>
      <c r="AV8" s="858" t="n">
        <v>100.79</v>
      </c>
      <c r="AW8" s="858" t="n">
        <v>100.9</v>
      </c>
      <c r="AX8" s="857" t="s">
        <v>1292</v>
      </c>
      <c r="AY8" s="858" t="n">
        <v>100.69</v>
      </c>
      <c r="AZ8" s="858" t="n">
        <v>100.44</v>
      </c>
      <c r="BA8" s="858" t="n">
        <v>100.47</v>
      </c>
      <c r="BB8" s="858" t="n">
        <v>100.75</v>
      </c>
      <c r="BC8" s="858" t="n">
        <v>100.14</v>
      </c>
      <c r="BD8" s="858" t="n">
        <v>102</v>
      </c>
      <c r="BE8" s="857" t="s">
        <v>1292</v>
      </c>
      <c r="BF8" s="858" t="n">
        <v>119.29</v>
      </c>
      <c r="BG8" s="858" t="n">
        <v>116.29</v>
      </c>
      <c r="BH8" s="858" t="n">
        <v>109.39</v>
      </c>
      <c r="BI8" s="858" t="n">
        <v>108.03</v>
      </c>
      <c r="BJ8" s="858" t="n">
        <v>101.85</v>
      </c>
      <c r="BK8" s="858" t="n">
        <v>101.04</v>
      </c>
      <c r="BL8" s="857" t="s">
        <v>1292</v>
      </c>
      <c r="BM8" s="858" t="n">
        <v>101</v>
      </c>
      <c r="BN8" s="858" t="n">
        <v>100.7</v>
      </c>
      <c r="BO8" s="858" t="n">
        <v>101.29</v>
      </c>
      <c r="BP8" s="858" t="n">
        <v>102.75</v>
      </c>
      <c r="BQ8" s="858" t="n">
        <v>104.88</v>
      </c>
      <c r="BR8" s="858" t="n">
        <v>107</v>
      </c>
      <c r="BS8" s="857" t="s">
        <v>1292</v>
      </c>
      <c r="BT8" s="859" t="n">
        <v>100.11</v>
      </c>
      <c r="BU8" s="859" t="n">
        <v>101.26</v>
      </c>
      <c r="BV8" s="859" t="n">
        <v>99.56</v>
      </c>
      <c r="BW8" s="859" t="n">
        <v>100.44</v>
      </c>
      <c r="BX8" s="859" t="n">
        <v>101.28</v>
      </c>
      <c r="BY8" s="859" t="n">
        <v>102.31</v>
      </c>
      <c r="BZ8" s="857" t="s">
        <v>1292</v>
      </c>
      <c r="CA8" s="859" t="n">
        <v>103.2</v>
      </c>
      <c r="CB8" s="859" t="n">
        <v>103.49</v>
      </c>
      <c r="CC8" s="859" t="n">
        <v>104.02</v>
      </c>
      <c r="CD8" s="859" t="n">
        <v>104.79</v>
      </c>
      <c r="CE8" s="859" t="n">
        <v>104.84</v>
      </c>
      <c r="CF8" s="859" t="n">
        <v>107</v>
      </c>
      <c r="CG8" s="857" t="s">
        <v>1292</v>
      </c>
      <c r="CH8" s="860" t="n">
        <v>158.3</v>
      </c>
      <c r="CI8" s="860" t="n">
        <v>160.13</v>
      </c>
      <c r="CJ8" s="859" t="n">
        <v>157.43</v>
      </c>
      <c r="CK8" s="859" t="n">
        <v>158.82</v>
      </c>
      <c r="CL8" s="859" t="n">
        <v>160.16</v>
      </c>
      <c r="CM8" s="859" t="n">
        <v>161.79</v>
      </c>
      <c r="CN8" s="861" t="s">
        <v>1292</v>
      </c>
      <c r="CO8" s="859" t="n">
        <v>162.91</v>
      </c>
      <c r="CP8" s="859" t="n">
        <v>163.65</v>
      </c>
      <c r="CQ8" s="859" t="n">
        <v>164.48</v>
      </c>
      <c r="CR8" s="859" t="n">
        <v>165.71</v>
      </c>
      <c r="CS8" s="859" t="n">
        <v>167.2</v>
      </c>
      <c r="CT8" s="859" t="n">
        <v>169.37</v>
      </c>
      <c r="CU8" s="821" t="s">
        <v>1293</v>
      </c>
      <c r="CV8" s="795" t="s">
        <v>888</v>
      </c>
      <c r="CW8" s="822" t="n">
        <v>2901</v>
      </c>
      <c r="CX8" s="842" t="n">
        <v>4285</v>
      </c>
      <c r="CY8" s="842" t="n">
        <v>4644</v>
      </c>
      <c r="CZ8" s="842" t="n">
        <v>5259</v>
      </c>
      <c r="DA8" s="842" t="n">
        <v>8486</v>
      </c>
      <c r="DB8" s="842" t="n">
        <v>7819</v>
      </c>
      <c r="DC8" s="821" t="s">
        <v>1294</v>
      </c>
      <c r="DD8" s="822" t="n">
        <f aca="false">DD15+DD21+DD27+DD33</f>
        <v>55731</v>
      </c>
      <c r="DE8" s="822" t="n">
        <f aca="false">DE15+DE21+DE27+DE33</f>
        <v>148554</v>
      </c>
      <c r="DF8" s="822" t="n">
        <f aca="false">DF15+DF21+DF27+DF33</f>
        <v>157930</v>
      </c>
      <c r="DG8" s="822" t="n">
        <f aca="false">DG15+DG21+DG27+DG33</f>
        <v>154423</v>
      </c>
      <c r="DH8" s="822" t="n">
        <f aca="false">DH15+DH21+DH27+DH33</f>
        <v>228796</v>
      </c>
      <c r="DI8" s="822" t="n">
        <f aca="false">DI15+DI21+DI27+DI33</f>
        <v>268933</v>
      </c>
      <c r="DJ8" s="821" t="s">
        <v>1295</v>
      </c>
      <c r="DK8" s="822"/>
      <c r="DL8" s="822"/>
      <c r="DM8" s="822"/>
      <c r="DN8" s="822"/>
      <c r="DO8" s="822"/>
      <c r="DP8" s="822"/>
      <c r="DQ8" s="821" t="s">
        <v>1296</v>
      </c>
      <c r="DR8" s="256" t="n">
        <v>8604</v>
      </c>
      <c r="DS8" s="61" t="n">
        <v>84646</v>
      </c>
      <c r="DT8" s="61" t="n">
        <v>126067</v>
      </c>
      <c r="DU8" s="61" t="n">
        <v>147838</v>
      </c>
      <c r="DV8" s="61" t="n">
        <v>196612</v>
      </c>
      <c r="DW8" s="61" t="n">
        <v>236350</v>
      </c>
      <c r="DX8" s="862" t="s">
        <v>1297</v>
      </c>
      <c r="ED8" s="797"/>
      <c r="EE8" s="823" t="s">
        <v>64</v>
      </c>
      <c r="EF8" s="824" t="s">
        <v>1298</v>
      </c>
      <c r="EG8" s="823" t="s">
        <v>1299</v>
      </c>
      <c r="EH8" s="823" t="s">
        <v>1300</v>
      </c>
      <c r="EI8" s="823" t="s">
        <v>1301</v>
      </c>
      <c r="EJ8" s="823" t="s">
        <v>1302</v>
      </c>
      <c r="EK8" s="823" t="s">
        <v>1303</v>
      </c>
      <c r="EL8" s="847" t="s">
        <v>1304</v>
      </c>
      <c r="EM8" s="797" t="n">
        <v>1</v>
      </c>
      <c r="EN8" s="863" t="n">
        <v>1</v>
      </c>
      <c r="EO8" s="863" t="n">
        <v>1</v>
      </c>
      <c r="EP8" s="863" t="n">
        <v>1</v>
      </c>
      <c r="EQ8" s="863" t="n">
        <v>1</v>
      </c>
      <c r="ER8" s="863" t="n">
        <v>1</v>
      </c>
      <c r="ES8" s="864" t="s">
        <v>219</v>
      </c>
      <c r="ET8" s="797"/>
      <c r="EU8" s="797"/>
      <c r="EV8" s="797"/>
      <c r="EW8" s="797"/>
      <c r="EX8" s="797"/>
      <c r="EY8" s="797"/>
      <c r="EZ8" s="862" t="s">
        <v>219</v>
      </c>
      <c r="FA8" s="797"/>
      <c r="FB8" s="797"/>
      <c r="FC8" s="797"/>
      <c r="FD8" s="797"/>
      <c r="FE8" s="797"/>
      <c r="FF8" s="797"/>
      <c r="FG8" s="852" t="s">
        <v>219</v>
      </c>
      <c r="FH8" s="851"/>
      <c r="FI8" s="851"/>
      <c r="FJ8" s="851"/>
      <c r="FK8" s="851"/>
      <c r="FL8" s="851"/>
      <c r="FM8" s="851"/>
      <c r="FN8" s="852" t="s">
        <v>1305</v>
      </c>
      <c r="FO8" s="851"/>
      <c r="FP8" s="851"/>
      <c r="FQ8" s="851"/>
      <c r="FR8" s="851"/>
      <c r="FS8" s="851"/>
      <c r="FT8" s="851"/>
      <c r="FU8" s="852" t="s">
        <v>642</v>
      </c>
      <c r="FV8" s="851"/>
      <c r="FW8" s="851"/>
      <c r="FX8" s="851"/>
      <c r="FY8" s="851"/>
      <c r="FZ8" s="851"/>
      <c r="GA8" s="851"/>
      <c r="GB8" s="852" t="s">
        <v>642</v>
      </c>
      <c r="GC8" s="851"/>
      <c r="GD8" s="851"/>
      <c r="GE8" s="851"/>
      <c r="GF8" s="851"/>
      <c r="GG8" s="851"/>
      <c r="GH8" s="851"/>
      <c r="GI8" s="852" t="s">
        <v>1306</v>
      </c>
      <c r="GJ8" s="850" t="s">
        <v>1307</v>
      </c>
      <c r="GK8" s="797"/>
      <c r="GL8" s="797"/>
      <c r="GM8" s="797"/>
      <c r="GN8" s="797"/>
      <c r="GO8" s="774"/>
      <c r="GP8" s="774"/>
      <c r="GQ8" s="742"/>
    </row>
    <row r="9" customFormat="false" ht="18.75" hidden="false" customHeight="true" outlineLevel="0" collapsed="false">
      <c r="A9" s="821" t="s">
        <v>224</v>
      </c>
      <c r="B9" s="865" t="n">
        <f aca="false">B10+B13+B14+B15</f>
        <v>23518</v>
      </c>
      <c r="C9" s="865" t="n">
        <f aca="false">C10+C13+C14+C15</f>
        <v>35702</v>
      </c>
      <c r="D9" s="865" t="n">
        <f aca="false">D10+D13+D14+D15</f>
        <v>36629</v>
      </c>
      <c r="E9" s="865" t="n">
        <f aca="false">E10+E13+E14+E15</f>
        <v>43923</v>
      </c>
      <c r="F9" s="865" t="n">
        <f aca="false">F10+F13+F14+F15</f>
        <v>47158</v>
      </c>
      <c r="G9" s="865" t="n">
        <f aca="false">G10+G13+G14+G15</f>
        <v>49645</v>
      </c>
      <c r="H9" s="821" t="s">
        <v>224</v>
      </c>
      <c r="I9" s="865" t="n">
        <f aca="false">I10+I13+I14+I15</f>
        <v>35073</v>
      </c>
      <c r="J9" s="865" t="n">
        <f aca="false">J10+J13+J14+J15</f>
        <v>60226</v>
      </c>
      <c r="K9" s="865" t="n">
        <f aca="false">K10+K13+K14+K15</f>
        <v>62819</v>
      </c>
      <c r="L9" s="865" t="n">
        <f aca="false">L10+L13+L14+L15</f>
        <v>75797</v>
      </c>
      <c r="M9" s="865" t="n">
        <f aca="false">M10+M13+M14+M15</f>
        <v>89411</v>
      </c>
      <c r="N9" s="865" t="n">
        <f aca="false">N10+N13+N14+N15</f>
        <v>96996</v>
      </c>
      <c r="O9" s="854" t="s">
        <v>224</v>
      </c>
      <c r="P9" s="866" t="n">
        <f aca="false">P10+P13+P14+P15</f>
        <v>788331</v>
      </c>
      <c r="Q9" s="866" t="n">
        <f aca="false">Q10+Q13+Q14+Q15</f>
        <v>1506269</v>
      </c>
      <c r="R9" s="866" t="n">
        <f aca="false">R10+R13+R14+R15</f>
        <v>1799881</v>
      </c>
      <c r="S9" s="866" t="n">
        <f aca="false">S10+S13+S14+S15</f>
        <v>2657773</v>
      </c>
      <c r="T9" s="866" t="n">
        <f aca="false">T10+T13+T14+T15</f>
        <v>3624032</v>
      </c>
      <c r="U9" s="866" t="n">
        <f aca="false">U10+U13+U14+U15</f>
        <v>4379230</v>
      </c>
      <c r="V9" s="821" t="s">
        <v>224</v>
      </c>
      <c r="W9" s="866" t="n">
        <f aca="false">W10+W13+W14+W15</f>
        <v>611499</v>
      </c>
      <c r="X9" s="866" t="n">
        <f aca="false">X10+X13+X14+X15</f>
        <v>896165</v>
      </c>
      <c r="Y9" s="866" t="n">
        <f aca="false">Y10+Y13+Y14+Y15</f>
        <v>970009</v>
      </c>
      <c r="Z9" s="866" t="n">
        <f aca="false">Z10+Z13+Z14+Z15</f>
        <v>1195478</v>
      </c>
      <c r="AA9" s="866" t="n">
        <f aca="false">AA10+AA13+AA14+AA15</f>
        <v>1321300</v>
      </c>
      <c r="AB9" s="866" t="n">
        <f aca="false">AB10+AB13+AB14+AB15</f>
        <v>1314487</v>
      </c>
      <c r="AC9" s="854" t="s">
        <v>224</v>
      </c>
      <c r="AD9" s="866" t="n">
        <f aca="false">AD10+AD13+AD14+AD15</f>
        <v>3180106</v>
      </c>
      <c r="AE9" s="866" t="n">
        <f aca="false">AE10+AE13+AE14+AE15</f>
        <v>5851269</v>
      </c>
      <c r="AF9" s="866" t="n">
        <f aca="false">AF10+AF13+AF14+AF15</f>
        <v>6954687</v>
      </c>
      <c r="AG9" s="867" t="n">
        <f aca="false">AG10+AG13+AG14+AG15</f>
        <v>9640191</v>
      </c>
      <c r="AH9" s="867" t="n">
        <f aca="false">AH10+AH13+AH14+AH15</f>
        <v>11416380</v>
      </c>
      <c r="AI9" s="867" t="n">
        <f aca="false">AI10+AI13+AI14+AI15</f>
        <v>13907590</v>
      </c>
      <c r="AJ9" s="835" t="s">
        <v>1308</v>
      </c>
      <c r="AK9" s="836" t="n">
        <v>99.15</v>
      </c>
      <c r="AL9" s="837" t="n">
        <v>100.31</v>
      </c>
      <c r="AM9" s="837" t="n">
        <v>98.29</v>
      </c>
      <c r="AN9" s="837" t="n">
        <v>100.49</v>
      </c>
      <c r="AO9" s="837" t="n">
        <v>104.5</v>
      </c>
      <c r="AP9" s="837" t="n">
        <v>98.31</v>
      </c>
      <c r="AQ9" s="868" t="s">
        <v>1195</v>
      </c>
      <c r="AR9" s="858"/>
      <c r="AS9" s="858"/>
      <c r="AT9" s="858"/>
      <c r="AU9" s="858"/>
      <c r="AV9" s="858"/>
      <c r="AW9" s="858"/>
      <c r="AX9" s="868" t="s">
        <v>1195</v>
      </c>
      <c r="AY9" s="858"/>
      <c r="AZ9" s="858"/>
      <c r="BA9" s="858"/>
      <c r="BB9" s="858"/>
      <c r="BC9" s="858"/>
      <c r="BD9" s="858"/>
      <c r="BE9" s="868" t="s">
        <v>1195</v>
      </c>
      <c r="BF9" s="858"/>
      <c r="BG9" s="858"/>
      <c r="BH9" s="858"/>
      <c r="BI9" s="858"/>
      <c r="BJ9" s="858"/>
      <c r="BK9" s="858"/>
      <c r="BL9" s="868" t="s">
        <v>1195</v>
      </c>
      <c r="BM9" s="858"/>
      <c r="BN9" s="858"/>
      <c r="BO9" s="858"/>
      <c r="BP9" s="858"/>
      <c r="BQ9" s="858"/>
      <c r="BR9" s="858"/>
      <c r="BS9" s="868" t="s">
        <v>1195</v>
      </c>
      <c r="BT9" s="859"/>
      <c r="BU9" s="859"/>
      <c r="BV9" s="859"/>
      <c r="BW9" s="859"/>
      <c r="BX9" s="859"/>
      <c r="BY9" s="859"/>
      <c r="BZ9" s="868" t="s">
        <v>1195</v>
      </c>
      <c r="CA9" s="859"/>
      <c r="CB9" s="859"/>
      <c r="CC9" s="859"/>
      <c r="CD9" s="859"/>
      <c r="CE9" s="859"/>
      <c r="CF9" s="859"/>
      <c r="CG9" s="868" t="s">
        <v>1195</v>
      </c>
      <c r="CH9" s="859"/>
      <c r="CI9" s="859"/>
      <c r="CJ9" s="859"/>
      <c r="CK9" s="859"/>
      <c r="CL9" s="859"/>
      <c r="CM9" s="859"/>
      <c r="CN9" s="868" t="s">
        <v>1195</v>
      </c>
      <c r="CO9" s="859"/>
      <c r="CP9" s="859"/>
      <c r="CQ9" s="859"/>
      <c r="CR9" s="859"/>
      <c r="CS9" s="859"/>
      <c r="CT9" s="859"/>
      <c r="CU9" s="821" t="s">
        <v>1309</v>
      </c>
      <c r="CV9" s="795" t="s">
        <v>888</v>
      </c>
      <c r="CW9" s="822" t="n">
        <v>4431</v>
      </c>
      <c r="CX9" s="842" t="n">
        <v>5201</v>
      </c>
      <c r="CY9" s="842" t="n">
        <v>6617</v>
      </c>
      <c r="CZ9" s="842" t="n">
        <v>8267</v>
      </c>
      <c r="DA9" s="842" t="n">
        <v>9863</v>
      </c>
      <c r="DB9" s="842" t="n">
        <v>9816</v>
      </c>
      <c r="DC9" s="821" t="s">
        <v>1310</v>
      </c>
      <c r="DD9" s="822" t="n">
        <f aca="false">DD16+DD22+DD28+DD34</f>
        <v>3479</v>
      </c>
      <c r="DE9" s="822" t="n">
        <f aca="false">DE16+DE22+DE28+DE34</f>
        <v>779</v>
      </c>
      <c r="DF9" s="822" t="n">
        <f aca="false">DF16+DF22+DF28+DF34</f>
        <v>2239</v>
      </c>
      <c r="DG9" s="822" t="n">
        <f aca="false">DG16+DG22+DG28+DG34</f>
        <v>530</v>
      </c>
      <c r="DH9" s="822" t="n">
        <f aca="false">DH16+DH22+DH28+DH34</f>
        <v>4442</v>
      </c>
      <c r="DI9" s="822" t="n">
        <f aca="false">DI16+DI22+DI28+DI34</f>
        <v>7824</v>
      </c>
      <c r="DJ9" s="869" t="s">
        <v>1311</v>
      </c>
      <c r="DK9" s="822"/>
      <c r="DL9" s="822"/>
      <c r="DM9" s="822"/>
      <c r="DN9" s="822"/>
      <c r="DO9" s="822"/>
      <c r="DP9" s="822"/>
      <c r="DQ9" s="821" t="s">
        <v>1312</v>
      </c>
      <c r="DR9" s="256" t="n">
        <v>74</v>
      </c>
      <c r="DS9" s="61" t="n">
        <v>1120</v>
      </c>
      <c r="DT9" s="61" t="n">
        <v>1562</v>
      </c>
      <c r="DU9" s="61" t="n">
        <v>2052</v>
      </c>
      <c r="DV9" s="61" t="n">
        <v>2888</v>
      </c>
      <c r="DW9" s="61" t="n">
        <v>3542</v>
      </c>
      <c r="DX9" s="862" t="s">
        <v>1313</v>
      </c>
      <c r="DY9" s="870"/>
      <c r="DZ9" s="871"/>
      <c r="EA9" s="870"/>
      <c r="EB9" s="871"/>
      <c r="EC9" s="870"/>
      <c r="ED9" s="797"/>
      <c r="EE9" s="823" t="s">
        <v>1314</v>
      </c>
      <c r="EF9" s="824" t="s">
        <v>47</v>
      </c>
      <c r="EG9" s="823" t="s">
        <v>1315</v>
      </c>
      <c r="EH9" s="823" t="s">
        <v>1316</v>
      </c>
      <c r="EI9" s="823" t="s">
        <v>1317</v>
      </c>
      <c r="EJ9" s="823" t="s">
        <v>1316</v>
      </c>
      <c r="EK9" s="823" t="s">
        <v>47</v>
      </c>
      <c r="EL9" s="847" t="s">
        <v>1318</v>
      </c>
      <c r="EM9" s="797" t="n">
        <v>16</v>
      </c>
      <c r="EN9" s="863" t="n">
        <v>14</v>
      </c>
      <c r="EO9" s="863" t="n">
        <v>15</v>
      </c>
      <c r="EP9" s="863" t="n">
        <v>15</v>
      </c>
      <c r="EQ9" s="863" t="n">
        <v>14</v>
      </c>
      <c r="ER9" s="863" t="n">
        <v>13</v>
      </c>
      <c r="ES9" s="872" t="s">
        <v>224</v>
      </c>
      <c r="ET9" s="873" t="n">
        <f aca="false">ET10+ET13+ET14+ET15</f>
        <v>465629</v>
      </c>
      <c r="EU9" s="873" t="n">
        <f aca="false">EU10+EU13+EU14+EU15</f>
        <v>835539</v>
      </c>
      <c r="EV9" s="873" t="n">
        <f aca="false">EV10+EV13+EV14+EV15</f>
        <v>966315</v>
      </c>
      <c r="EW9" s="873" t="n">
        <f aca="false">EW10+EW13+EW14+EW15</f>
        <v>1066697</v>
      </c>
      <c r="EX9" s="873" t="n">
        <f aca="false">EX10+EX13+EX14+EX15</f>
        <v>1388924</v>
      </c>
      <c r="EY9" s="873" t="n">
        <f aca="false">EY10+EY13+EY14+EY15</f>
        <v>1546908</v>
      </c>
      <c r="EZ9" s="852" t="s">
        <v>224</v>
      </c>
      <c r="FA9" s="873" t="n">
        <f aca="false">FA10+FA13+FA14+FA15</f>
        <v>367147</v>
      </c>
      <c r="FB9" s="873" t="n">
        <f aca="false">FB10+FB13+FB14+FB15</f>
        <v>627927</v>
      </c>
      <c r="FC9" s="873" t="n">
        <f aca="false">FC10+FC13+FC14+FC15</f>
        <v>581487</v>
      </c>
      <c r="FD9" s="873" t="n">
        <f aca="false">FD10+FD13+FD14+FD15</f>
        <v>626025</v>
      </c>
      <c r="FE9" s="873" t="n">
        <f aca="false">FE10+FE13+FE14+FE15</f>
        <v>817025</v>
      </c>
      <c r="FF9" s="873" t="n">
        <f aca="false">FF10+FF13+FF14+FF15</f>
        <v>313749</v>
      </c>
      <c r="FG9" s="852" t="s">
        <v>224</v>
      </c>
      <c r="FH9" s="874" t="n">
        <f aca="false">FH10+FH13+FH14+FH15</f>
        <v>31223</v>
      </c>
      <c r="FI9" s="874" t="n">
        <f aca="false">FI10+FI13+FI14+FI15</f>
        <v>34407</v>
      </c>
      <c r="FJ9" s="874" t="n">
        <f aca="false">FJ10+FJ13+FJ14+FJ15</f>
        <v>34863</v>
      </c>
      <c r="FK9" s="874" t="n">
        <f aca="false">FK10+FK13+FK14+FK15</f>
        <v>37524</v>
      </c>
      <c r="FL9" s="874" t="n">
        <f aca="false">FL10+FL13+FL14+FL15</f>
        <v>38781</v>
      </c>
      <c r="FM9" s="874" t="n">
        <f aca="false">FM10+FM13+FM14+FM15</f>
        <v>41108</v>
      </c>
      <c r="FN9" s="852" t="s">
        <v>224</v>
      </c>
      <c r="FO9" s="874" t="n">
        <f aca="false">FO10+FO13+FO14+FO15</f>
        <v>459987</v>
      </c>
      <c r="FP9" s="874" t="n">
        <f aca="false">FP10+FP13+FP14+FP15</f>
        <v>651813</v>
      </c>
      <c r="FQ9" s="874" t="n">
        <f aca="false">FQ10+FQ13+FQ14+FQ15</f>
        <v>664676</v>
      </c>
      <c r="FR9" s="874" t="n">
        <f aca="false">FR10+FR13+FR14+FR15</f>
        <v>685760</v>
      </c>
      <c r="FS9" s="874" t="n">
        <f aca="false">FS10+FS13+FS14+FS15</f>
        <v>793868</v>
      </c>
      <c r="FT9" s="874" t="n">
        <f aca="false">FT10+FT13+FT14+FT15</f>
        <v>983359</v>
      </c>
      <c r="FU9" s="852" t="s">
        <v>224</v>
      </c>
      <c r="FV9" s="874" t="n">
        <f aca="false">FV10+FV13+FV14+FV15</f>
        <v>6982</v>
      </c>
      <c r="FW9" s="874" t="n">
        <f aca="false">FW10+FW13+FW14+FW15</f>
        <v>7293</v>
      </c>
      <c r="FX9" s="874" t="n">
        <f aca="false">FX10+FX13+FX14+FX15</f>
        <v>7880</v>
      </c>
      <c r="FY9" s="874" t="n">
        <f aca="false">FY10+FY13+FY14+FY15</f>
        <v>10162</v>
      </c>
      <c r="FZ9" s="874" t="n">
        <f aca="false">FZ10+FZ13+FZ14+FZ15</f>
        <v>13023</v>
      </c>
      <c r="GA9" s="875" t="n">
        <f aca="false">GA10+GA13+GA14+GA15</f>
        <v>14937</v>
      </c>
      <c r="GB9" s="852" t="s">
        <v>224</v>
      </c>
      <c r="GC9" s="874" t="n">
        <f aca="false">GC10+GC13+GC14+GC15</f>
        <v>399287</v>
      </c>
      <c r="GD9" s="874" t="n">
        <f aca="false">GD10+GD13+GD14+GD15</f>
        <v>416007</v>
      </c>
      <c r="GE9" s="874" t="n">
        <f aca="false">GE10+GE13+GE14+GE15</f>
        <v>369095</v>
      </c>
      <c r="GF9" s="874" t="n">
        <f aca="false">GF10+GF13+GF14+GF15</f>
        <v>402048</v>
      </c>
      <c r="GG9" s="874" t="n">
        <f aca="false">GG10+GG13+GG14+GG15</f>
        <v>576234</v>
      </c>
      <c r="GH9" s="874" t="n">
        <f aca="false">GH10+GH13+GH14+GH15</f>
        <v>658221</v>
      </c>
      <c r="GI9" s="852" t="s">
        <v>1319</v>
      </c>
      <c r="GJ9" s="850" t="s">
        <v>1320</v>
      </c>
      <c r="GK9" s="797" t="n">
        <v>1</v>
      </c>
      <c r="GL9" s="797" t="n">
        <v>2</v>
      </c>
      <c r="GM9" s="853" t="n">
        <v>5.6</v>
      </c>
      <c r="GN9" s="853" t="n">
        <v>7</v>
      </c>
      <c r="GO9" s="853" t="n">
        <v>7</v>
      </c>
      <c r="GP9" s="853" t="n">
        <v>8.2</v>
      </c>
      <c r="GQ9" s="742"/>
    </row>
    <row r="10" customFormat="false" ht="18.75" hidden="false" customHeight="true" outlineLevel="0" collapsed="false">
      <c r="A10" s="821" t="s">
        <v>229</v>
      </c>
      <c r="B10" s="135" t="n">
        <v>13</v>
      </c>
      <c r="C10" s="135" t="n">
        <f aca="false">C11+C12</f>
        <v>7</v>
      </c>
      <c r="D10" s="135" t="n">
        <v>4</v>
      </c>
      <c r="E10" s="135" t="n">
        <v>4</v>
      </c>
      <c r="F10" s="135" t="n">
        <f aca="false">F11+F12</f>
        <v>3</v>
      </c>
      <c r="G10" s="135" t="n">
        <f aca="false">G11+G12</f>
        <v>3</v>
      </c>
      <c r="H10" s="821" t="s">
        <v>229</v>
      </c>
      <c r="I10" s="135" t="n">
        <f aca="false">I11+I12</f>
        <v>1593</v>
      </c>
      <c r="J10" s="135" t="n">
        <f aca="false">J11+J12</f>
        <v>761</v>
      </c>
      <c r="K10" s="135" t="n">
        <v>574</v>
      </c>
      <c r="L10" s="135" t="n">
        <v>512</v>
      </c>
      <c r="M10" s="135" t="n">
        <f aca="false">M11+M12</f>
        <v>657</v>
      </c>
      <c r="N10" s="135" t="n">
        <f aca="false">N11+N12</f>
        <v>721</v>
      </c>
      <c r="O10" s="854" t="s">
        <v>229</v>
      </c>
      <c r="P10" s="822" t="n">
        <f aca="false">P11+P12</f>
        <v>151446</v>
      </c>
      <c r="Q10" s="822" t="n">
        <f aca="false">Q11+Q12</f>
        <v>235806</v>
      </c>
      <c r="R10" s="822" t="n">
        <f aca="false">R11+R12</f>
        <v>261952</v>
      </c>
      <c r="S10" s="822" t="n">
        <f aca="false">S11+S12</f>
        <v>218758</v>
      </c>
      <c r="T10" s="822" t="n">
        <f aca="false">T11+T12</f>
        <v>402824</v>
      </c>
      <c r="U10" s="822" t="n">
        <f aca="false">U11+U12</f>
        <v>363769</v>
      </c>
      <c r="V10" s="821" t="s">
        <v>229</v>
      </c>
      <c r="W10" s="822" t="n">
        <f aca="false">W11+W12</f>
        <v>118331</v>
      </c>
      <c r="X10" s="822" t="n">
        <f aca="false">X11+X12</f>
        <v>143571</v>
      </c>
      <c r="Y10" s="822" t="n">
        <f aca="false">Y11+Y12</f>
        <v>143233</v>
      </c>
      <c r="Z10" s="822" t="n">
        <f aca="false">Z11+Z12</f>
        <v>101052</v>
      </c>
      <c r="AA10" s="822" t="n">
        <f aca="false">AA11+AA12</f>
        <v>153700</v>
      </c>
      <c r="AB10" s="822" t="n">
        <f aca="false">AB11+AB12</f>
        <v>112467</v>
      </c>
      <c r="AC10" s="854" t="s">
        <v>229</v>
      </c>
      <c r="AD10" s="822" t="n">
        <f aca="false">AD11+AD12</f>
        <v>370891</v>
      </c>
      <c r="AE10" s="822" t="n">
        <f aca="false">AE11+AE12</f>
        <v>386379</v>
      </c>
      <c r="AF10" s="822" t="n">
        <f aca="false">AF11+AF12</f>
        <v>525988</v>
      </c>
      <c r="AG10" s="822" t="n">
        <f aca="false">AG11+AG12</f>
        <v>632950</v>
      </c>
      <c r="AH10" s="822" t="n">
        <f aca="false">AH11+AH12</f>
        <v>808850</v>
      </c>
      <c r="AI10" s="876" t="n">
        <v>1143460</v>
      </c>
      <c r="AJ10" s="835" t="s">
        <v>1321</v>
      </c>
      <c r="AK10" s="836" t="n">
        <v>99.71</v>
      </c>
      <c r="AL10" s="837" t="n">
        <v>101.52</v>
      </c>
      <c r="AM10" s="837" t="n">
        <v>101.5</v>
      </c>
      <c r="AN10" s="837" t="n">
        <v>101.1</v>
      </c>
      <c r="AO10" s="837" t="n">
        <v>102.35</v>
      </c>
      <c r="AP10" s="837" t="n">
        <v>100.88</v>
      </c>
      <c r="AQ10" s="877" t="s">
        <v>1322</v>
      </c>
      <c r="AR10" s="878" t="n">
        <v>99.66</v>
      </c>
      <c r="AS10" s="878" t="n">
        <v>101.47</v>
      </c>
      <c r="AT10" s="878" t="n">
        <v>97.43</v>
      </c>
      <c r="AU10" s="878" t="n">
        <v>101.12</v>
      </c>
      <c r="AV10" s="878" t="n">
        <v>101.26</v>
      </c>
      <c r="AW10" s="878" t="n">
        <v>100.98</v>
      </c>
      <c r="AX10" s="877" t="s">
        <v>1322</v>
      </c>
      <c r="AY10" s="878" t="n">
        <v>100.46</v>
      </c>
      <c r="AZ10" s="878" t="n">
        <v>100.07</v>
      </c>
      <c r="BA10" s="879" t="n">
        <v>100.52</v>
      </c>
      <c r="BB10" s="879" t="n">
        <v>100.7</v>
      </c>
      <c r="BC10" s="879" t="n">
        <v>100.13</v>
      </c>
      <c r="BD10" s="879" t="n">
        <v>102.43</v>
      </c>
      <c r="BE10" s="877" t="s">
        <v>1322</v>
      </c>
      <c r="BF10" s="879" t="n">
        <v>117.03</v>
      </c>
      <c r="BG10" s="879" t="n">
        <v>114.25</v>
      </c>
      <c r="BH10" s="879" t="n">
        <v>106.41</v>
      </c>
      <c r="BI10" s="879" t="n">
        <v>105.28</v>
      </c>
      <c r="BJ10" s="879" t="n">
        <v>98.79</v>
      </c>
      <c r="BK10" s="879" t="n">
        <v>98.04</v>
      </c>
      <c r="BL10" s="877" t="s">
        <v>1322</v>
      </c>
      <c r="BM10" s="879" t="n">
        <v>98.21</v>
      </c>
      <c r="BN10" s="879" t="n">
        <v>98.16</v>
      </c>
      <c r="BO10" s="879" t="n">
        <v>99.11</v>
      </c>
      <c r="BP10" s="879" t="n">
        <v>101.16</v>
      </c>
      <c r="BQ10" s="879" t="n">
        <v>103.95</v>
      </c>
      <c r="BR10" s="879" t="n">
        <v>106.57</v>
      </c>
      <c r="BS10" s="877" t="s">
        <v>1322</v>
      </c>
      <c r="BT10" s="878" t="n">
        <v>99.66</v>
      </c>
      <c r="BU10" s="878" t="n">
        <v>101.16</v>
      </c>
      <c r="BV10" s="878" t="n">
        <v>98.56</v>
      </c>
      <c r="BW10" s="878" t="n">
        <v>99.66</v>
      </c>
      <c r="BX10" s="878" t="n">
        <v>101.01</v>
      </c>
      <c r="BY10" s="878" t="n">
        <v>102.14</v>
      </c>
      <c r="BZ10" s="877" t="s">
        <v>1322</v>
      </c>
      <c r="CA10" s="878" t="n">
        <v>102.61</v>
      </c>
      <c r="CB10" s="878" t="n">
        <v>102.69</v>
      </c>
      <c r="CC10" s="878" t="n">
        <v>103.26</v>
      </c>
      <c r="CD10" s="878" t="n">
        <v>103.98</v>
      </c>
      <c r="CE10" s="878" t="n">
        <v>103.97</v>
      </c>
      <c r="CF10" s="878" t="n">
        <v>106.57</v>
      </c>
      <c r="CG10" s="877" t="s">
        <v>1322</v>
      </c>
      <c r="CH10" s="878" t="n">
        <v>157.36</v>
      </c>
      <c r="CI10" s="878" t="n">
        <v>159.72</v>
      </c>
      <c r="CJ10" s="878" t="n">
        <v>155.62</v>
      </c>
      <c r="CK10" s="878" t="n">
        <v>157.36</v>
      </c>
      <c r="CL10" s="878" t="n">
        <v>159.48</v>
      </c>
      <c r="CM10" s="878" t="n">
        <v>161.27</v>
      </c>
      <c r="CN10" s="877" t="s">
        <v>1322</v>
      </c>
      <c r="CO10" s="878" t="n">
        <v>162.01</v>
      </c>
      <c r="CP10" s="878" t="n">
        <v>162.13</v>
      </c>
      <c r="CQ10" s="878" t="n">
        <v>163.04</v>
      </c>
      <c r="CR10" s="878" t="n">
        <v>164.18</v>
      </c>
      <c r="CS10" s="878" t="n">
        <v>165.46</v>
      </c>
      <c r="CT10" s="878" t="n">
        <v>168.54</v>
      </c>
      <c r="CU10" s="821" t="s">
        <v>1323</v>
      </c>
      <c r="CV10" s="795" t="s">
        <v>888</v>
      </c>
      <c r="CW10" s="822" t="n">
        <v>25049</v>
      </c>
      <c r="CX10" s="842" t="n">
        <v>28466</v>
      </c>
      <c r="CY10" s="842" t="n">
        <v>31331</v>
      </c>
      <c r="CZ10" s="842" t="n">
        <v>35545</v>
      </c>
      <c r="DA10" s="842" t="n">
        <v>58901</v>
      </c>
      <c r="DB10" s="842" t="n">
        <v>56210</v>
      </c>
      <c r="DC10" s="821" t="s">
        <v>1324</v>
      </c>
      <c r="DD10" s="822" t="n">
        <f aca="false">DD17+DD23+DD29+DD35</f>
        <v>54875</v>
      </c>
      <c r="DE10" s="822" t="n">
        <f aca="false">DE17+DE23+DE29+DE35</f>
        <v>160901</v>
      </c>
      <c r="DF10" s="822" t="n">
        <f aca="false">DF17+DF23+DF29+DF35</f>
        <v>271243</v>
      </c>
      <c r="DG10" s="822" t="n">
        <f aca="false">DG17+DG23+DG29+DG35</f>
        <v>467065</v>
      </c>
      <c r="DH10" s="822" t="n">
        <f aca="false">DH17+DH23+DH29+DH35</f>
        <v>592320</v>
      </c>
      <c r="DI10" s="822" t="n">
        <f aca="false">DI17+DI23+DI29+DI35</f>
        <v>697241</v>
      </c>
      <c r="DJ10" s="821" t="s">
        <v>1325</v>
      </c>
      <c r="DK10" s="822" t="n">
        <f aca="false">+DK16+DK22+DK28+DK34</f>
        <v>45839</v>
      </c>
      <c r="DL10" s="822" t="n">
        <f aca="false">+DL16+DL22+DL28+DL34</f>
        <v>215057</v>
      </c>
      <c r="DM10" s="822" t="n">
        <f aca="false">+DM16+DM22+DM28+DM34</f>
        <v>277763</v>
      </c>
      <c r="DN10" s="822" t="n">
        <f aca="false">+DN16+DN22+DN28+DN34</f>
        <v>353148</v>
      </c>
      <c r="DO10" s="822" t="n">
        <v>452783</v>
      </c>
      <c r="DP10" s="822" t="n">
        <v>607964</v>
      </c>
      <c r="DQ10" s="843" t="s">
        <v>1326</v>
      </c>
      <c r="DR10" s="254" t="n">
        <f aca="false">DR11+DR12</f>
        <v>6272</v>
      </c>
      <c r="DS10" s="254" t="n">
        <f aca="false">DS11+DS12</f>
        <v>76019</v>
      </c>
      <c r="DT10" s="254" t="n">
        <f aca="false">DT11+DT12</f>
        <v>97159</v>
      </c>
      <c r="DU10" s="254" t="n">
        <f aca="false">DU11+DU12</f>
        <v>119608</v>
      </c>
      <c r="DV10" s="254" t="n">
        <v>173202</v>
      </c>
      <c r="DW10" s="254" t="n">
        <v>216059</v>
      </c>
      <c r="DX10" s="862" t="s">
        <v>1327</v>
      </c>
      <c r="DY10" s="880" t="n">
        <f aca="false">DZ10+EA10+EB10+EC10</f>
        <v>4733</v>
      </c>
      <c r="DZ10" s="881" t="n">
        <v>382</v>
      </c>
      <c r="EA10" s="881" t="n">
        <v>210</v>
      </c>
      <c r="EB10" s="881"/>
      <c r="EC10" s="880" t="n">
        <v>4141</v>
      </c>
      <c r="ED10" s="797"/>
      <c r="EE10" s="823" t="s">
        <v>60</v>
      </c>
      <c r="EF10" s="824" t="s">
        <v>1328</v>
      </c>
      <c r="EG10" s="823" t="s">
        <v>1316</v>
      </c>
      <c r="EH10" s="882"/>
      <c r="EI10" s="823" t="s">
        <v>1329</v>
      </c>
      <c r="EJ10" s="882"/>
      <c r="EK10" s="824" t="s">
        <v>1328</v>
      </c>
      <c r="EL10" s="847" t="s">
        <v>1330</v>
      </c>
      <c r="EM10" s="797" t="n">
        <v>16</v>
      </c>
      <c r="EN10" s="863" t="n">
        <v>9</v>
      </c>
      <c r="EO10" s="863" t="n">
        <v>7</v>
      </c>
      <c r="EP10" s="863" t="n">
        <v>7</v>
      </c>
      <c r="EQ10" s="863" t="n">
        <v>7</v>
      </c>
      <c r="ER10" s="863" t="n">
        <v>4</v>
      </c>
      <c r="ES10" s="864" t="s">
        <v>229</v>
      </c>
      <c r="ET10" s="797" t="n">
        <f aca="false">ET11+ET12</f>
        <v>88186</v>
      </c>
      <c r="EU10" s="797" t="n">
        <f aca="false">EU11+EU12</f>
        <v>285156</v>
      </c>
      <c r="EV10" s="797" t="n">
        <f aca="false">EV11+EV12</f>
        <v>225381</v>
      </c>
      <c r="EW10" s="797" t="n">
        <f aca="false">EW11+EW12</f>
        <v>273325</v>
      </c>
      <c r="EX10" s="797" t="n">
        <f aca="false">EX11+EX12</f>
        <v>443648</v>
      </c>
      <c r="EY10" s="797" t="n">
        <f aca="false">EY11+EY12</f>
        <v>375575</v>
      </c>
      <c r="EZ10" s="862" t="s">
        <v>229</v>
      </c>
      <c r="FA10" s="797" t="n">
        <f aca="false">FA11+FA12</f>
        <v>69534</v>
      </c>
      <c r="FB10" s="797" t="n">
        <f aca="false">FB11+FB12</f>
        <v>214590</v>
      </c>
      <c r="FC10" s="797" t="n">
        <f aca="false">FC11+FC12</f>
        <v>146014</v>
      </c>
      <c r="FD10" s="797" t="n">
        <f aca="false">FD11+FD12</f>
        <v>189025</v>
      </c>
      <c r="FE10" s="797" t="n">
        <f aca="false">FE11+FE12</f>
        <v>362066</v>
      </c>
      <c r="FF10" s="797" t="n">
        <f aca="false">FF11+FF12</f>
        <v>122553</v>
      </c>
      <c r="FG10" s="852" t="s">
        <v>229</v>
      </c>
      <c r="FH10" s="829" t="n">
        <f aca="false">FH11+FH12</f>
        <v>482</v>
      </c>
      <c r="FI10" s="829" t="n">
        <f aca="false">FI11+FI12</f>
        <v>313</v>
      </c>
      <c r="FJ10" s="829" t="n">
        <f aca="false">FJ11+FJ12</f>
        <v>315</v>
      </c>
      <c r="FK10" s="829" t="n">
        <f aca="false">FK11+FK12</f>
        <v>313</v>
      </c>
      <c r="FL10" s="829" t="n">
        <f aca="false">FL11+FL12</f>
        <v>287</v>
      </c>
      <c r="FM10" s="829" t="n">
        <f aca="false">FM11+FM12</f>
        <v>521</v>
      </c>
      <c r="FN10" s="852" t="s">
        <v>229</v>
      </c>
      <c r="FO10" s="829" t="n">
        <f aca="false">FO11+FO12</f>
        <v>25305</v>
      </c>
      <c r="FP10" s="829" t="n">
        <f aca="false">FP11+FP12</f>
        <v>23748</v>
      </c>
      <c r="FQ10" s="829" t="n">
        <f aca="false">FQ11+FQ12</f>
        <v>23476</v>
      </c>
      <c r="FR10" s="829" t="n">
        <f aca="false">FR11+FR12</f>
        <v>23748</v>
      </c>
      <c r="FS10" s="829" t="n">
        <f aca="false">FS11+FS12</f>
        <v>19230</v>
      </c>
      <c r="FT10" s="829" t="n">
        <f aca="false">FT11+FT12</f>
        <v>22968</v>
      </c>
      <c r="FU10" s="852" t="s">
        <v>229</v>
      </c>
      <c r="FV10" s="829" t="n">
        <f aca="false">FV11+FV12</f>
        <v>104</v>
      </c>
      <c r="FW10" s="829" t="n">
        <f aca="false">FW11+FW12</f>
        <v>43</v>
      </c>
      <c r="FX10" s="829" t="n">
        <f aca="false">FX11+FX12</f>
        <v>60</v>
      </c>
      <c r="FY10" s="829" t="n">
        <f aca="false">FY11+FY12</f>
        <v>64</v>
      </c>
      <c r="FZ10" s="829" t="n">
        <f aca="false">FZ11+FZ12</f>
        <v>51</v>
      </c>
      <c r="GA10" s="883" t="n">
        <f aca="false">GA11+GA12</f>
        <v>65</v>
      </c>
      <c r="GB10" s="852" t="s">
        <v>229</v>
      </c>
      <c r="GC10" s="829" t="n">
        <f aca="false">GC11+GC12</f>
        <v>49882</v>
      </c>
      <c r="GD10" s="829" t="n">
        <f aca="false">GD11+GD12</f>
        <v>34190</v>
      </c>
      <c r="GE10" s="829" t="n">
        <f aca="false">GE11+GE12</f>
        <v>60324</v>
      </c>
      <c r="GF10" s="829" t="n">
        <f aca="false">GF11+GF12</f>
        <v>56753</v>
      </c>
      <c r="GG10" s="829" t="n">
        <f aca="false">GG11+GG12</f>
        <v>48555</v>
      </c>
      <c r="GH10" s="829" t="n">
        <f aca="false">GH11+GH12</f>
        <v>63054</v>
      </c>
      <c r="GI10" s="852" t="s">
        <v>1331</v>
      </c>
      <c r="GJ10" s="850" t="s">
        <v>1332</v>
      </c>
      <c r="GK10" s="797"/>
      <c r="GL10" s="797"/>
      <c r="GM10" s="797"/>
      <c r="GN10" s="797"/>
      <c r="GO10" s="774"/>
      <c r="GP10" s="774"/>
      <c r="GQ10" s="742"/>
    </row>
    <row r="11" customFormat="false" ht="18.75" hidden="false" customHeight="true" outlineLevel="0" collapsed="false">
      <c r="A11" s="821" t="s">
        <v>234</v>
      </c>
      <c r="B11" s="135" t="n">
        <v>3</v>
      </c>
      <c r="C11" s="842" t="n">
        <v>2</v>
      </c>
      <c r="D11" s="842" t="n">
        <v>2</v>
      </c>
      <c r="E11" s="842" t="n">
        <v>2</v>
      </c>
      <c r="F11" s="842" t="n">
        <v>2</v>
      </c>
      <c r="G11" s="842" t="n">
        <v>2</v>
      </c>
      <c r="H11" s="821" t="s">
        <v>234</v>
      </c>
      <c r="I11" s="135" t="n">
        <v>649</v>
      </c>
      <c r="J11" s="842" t="n">
        <v>393</v>
      </c>
      <c r="K11" s="842" t="n">
        <v>388</v>
      </c>
      <c r="L11" s="842" t="n">
        <v>377</v>
      </c>
      <c r="M11" s="842" t="n">
        <v>378</v>
      </c>
      <c r="N11" s="842" t="n">
        <v>451</v>
      </c>
      <c r="O11" s="854" t="s">
        <v>234</v>
      </c>
      <c r="P11" s="822" t="n">
        <v>76906</v>
      </c>
      <c r="Q11" s="855" t="n">
        <v>104134</v>
      </c>
      <c r="R11" s="855" t="n">
        <v>118537</v>
      </c>
      <c r="S11" s="855" t="n">
        <v>117022</v>
      </c>
      <c r="T11" s="855" t="n">
        <v>288411</v>
      </c>
      <c r="U11" s="855" t="n">
        <v>194436</v>
      </c>
      <c r="V11" s="821" t="s">
        <v>234</v>
      </c>
      <c r="W11" s="822" t="n">
        <v>60511</v>
      </c>
      <c r="X11" s="855" t="n">
        <v>63402</v>
      </c>
      <c r="Y11" s="855" t="n">
        <v>64815</v>
      </c>
      <c r="Z11" s="855" t="n">
        <v>54057</v>
      </c>
      <c r="AA11" s="855" t="n">
        <f aca="false">110045</f>
        <v>110045</v>
      </c>
      <c r="AB11" s="855" t="n">
        <v>60416</v>
      </c>
      <c r="AC11" s="854" t="s">
        <v>234</v>
      </c>
      <c r="AD11" s="822" t="n">
        <v>86501</v>
      </c>
      <c r="AE11" s="855" t="n">
        <v>265016</v>
      </c>
      <c r="AF11" s="855" t="n">
        <v>360796</v>
      </c>
      <c r="AG11" s="876" t="n">
        <v>386228</v>
      </c>
      <c r="AH11" s="876" t="n">
        <v>542815</v>
      </c>
      <c r="AI11" s="876" t="n">
        <v>612869</v>
      </c>
      <c r="AJ11" s="835" t="s">
        <v>1333</v>
      </c>
      <c r="AK11" s="836" t="n">
        <v>98.68</v>
      </c>
      <c r="AL11" s="837" t="n">
        <v>101.15</v>
      </c>
      <c r="AM11" s="837" t="n">
        <v>101.8</v>
      </c>
      <c r="AN11" s="837" t="n">
        <v>100.88</v>
      </c>
      <c r="AO11" s="837" t="n">
        <v>106.97</v>
      </c>
      <c r="AP11" s="837" t="n">
        <v>100.79</v>
      </c>
      <c r="AQ11" s="877" t="s">
        <v>1334</v>
      </c>
      <c r="AR11" s="884" t="n">
        <v>99.2</v>
      </c>
      <c r="AS11" s="884" t="n">
        <v>102.11</v>
      </c>
      <c r="AT11" s="884" t="n">
        <v>95.56</v>
      </c>
      <c r="AU11" s="884" t="n">
        <v>102.52</v>
      </c>
      <c r="AV11" s="884" t="n">
        <v>101.5</v>
      </c>
      <c r="AW11" s="884" t="n">
        <v>101.71</v>
      </c>
      <c r="AX11" s="877" t="s">
        <v>1334</v>
      </c>
      <c r="AY11" s="884" t="n">
        <v>99.42</v>
      </c>
      <c r="AZ11" s="884" t="n">
        <v>99.38</v>
      </c>
      <c r="BA11" s="884" t="n">
        <v>100.28</v>
      </c>
      <c r="BB11" s="884" t="n">
        <v>100.54</v>
      </c>
      <c r="BC11" s="884" t="n">
        <v>100.19</v>
      </c>
      <c r="BD11" s="884" t="n">
        <v>103.24</v>
      </c>
      <c r="BE11" s="877" t="s">
        <v>1334</v>
      </c>
      <c r="BF11" s="884" t="n">
        <v>124</v>
      </c>
      <c r="BG11" s="884" t="n">
        <v>119.34</v>
      </c>
      <c r="BH11" s="884" t="n">
        <v>108.92</v>
      </c>
      <c r="BI11" s="884" t="n">
        <v>107.65</v>
      </c>
      <c r="BJ11" s="884" t="n">
        <v>96.45</v>
      </c>
      <c r="BK11" s="884" t="n">
        <v>95.59</v>
      </c>
      <c r="BL11" s="877" t="s">
        <v>1334</v>
      </c>
      <c r="BM11" s="884" t="n">
        <v>95.52</v>
      </c>
      <c r="BN11" s="884" t="n">
        <v>97.8</v>
      </c>
      <c r="BO11" s="884" t="n">
        <v>98.88</v>
      </c>
      <c r="BP11" s="884" t="n">
        <v>101.17</v>
      </c>
      <c r="BQ11" s="884" t="n">
        <v>103.73</v>
      </c>
      <c r="BR11" s="884" t="n">
        <v>105.86</v>
      </c>
      <c r="BS11" s="877" t="s">
        <v>1334</v>
      </c>
      <c r="BT11" s="884" t="n">
        <v>99.2</v>
      </c>
      <c r="BU11" s="884" t="n">
        <v>101.44</v>
      </c>
      <c r="BV11" s="884" t="n">
        <v>96.94</v>
      </c>
      <c r="BW11" s="884" t="n">
        <v>99.38</v>
      </c>
      <c r="BX11" s="884" t="n">
        <v>100.87</v>
      </c>
      <c r="BY11" s="884" t="n">
        <v>102.84</v>
      </c>
      <c r="BZ11" s="877" t="s">
        <v>1334</v>
      </c>
      <c r="CA11" s="884" t="n">
        <v>102.25</v>
      </c>
      <c r="CB11" s="884" t="n">
        <v>101.62</v>
      </c>
      <c r="CC11" s="884" t="n">
        <v>101.98</v>
      </c>
      <c r="CD11" s="884" t="n">
        <v>102.53</v>
      </c>
      <c r="CE11" s="884" t="n">
        <v>102.54</v>
      </c>
      <c r="CF11" s="884" t="n">
        <v>105.86</v>
      </c>
      <c r="CG11" s="877" t="s">
        <v>1334</v>
      </c>
      <c r="CH11" s="884" t="n">
        <v>167.68</v>
      </c>
      <c r="CI11" s="884" t="n">
        <v>171.47</v>
      </c>
      <c r="CJ11" s="885" t="n">
        <v>163.85</v>
      </c>
      <c r="CK11" s="884" t="n">
        <v>167.98</v>
      </c>
      <c r="CL11" s="885" t="n">
        <v>170.5</v>
      </c>
      <c r="CM11" s="884" t="n">
        <v>173.83</v>
      </c>
      <c r="CN11" s="877" t="s">
        <v>1334</v>
      </c>
      <c r="CO11" s="884" t="n">
        <v>172.83</v>
      </c>
      <c r="CP11" s="884" t="n">
        <v>171.77</v>
      </c>
      <c r="CQ11" s="884" t="n">
        <v>172.37</v>
      </c>
      <c r="CR11" s="884" t="n">
        <v>173.3</v>
      </c>
      <c r="CS11" s="884" t="n">
        <v>174.79</v>
      </c>
      <c r="CT11" s="884" t="n">
        <v>179.34</v>
      </c>
      <c r="CU11" s="821" t="s">
        <v>1335</v>
      </c>
      <c r="CV11" s="795" t="s">
        <v>888</v>
      </c>
      <c r="CW11" s="822" t="n">
        <v>38979</v>
      </c>
      <c r="CX11" s="842" t="n">
        <v>73158</v>
      </c>
      <c r="CY11" s="842" t="n">
        <v>76549</v>
      </c>
      <c r="CZ11" s="842" t="n">
        <v>77104</v>
      </c>
      <c r="DA11" s="842" t="n">
        <v>96370</v>
      </c>
      <c r="DB11" s="842" t="n">
        <v>106268</v>
      </c>
      <c r="DC11" s="821" t="s">
        <v>1336</v>
      </c>
      <c r="DD11" s="866" t="n">
        <f aca="false">DD13+DD14+DD15+DD16+DD17</f>
        <v>61515</v>
      </c>
      <c r="DE11" s="866" t="n">
        <f aca="false">DE13+DE14+DE15+DE16+DE17</f>
        <v>170725</v>
      </c>
      <c r="DF11" s="866" t="n">
        <f aca="false">DF13+DF14+DF15+DF16+DF17</f>
        <v>284399</v>
      </c>
      <c r="DG11" s="866" t="n">
        <f aca="false">DG13+DG14+DG15+DG16+DG17</f>
        <v>456403</v>
      </c>
      <c r="DH11" s="866" t="n">
        <f aca="false">DH13+DH14+DH15+DH16+DH17</f>
        <v>605472</v>
      </c>
      <c r="DI11" s="866" t="n">
        <f aca="false">DI13+DI14+DI15+DI16+DI17</f>
        <v>739978</v>
      </c>
      <c r="DJ11" s="821" t="s">
        <v>1337</v>
      </c>
      <c r="DK11" s="866" t="n">
        <f aca="false">DK12+DK13+DK14+DK16</f>
        <v>17862</v>
      </c>
      <c r="DL11" s="866" t="n">
        <f aca="false">DL12+DL13+DL14+DL16</f>
        <v>31105</v>
      </c>
      <c r="DM11" s="866" t="n">
        <f aca="false">DM12+DM13+DM14+DM16</f>
        <v>21032</v>
      </c>
      <c r="DN11" s="866" t="n">
        <f aca="false">DN12+DN13+DN14+DN16</f>
        <v>14565</v>
      </c>
      <c r="DO11" s="866" t="n">
        <f aca="false">DO12+DO13+DO14+DO16</f>
        <v>8624</v>
      </c>
      <c r="DP11" s="866" t="n">
        <f aca="false">DP12+DP13+DP14+DP16</f>
        <v>14520</v>
      </c>
      <c r="DQ11" s="821" t="s">
        <v>1296</v>
      </c>
      <c r="DR11" s="256" t="n">
        <v>6198</v>
      </c>
      <c r="DS11" s="61" t="n">
        <v>74899</v>
      </c>
      <c r="DT11" s="61" t="n">
        <v>95597</v>
      </c>
      <c r="DU11" s="61" t="n">
        <v>117556</v>
      </c>
      <c r="DV11" s="61" t="n">
        <v>170314</v>
      </c>
      <c r="DW11" s="61" t="n">
        <v>212517</v>
      </c>
      <c r="DX11" s="862" t="s">
        <v>1338</v>
      </c>
      <c r="DY11" s="880" t="n">
        <f aca="false">DZ11+EA11+EB11+EC11</f>
        <v>24853</v>
      </c>
      <c r="DZ11" s="881" t="n">
        <v>1856</v>
      </c>
      <c r="EA11" s="881" t="n">
        <v>1104</v>
      </c>
      <c r="EB11" s="881"/>
      <c r="EC11" s="881" t="n">
        <v>21893</v>
      </c>
      <c r="ED11" s="797"/>
      <c r="EE11" s="882"/>
      <c r="EF11" s="824" t="s">
        <v>1339</v>
      </c>
      <c r="EG11" s="882"/>
      <c r="EH11" s="882"/>
      <c r="EI11" s="823" t="s">
        <v>618</v>
      </c>
      <c r="EJ11" s="882"/>
      <c r="EK11" s="824" t="s">
        <v>1340</v>
      </c>
      <c r="EL11" s="847" t="s">
        <v>1341</v>
      </c>
      <c r="EM11" s="848"/>
      <c r="EN11" s="863"/>
      <c r="EO11" s="886"/>
      <c r="EP11" s="886"/>
      <c r="EQ11" s="886"/>
      <c r="ER11" s="886"/>
      <c r="ES11" s="864" t="s">
        <v>234</v>
      </c>
      <c r="ET11" s="797" t="n">
        <v>82075</v>
      </c>
      <c r="EU11" s="842" t="n">
        <v>275874</v>
      </c>
      <c r="EV11" s="842" t="n">
        <v>212969</v>
      </c>
      <c r="EW11" s="842" t="n">
        <v>257400</v>
      </c>
      <c r="EX11" s="842" t="n">
        <v>440810</v>
      </c>
      <c r="EY11" s="842" t="n">
        <v>351970</v>
      </c>
      <c r="EZ11" s="862" t="s">
        <v>234</v>
      </c>
      <c r="FA11" s="797" t="n">
        <v>64716</v>
      </c>
      <c r="FB11" s="842" t="n">
        <v>207451</v>
      </c>
      <c r="FC11" s="842" t="n">
        <v>138713</v>
      </c>
      <c r="FD11" s="842" t="n">
        <v>180251</v>
      </c>
      <c r="FE11" s="842" t="n">
        <v>360700</v>
      </c>
      <c r="FF11" s="842" t="n">
        <v>115625</v>
      </c>
      <c r="FG11" s="852" t="s">
        <v>234</v>
      </c>
      <c r="FH11" s="829"/>
      <c r="FI11" s="855"/>
      <c r="FJ11" s="855"/>
      <c r="FK11" s="855"/>
      <c r="FL11" s="855"/>
      <c r="FM11" s="855"/>
      <c r="FN11" s="852" t="s">
        <v>234</v>
      </c>
      <c r="FO11" s="829"/>
      <c r="FP11" s="855"/>
      <c r="FQ11" s="855"/>
      <c r="FR11" s="855"/>
      <c r="FS11" s="855"/>
      <c r="FT11" s="855"/>
      <c r="FU11" s="852" t="s">
        <v>234</v>
      </c>
      <c r="FV11" s="829"/>
      <c r="FW11" s="855"/>
      <c r="FX11" s="855"/>
      <c r="FY11" s="855"/>
      <c r="FZ11" s="855"/>
      <c r="GA11" s="887"/>
      <c r="GB11" s="852" t="s">
        <v>234</v>
      </c>
      <c r="GC11" s="829"/>
      <c r="GD11" s="855"/>
      <c r="GE11" s="855"/>
      <c r="GF11" s="855"/>
      <c r="GG11" s="855"/>
      <c r="GH11" s="855"/>
      <c r="GI11" s="852" t="s">
        <v>1342</v>
      </c>
      <c r="GJ11" s="850" t="s">
        <v>1343</v>
      </c>
      <c r="GK11" s="797" t="n">
        <v>25</v>
      </c>
      <c r="GL11" s="797" t="n">
        <v>32</v>
      </c>
      <c r="GM11" s="853" t="n">
        <v>58.9</v>
      </c>
      <c r="GN11" s="853" t="n">
        <v>30.5</v>
      </c>
      <c r="GO11" s="853" t="n">
        <v>42.4</v>
      </c>
      <c r="GP11" s="853" t="n">
        <v>86.3</v>
      </c>
      <c r="GQ11" s="742"/>
    </row>
    <row r="12" customFormat="false" ht="18.75" hidden="false" customHeight="true" outlineLevel="0" collapsed="false">
      <c r="A12" s="821" t="s">
        <v>239</v>
      </c>
      <c r="B12" s="135" t="n">
        <v>10</v>
      </c>
      <c r="C12" s="842" t="n">
        <v>5</v>
      </c>
      <c r="D12" s="842" t="n">
        <v>2</v>
      </c>
      <c r="E12" s="842" t="n">
        <v>2</v>
      </c>
      <c r="F12" s="842" t="n">
        <v>1</v>
      </c>
      <c r="G12" s="842" t="n">
        <v>1</v>
      </c>
      <c r="H12" s="821" t="s">
        <v>239</v>
      </c>
      <c r="I12" s="135" t="n">
        <v>944</v>
      </c>
      <c r="J12" s="842" t="n">
        <v>368</v>
      </c>
      <c r="K12" s="842" t="n">
        <v>186</v>
      </c>
      <c r="L12" s="842" t="n">
        <v>135</v>
      </c>
      <c r="M12" s="842" t="n">
        <v>279</v>
      </c>
      <c r="N12" s="842" t="n">
        <v>270</v>
      </c>
      <c r="O12" s="854" t="s">
        <v>239</v>
      </c>
      <c r="P12" s="822" t="n">
        <f aca="false">72535+2005</f>
        <v>74540</v>
      </c>
      <c r="Q12" s="855" t="n">
        <v>131672</v>
      </c>
      <c r="R12" s="855" t="n">
        <v>143415</v>
      </c>
      <c r="S12" s="855" t="n">
        <v>101736</v>
      </c>
      <c r="T12" s="855" t="n">
        <v>114413</v>
      </c>
      <c r="U12" s="855" t="n">
        <v>169333</v>
      </c>
      <c r="V12" s="821" t="s">
        <v>239</v>
      </c>
      <c r="W12" s="822" t="n">
        <v>57820</v>
      </c>
      <c r="X12" s="855" t="n">
        <v>80169</v>
      </c>
      <c r="Y12" s="855" t="n">
        <v>78418</v>
      </c>
      <c r="Z12" s="855" t="n">
        <v>46995</v>
      </c>
      <c r="AA12" s="855" t="n">
        <v>43655</v>
      </c>
      <c r="AB12" s="855" t="n">
        <v>52051</v>
      </c>
      <c r="AC12" s="854" t="s">
        <v>239</v>
      </c>
      <c r="AD12" s="822" t="n">
        <v>284390</v>
      </c>
      <c r="AE12" s="855" t="n">
        <v>121363</v>
      </c>
      <c r="AF12" s="855" t="n">
        <v>165192</v>
      </c>
      <c r="AG12" s="876" t="n">
        <v>246722</v>
      </c>
      <c r="AH12" s="876" t="n">
        <v>266035</v>
      </c>
      <c r="AI12" s="876" t="n">
        <v>530591</v>
      </c>
      <c r="AJ12" s="835" t="s">
        <v>1344</v>
      </c>
      <c r="AK12" s="836" t="n">
        <v>100.2</v>
      </c>
      <c r="AL12" s="837" t="n">
        <v>99.44</v>
      </c>
      <c r="AM12" s="837" t="n">
        <v>101.12</v>
      </c>
      <c r="AN12" s="837" t="n">
        <v>100.53</v>
      </c>
      <c r="AO12" s="837" t="n">
        <v>101.9</v>
      </c>
      <c r="AP12" s="837" t="n">
        <v>100.9</v>
      </c>
      <c r="AQ12" s="888" t="s">
        <v>1345</v>
      </c>
      <c r="AR12" s="884"/>
      <c r="AS12" s="884"/>
      <c r="AT12" s="884"/>
      <c r="AU12" s="884"/>
      <c r="AV12" s="884"/>
      <c r="AW12" s="884"/>
      <c r="AX12" s="888" t="s">
        <v>1345</v>
      </c>
      <c r="AY12" s="884"/>
      <c r="AZ12" s="884"/>
      <c r="BA12" s="884"/>
      <c r="BB12" s="884"/>
      <c r="BC12" s="884"/>
      <c r="BD12" s="884"/>
      <c r="BE12" s="888" t="s">
        <v>1345</v>
      </c>
      <c r="BF12" s="884"/>
      <c r="BG12" s="884"/>
      <c r="BH12" s="884"/>
      <c r="BI12" s="884"/>
      <c r="BJ12" s="884"/>
      <c r="BK12" s="884"/>
      <c r="BL12" s="888" t="s">
        <v>1345</v>
      </c>
      <c r="BM12" s="884"/>
      <c r="BN12" s="884"/>
      <c r="BO12" s="884"/>
      <c r="BP12" s="884"/>
      <c r="BQ12" s="884"/>
      <c r="BR12" s="884"/>
      <c r="BS12" s="888" t="s">
        <v>1345</v>
      </c>
      <c r="BT12" s="884"/>
      <c r="BU12" s="884"/>
      <c r="BV12" s="884"/>
      <c r="BW12" s="884"/>
      <c r="BX12" s="737"/>
      <c r="BY12" s="884"/>
      <c r="BZ12" s="888" t="s">
        <v>1345</v>
      </c>
      <c r="CA12" s="884"/>
      <c r="CB12" s="884"/>
      <c r="CC12" s="884"/>
      <c r="CD12" s="884"/>
      <c r="CE12" s="884"/>
      <c r="CF12" s="884"/>
      <c r="CG12" s="888" t="s">
        <v>1345</v>
      </c>
      <c r="CH12" s="884"/>
      <c r="CI12" s="884"/>
      <c r="CJ12" s="884"/>
      <c r="CK12" s="884"/>
      <c r="CL12" s="884"/>
      <c r="CM12" s="884"/>
      <c r="CN12" s="888" t="s">
        <v>1345</v>
      </c>
      <c r="CO12" s="884"/>
      <c r="CP12" s="884"/>
      <c r="CQ12" s="884"/>
      <c r="CR12" s="884"/>
      <c r="CS12" s="884"/>
      <c r="CT12" s="884"/>
      <c r="CU12" s="821" t="s">
        <v>1346</v>
      </c>
      <c r="CV12" s="795" t="s">
        <v>888</v>
      </c>
      <c r="CW12" s="822" t="n">
        <v>21708</v>
      </c>
      <c r="CX12" s="842" t="n">
        <v>36093</v>
      </c>
      <c r="CY12" s="842" t="n">
        <v>38044</v>
      </c>
      <c r="CZ12" s="842" t="n">
        <v>46870</v>
      </c>
      <c r="DA12" s="842" t="n">
        <v>60773</v>
      </c>
      <c r="DB12" s="842" t="n">
        <v>63608</v>
      </c>
      <c r="DC12" s="869" t="s">
        <v>1347</v>
      </c>
      <c r="DD12" s="866"/>
      <c r="DE12" s="889"/>
      <c r="DF12" s="889"/>
      <c r="DG12" s="889"/>
      <c r="DH12" s="889"/>
      <c r="DI12" s="889"/>
      <c r="DJ12" s="821" t="s">
        <v>1251</v>
      </c>
      <c r="DK12" s="822"/>
      <c r="DL12" s="822"/>
      <c r="DM12" s="822"/>
      <c r="DN12" s="822"/>
      <c r="DO12" s="822"/>
      <c r="DP12" s="822"/>
      <c r="DQ12" s="821" t="s">
        <v>1312</v>
      </c>
      <c r="DR12" s="256" t="n">
        <v>74</v>
      </c>
      <c r="DS12" s="61" t="n">
        <v>1120</v>
      </c>
      <c r="DT12" s="61" t="n">
        <v>1562</v>
      </c>
      <c r="DU12" s="61" t="n">
        <v>2052</v>
      </c>
      <c r="DV12" s="61" t="n">
        <v>2888</v>
      </c>
      <c r="DW12" s="61" t="n">
        <v>3542</v>
      </c>
      <c r="DX12" s="862" t="s">
        <v>1348</v>
      </c>
      <c r="DY12" s="890"/>
      <c r="DZ12" s="890"/>
      <c r="EA12" s="890"/>
      <c r="EB12" s="890"/>
      <c r="EC12" s="890"/>
      <c r="ED12" s="797"/>
      <c r="EE12" s="891"/>
      <c r="EF12" s="892" t="s">
        <v>1349</v>
      </c>
      <c r="EG12" s="891"/>
      <c r="EH12" s="891"/>
      <c r="EI12" s="891"/>
      <c r="EJ12" s="891"/>
      <c r="EK12" s="892" t="s">
        <v>1349</v>
      </c>
      <c r="EL12" s="847" t="s">
        <v>1350</v>
      </c>
      <c r="EM12" s="848"/>
      <c r="EN12" s="863"/>
      <c r="EO12" s="886"/>
      <c r="EP12" s="886"/>
      <c r="EQ12" s="886"/>
      <c r="ER12" s="886"/>
      <c r="ES12" s="864" t="s">
        <v>239</v>
      </c>
      <c r="ET12" s="797" t="n">
        <v>6111</v>
      </c>
      <c r="EU12" s="842" t="n">
        <v>9282</v>
      </c>
      <c r="EV12" s="842" t="n">
        <v>12412</v>
      </c>
      <c r="EW12" s="842" t="n">
        <v>15925</v>
      </c>
      <c r="EX12" s="842" t="n">
        <v>2838</v>
      </c>
      <c r="EY12" s="842" t="n">
        <v>23605</v>
      </c>
      <c r="EZ12" s="862" t="s">
        <v>239</v>
      </c>
      <c r="FA12" s="797" t="n">
        <v>4818</v>
      </c>
      <c r="FB12" s="842" t="n">
        <v>7139</v>
      </c>
      <c r="FC12" s="842" t="n">
        <v>7301</v>
      </c>
      <c r="FD12" s="842" t="n">
        <v>8774</v>
      </c>
      <c r="FE12" s="842" t="n">
        <v>1366</v>
      </c>
      <c r="FF12" s="842" t="n">
        <v>6928</v>
      </c>
      <c r="FG12" s="852" t="s">
        <v>239</v>
      </c>
      <c r="FH12" s="829" t="n">
        <v>482</v>
      </c>
      <c r="FI12" s="893" t="n">
        <v>313</v>
      </c>
      <c r="FJ12" s="893" t="n">
        <v>315</v>
      </c>
      <c r="FK12" s="893" t="n">
        <v>313</v>
      </c>
      <c r="FL12" s="893" t="n">
        <v>287</v>
      </c>
      <c r="FM12" s="893" t="n">
        <v>521</v>
      </c>
      <c r="FN12" s="852" t="s">
        <v>239</v>
      </c>
      <c r="FO12" s="829" t="n">
        <v>25305</v>
      </c>
      <c r="FP12" s="893" t="n">
        <v>23748</v>
      </c>
      <c r="FQ12" s="893" t="n">
        <v>23476</v>
      </c>
      <c r="FR12" s="893" t="n">
        <v>23748</v>
      </c>
      <c r="FS12" s="893" t="n">
        <v>19230</v>
      </c>
      <c r="FT12" s="893" t="n">
        <v>22968</v>
      </c>
      <c r="FU12" s="852" t="s">
        <v>239</v>
      </c>
      <c r="FV12" s="829" t="n">
        <v>104</v>
      </c>
      <c r="FW12" s="893" t="n">
        <v>43</v>
      </c>
      <c r="FX12" s="893" t="n">
        <v>60</v>
      </c>
      <c r="FY12" s="893" t="n">
        <v>64</v>
      </c>
      <c r="FZ12" s="893" t="n">
        <v>51</v>
      </c>
      <c r="GA12" s="894" t="n">
        <v>65</v>
      </c>
      <c r="GB12" s="852" t="s">
        <v>239</v>
      </c>
      <c r="GC12" s="829" t="n">
        <v>49882</v>
      </c>
      <c r="GD12" s="893" t="n">
        <v>34190</v>
      </c>
      <c r="GE12" s="893" t="n">
        <v>60324</v>
      </c>
      <c r="GF12" s="893" t="n">
        <v>56753</v>
      </c>
      <c r="GG12" s="893" t="n">
        <v>48555</v>
      </c>
      <c r="GH12" s="893" t="n">
        <v>63054</v>
      </c>
      <c r="GI12" s="852" t="s">
        <v>1351</v>
      </c>
      <c r="GJ12" s="850" t="s">
        <v>1352</v>
      </c>
      <c r="GK12" s="797"/>
      <c r="GL12" s="797"/>
      <c r="GM12" s="797"/>
      <c r="GN12" s="797"/>
      <c r="GO12" s="774"/>
      <c r="GP12" s="774"/>
      <c r="GQ12" s="742"/>
    </row>
    <row r="13" customFormat="false" ht="18.75" hidden="false" customHeight="true" outlineLevel="0" collapsed="false">
      <c r="A13" s="821" t="s">
        <v>242</v>
      </c>
      <c r="B13" s="135"/>
      <c r="C13" s="842"/>
      <c r="D13" s="842"/>
      <c r="E13" s="842"/>
      <c r="F13" s="842"/>
      <c r="G13" s="842"/>
      <c r="H13" s="821" t="s">
        <v>242</v>
      </c>
      <c r="I13" s="135"/>
      <c r="J13" s="842"/>
      <c r="K13" s="842"/>
      <c r="L13" s="842"/>
      <c r="M13" s="842"/>
      <c r="N13" s="842"/>
      <c r="O13" s="854" t="s">
        <v>242</v>
      </c>
      <c r="P13" s="822"/>
      <c r="Q13" s="855" t="n">
        <v>575</v>
      </c>
      <c r="R13" s="855" t="n">
        <v>1841</v>
      </c>
      <c r="S13" s="855" t="n">
        <v>2795</v>
      </c>
      <c r="T13" s="855" t="n">
        <v>717</v>
      </c>
      <c r="U13" s="855" t="n">
        <v>4428</v>
      </c>
      <c r="V13" s="821" t="s">
        <v>242</v>
      </c>
      <c r="W13" s="822"/>
      <c r="X13" s="855" t="n">
        <v>350</v>
      </c>
      <c r="Y13" s="855" t="n">
        <v>1007</v>
      </c>
      <c r="Z13" s="855" t="n">
        <v>1291</v>
      </c>
      <c r="AA13" s="855" t="n">
        <v>274</v>
      </c>
      <c r="AB13" s="855" t="n">
        <v>1378</v>
      </c>
      <c r="AC13" s="854" t="s">
        <v>242</v>
      </c>
      <c r="AD13" s="822" t="n">
        <v>726</v>
      </c>
      <c r="AE13" s="855" t="n">
        <v>4469</v>
      </c>
      <c r="AF13" s="855" t="n">
        <v>4223</v>
      </c>
      <c r="AG13" s="876" t="n">
        <v>7254</v>
      </c>
      <c r="AH13" s="876" t="n">
        <v>2680</v>
      </c>
      <c r="AI13" s="876" t="n">
        <v>3110</v>
      </c>
      <c r="AJ13" s="835" t="s">
        <v>1353</v>
      </c>
      <c r="AK13" s="836" t="n">
        <v>98.89</v>
      </c>
      <c r="AL13" s="837" t="n">
        <v>101.19</v>
      </c>
      <c r="AM13" s="837" t="n">
        <v>100.52</v>
      </c>
      <c r="AN13" s="837" t="n">
        <v>100.35</v>
      </c>
      <c r="AO13" s="837" t="n">
        <v>100.73</v>
      </c>
      <c r="AP13" s="837" t="n">
        <v>100.69</v>
      </c>
      <c r="AQ13" s="877" t="s">
        <v>1354</v>
      </c>
      <c r="AR13" s="884" t="n">
        <v>100.27</v>
      </c>
      <c r="AS13" s="884" t="n">
        <v>100.66</v>
      </c>
      <c r="AT13" s="884" t="n">
        <v>99.85</v>
      </c>
      <c r="AU13" s="884" t="n">
        <v>99.39</v>
      </c>
      <c r="AV13" s="884" t="n">
        <v>100.95</v>
      </c>
      <c r="AW13" s="884" t="n">
        <v>100.03</v>
      </c>
      <c r="AX13" s="877" t="s">
        <v>1354</v>
      </c>
      <c r="AY13" s="884" t="n">
        <v>101.8</v>
      </c>
      <c r="AZ13" s="884" t="n">
        <v>100.94</v>
      </c>
      <c r="BA13" s="884" t="n">
        <v>100.83</v>
      </c>
      <c r="BB13" s="884" t="n">
        <v>100.9</v>
      </c>
      <c r="BC13" s="884" t="n">
        <v>100.09</v>
      </c>
      <c r="BD13" s="884" t="n">
        <v>101.62</v>
      </c>
      <c r="BE13" s="877" t="s">
        <v>1354</v>
      </c>
      <c r="BF13" s="884" t="n">
        <v>109.24</v>
      </c>
      <c r="BG13" s="884" t="n">
        <v>108.92</v>
      </c>
      <c r="BH13" s="884" t="n">
        <v>103.48</v>
      </c>
      <c r="BI13" s="884" t="n">
        <v>102.39</v>
      </c>
      <c r="BJ13" s="884" t="n">
        <v>101.93</v>
      </c>
      <c r="BK13" s="884" t="n">
        <v>101.42</v>
      </c>
      <c r="BL13" s="877" t="s">
        <v>1354</v>
      </c>
      <c r="BM13" s="884" t="n">
        <v>101.85</v>
      </c>
      <c r="BN13" s="884" t="n">
        <v>98.61</v>
      </c>
      <c r="BO13" s="884" t="n">
        <v>99.39</v>
      </c>
      <c r="BP13" s="884" t="n">
        <v>101.16</v>
      </c>
      <c r="BQ13" s="884" t="n">
        <v>104.27</v>
      </c>
      <c r="BR13" s="884" t="n">
        <v>108.15</v>
      </c>
      <c r="BS13" s="877" t="s">
        <v>1354</v>
      </c>
      <c r="BT13" s="884" t="n">
        <v>100.27</v>
      </c>
      <c r="BU13" s="884" t="n">
        <v>100.8</v>
      </c>
      <c r="BV13" s="884" t="n">
        <v>100.65</v>
      </c>
      <c r="BW13" s="884" t="n">
        <v>100.03</v>
      </c>
      <c r="BX13" s="884" t="n">
        <v>101.17</v>
      </c>
      <c r="BY13" s="884" t="n">
        <v>101.25</v>
      </c>
      <c r="BZ13" s="877" t="s">
        <v>1354</v>
      </c>
      <c r="CA13" s="884" t="n">
        <v>103.08</v>
      </c>
      <c r="CB13" s="884" t="n">
        <v>104.05</v>
      </c>
      <c r="CC13" s="884" t="n">
        <v>104.92</v>
      </c>
      <c r="CD13" s="884" t="n">
        <v>105.86</v>
      </c>
      <c r="CE13" s="884" t="n">
        <v>105.84</v>
      </c>
      <c r="CF13" s="884" t="n">
        <v>108.15</v>
      </c>
      <c r="CG13" s="877" t="s">
        <v>1354</v>
      </c>
      <c r="CH13" s="884" t="n">
        <v>145.96</v>
      </c>
      <c r="CI13" s="884" t="n">
        <v>146.74</v>
      </c>
      <c r="CJ13" s="884" t="n">
        <v>146.52</v>
      </c>
      <c r="CK13" s="884" t="n">
        <v>145.62</v>
      </c>
      <c r="CL13" s="884" t="n">
        <v>147.28</v>
      </c>
      <c r="CM13" s="884" t="n">
        <v>147.39</v>
      </c>
      <c r="CN13" s="877" t="s">
        <v>1354</v>
      </c>
      <c r="CO13" s="884" t="n">
        <v>150.06</v>
      </c>
      <c r="CP13" s="884" t="n">
        <v>151.47</v>
      </c>
      <c r="CQ13" s="884" t="n">
        <v>152.73</v>
      </c>
      <c r="CR13" s="884" t="n">
        <v>154.1</v>
      </c>
      <c r="CS13" s="884" t="n">
        <v>155.16</v>
      </c>
      <c r="CT13" s="884" t="n">
        <v>157.59</v>
      </c>
      <c r="CU13" s="821" t="s">
        <v>1355</v>
      </c>
      <c r="CV13" s="777" t="s">
        <v>1356</v>
      </c>
      <c r="CW13" s="822" t="n">
        <v>9726</v>
      </c>
      <c r="CX13" s="842" t="n">
        <v>12815</v>
      </c>
      <c r="CY13" s="842" t="n">
        <v>13367</v>
      </c>
      <c r="CZ13" s="842" t="n">
        <v>14438</v>
      </c>
      <c r="DA13" s="842" t="n">
        <v>17057</v>
      </c>
      <c r="DB13" s="842" t="n">
        <v>18239</v>
      </c>
      <c r="DC13" s="821" t="s">
        <v>1250</v>
      </c>
      <c r="DD13" s="822"/>
      <c r="DE13" s="855"/>
      <c r="DF13" s="855"/>
      <c r="DG13" s="855"/>
      <c r="DH13" s="855"/>
      <c r="DI13" s="855"/>
      <c r="DJ13" s="821" t="s">
        <v>1275</v>
      </c>
      <c r="DK13" s="822" t="n">
        <v>727</v>
      </c>
      <c r="DL13" s="822"/>
      <c r="DM13" s="822"/>
      <c r="DN13" s="822"/>
      <c r="DO13" s="822"/>
      <c r="DP13" s="822"/>
      <c r="DQ13" s="821" t="s">
        <v>1357</v>
      </c>
      <c r="DR13" s="254" t="n">
        <f aca="false">DR14+DR15</f>
        <v>9290</v>
      </c>
      <c r="DS13" s="254" t="n">
        <f aca="false">DS14+DS15</f>
        <v>99960</v>
      </c>
      <c r="DT13" s="254" t="n">
        <f aca="false">DT14+DT15</f>
        <v>164902</v>
      </c>
      <c r="DU13" s="254" t="n">
        <f aca="false">DU14+DU15</f>
        <v>147957</v>
      </c>
      <c r="DV13" s="254" t="n">
        <v>257648</v>
      </c>
      <c r="DW13" s="254" t="n">
        <v>282204</v>
      </c>
      <c r="DX13" s="862" t="s">
        <v>1327</v>
      </c>
      <c r="DY13" s="890" t="n">
        <f aca="false">DZ13+EA13+EB13+EC13</f>
        <v>2676</v>
      </c>
      <c r="DZ13" s="890" t="n">
        <v>228</v>
      </c>
      <c r="EA13" s="890" t="n">
        <v>129</v>
      </c>
      <c r="EB13" s="890"/>
      <c r="EC13" s="890" t="n">
        <v>2319</v>
      </c>
      <c r="ED13" s="799" t="s">
        <v>55</v>
      </c>
      <c r="EE13" s="849" t="n">
        <f aca="false">SUM(EE14:EE27)</f>
        <v>190</v>
      </c>
      <c r="EF13" s="849" t="n">
        <f aca="false">SUM(EF14:EF27)</f>
        <v>178</v>
      </c>
      <c r="EG13" s="849" t="n">
        <f aca="false">SUM(EG14:EG27)</f>
        <v>79</v>
      </c>
      <c r="EH13" s="895"/>
      <c r="EI13" s="849" t="n">
        <f aca="false">SUM(EI14:EI27)</f>
        <v>99</v>
      </c>
      <c r="EJ13" s="895"/>
      <c r="EK13" s="896" t="n">
        <f aca="false">SUM(EK14:EK27)</f>
        <v>12</v>
      </c>
      <c r="EL13" s="847" t="s">
        <v>1358</v>
      </c>
      <c r="EM13" s="797" t="n">
        <v>15</v>
      </c>
      <c r="EN13" s="863" t="n">
        <v>16</v>
      </c>
      <c r="EO13" s="863" t="n">
        <v>16</v>
      </c>
      <c r="EP13" s="863" t="n">
        <v>16</v>
      </c>
      <c r="EQ13" s="863" t="n">
        <v>16</v>
      </c>
      <c r="ER13" s="863" t="n">
        <v>16</v>
      </c>
      <c r="ES13" s="864" t="s">
        <v>242</v>
      </c>
      <c r="ET13" s="797" t="n">
        <v>110774</v>
      </c>
      <c r="EU13" s="842" t="n">
        <v>57952</v>
      </c>
      <c r="EV13" s="842" t="n">
        <v>159449</v>
      </c>
      <c r="EW13" s="842" t="n">
        <v>170514</v>
      </c>
      <c r="EX13" s="842" t="n">
        <v>185247</v>
      </c>
      <c r="EY13" s="842" t="n">
        <v>249098</v>
      </c>
      <c r="EZ13" s="862" t="s">
        <v>242</v>
      </c>
      <c r="FA13" s="797" t="n">
        <v>87345</v>
      </c>
      <c r="FB13" s="842" t="n">
        <v>43522</v>
      </c>
      <c r="FC13" s="842" t="n">
        <v>93785</v>
      </c>
      <c r="FD13" s="842" t="n">
        <v>93943</v>
      </c>
      <c r="FE13" s="842" t="n">
        <v>89151</v>
      </c>
      <c r="FF13" s="842" t="n">
        <v>39603</v>
      </c>
      <c r="FG13" s="852" t="s">
        <v>242</v>
      </c>
      <c r="FH13" s="829" t="n">
        <v>18108</v>
      </c>
      <c r="FI13" s="893"/>
      <c r="FJ13" s="893"/>
      <c r="FK13" s="893"/>
      <c r="FL13" s="893"/>
      <c r="FM13" s="893"/>
      <c r="FN13" s="852" t="s">
        <v>242</v>
      </c>
      <c r="FO13" s="829" t="n">
        <v>226450</v>
      </c>
      <c r="FP13" s="893"/>
      <c r="FQ13" s="893"/>
      <c r="FR13" s="893"/>
      <c r="FS13" s="893"/>
      <c r="FT13" s="893"/>
      <c r="FU13" s="852" t="s">
        <v>242</v>
      </c>
      <c r="FV13" s="829" t="n">
        <v>1158</v>
      </c>
      <c r="FW13" s="893"/>
      <c r="FX13" s="893"/>
      <c r="FY13" s="893"/>
      <c r="FZ13" s="893"/>
      <c r="GA13" s="894"/>
      <c r="GB13" s="852" t="s">
        <v>242</v>
      </c>
      <c r="GC13" s="829" t="n">
        <v>112941</v>
      </c>
      <c r="GD13" s="893"/>
      <c r="GE13" s="893"/>
      <c r="GF13" s="893"/>
      <c r="GG13" s="893"/>
      <c r="GH13" s="893"/>
      <c r="GI13" s="852" t="s">
        <v>1359</v>
      </c>
      <c r="GJ13" s="850" t="s">
        <v>1360</v>
      </c>
      <c r="GK13" s="797" t="n">
        <v>1</v>
      </c>
      <c r="GL13" s="797" t="n">
        <v>4</v>
      </c>
      <c r="GM13" s="897" t="n">
        <v>6.49</v>
      </c>
      <c r="GN13" s="897" t="n">
        <v>7.08</v>
      </c>
      <c r="GO13" s="897" t="n">
        <v>7.2</v>
      </c>
      <c r="GP13" s="897" t="n">
        <v>8.1</v>
      </c>
      <c r="GQ13" s="742"/>
    </row>
    <row r="14" customFormat="false" ht="18.75" hidden="false" customHeight="true" outlineLevel="0" collapsed="false">
      <c r="A14" s="821" t="s">
        <v>245</v>
      </c>
      <c r="B14" s="135" t="n">
        <v>248</v>
      </c>
      <c r="C14" s="842" t="n">
        <v>461</v>
      </c>
      <c r="D14" s="842" t="n">
        <v>533</v>
      </c>
      <c r="E14" s="842" t="n">
        <v>655</v>
      </c>
      <c r="F14" s="842" t="n">
        <v>1043</v>
      </c>
      <c r="G14" s="842" t="n">
        <v>1251</v>
      </c>
      <c r="H14" s="821" t="s">
        <v>245</v>
      </c>
      <c r="I14" s="135" t="n">
        <v>711</v>
      </c>
      <c r="J14" s="842" t="n">
        <v>3295</v>
      </c>
      <c r="K14" s="842" t="n">
        <v>4695</v>
      </c>
      <c r="L14" s="842" t="n">
        <v>5553</v>
      </c>
      <c r="M14" s="842" t="n">
        <v>10346</v>
      </c>
      <c r="N14" s="842" t="n">
        <v>12481</v>
      </c>
      <c r="O14" s="854" t="s">
        <v>245</v>
      </c>
      <c r="P14" s="822" t="n">
        <f aca="false">27331+4496</f>
        <v>31827</v>
      </c>
      <c r="Q14" s="855" t="n">
        <f aca="false">101829+10909</f>
        <v>112738</v>
      </c>
      <c r="R14" s="855" t="n">
        <f aca="false">375059+26403</f>
        <v>401462</v>
      </c>
      <c r="S14" s="855" t="n">
        <v>780355</v>
      </c>
      <c r="T14" s="855" t="n">
        <f aca="false">1056818+66369</f>
        <v>1123187</v>
      </c>
      <c r="U14" s="855" t="n">
        <f aca="false">87210+1178104</f>
        <v>1265314</v>
      </c>
      <c r="V14" s="821" t="s">
        <v>245</v>
      </c>
      <c r="W14" s="822" t="n">
        <v>24689</v>
      </c>
      <c r="X14" s="855" t="n">
        <f aca="false">61999+5953</f>
        <v>67952</v>
      </c>
      <c r="Y14" s="855" t="n">
        <f aca="false">205079+13395</f>
        <v>218474</v>
      </c>
      <c r="Z14" s="855" t="n">
        <v>358255</v>
      </c>
      <c r="AA14" s="855" t="n">
        <f aca="false">403234+21653</f>
        <v>424887</v>
      </c>
      <c r="AB14" s="855" t="n">
        <f aca="false">364847+23940</f>
        <v>388787</v>
      </c>
      <c r="AC14" s="854" t="s">
        <v>245</v>
      </c>
      <c r="AD14" s="822" t="n">
        <f aca="false">250910+4255</f>
        <v>255165</v>
      </c>
      <c r="AE14" s="855" t="n">
        <v>1356538</v>
      </c>
      <c r="AF14" s="855" t="n">
        <v>1440402</v>
      </c>
      <c r="AG14" s="876" t="n">
        <v>2691203</v>
      </c>
      <c r="AH14" s="876" t="n">
        <v>1495920</v>
      </c>
      <c r="AI14" s="876" t="n">
        <v>1719920</v>
      </c>
      <c r="AJ14" s="835" t="s">
        <v>1361</v>
      </c>
      <c r="AK14" s="836" t="n">
        <v>101.03</v>
      </c>
      <c r="AL14" s="837" t="n">
        <v>101.69</v>
      </c>
      <c r="AM14" s="837" t="n">
        <v>99.15</v>
      </c>
      <c r="AN14" s="837" t="n">
        <v>100.48</v>
      </c>
      <c r="AO14" s="837" t="n">
        <v>100.76</v>
      </c>
      <c r="AP14" s="837" t="n">
        <v>100.44</v>
      </c>
      <c r="AQ14" s="888" t="s">
        <v>1362</v>
      </c>
      <c r="AR14" s="884"/>
      <c r="AS14" s="884"/>
      <c r="AT14" s="884"/>
      <c r="AU14" s="884"/>
      <c r="AV14" s="884"/>
      <c r="AW14" s="884"/>
      <c r="AX14" s="888" t="s">
        <v>1362</v>
      </c>
      <c r="AY14" s="884"/>
      <c r="AZ14" s="884"/>
      <c r="BA14" s="884"/>
      <c r="BB14" s="884"/>
      <c r="BC14" s="884"/>
      <c r="BD14" s="884"/>
      <c r="BE14" s="888" t="s">
        <v>1362</v>
      </c>
      <c r="BF14" s="884"/>
      <c r="BG14" s="884"/>
      <c r="BH14" s="884"/>
      <c r="BI14" s="884"/>
      <c r="BJ14" s="884"/>
      <c r="BK14" s="884"/>
      <c r="BL14" s="888" t="s">
        <v>1362</v>
      </c>
      <c r="BM14" s="884"/>
      <c r="BN14" s="884"/>
      <c r="BO14" s="884"/>
      <c r="BP14" s="884"/>
      <c r="BQ14" s="884"/>
      <c r="BR14" s="884"/>
      <c r="BS14" s="888" t="s">
        <v>1362</v>
      </c>
      <c r="BT14" s="884"/>
      <c r="BU14" s="884"/>
      <c r="BV14" s="884"/>
      <c r="BW14" s="884"/>
      <c r="BX14" s="737"/>
      <c r="BY14" s="884"/>
      <c r="BZ14" s="888" t="s">
        <v>1362</v>
      </c>
      <c r="CA14" s="884"/>
      <c r="CB14" s="884"/>
      <c r="CC14" s="884"/>
      <c r="CD14" s="737"/>
      <c r="CE14" s="884"/>
      <c r="CF14" s="884"/>
      <c r="CG14" s="888" t="s">
        <v>1362</v>
      </c>
      <c r="CH14" s="884"/>
      <c r="CI14" s="884"/>
      <c r="CJ14" s="884"/>
      <c r="CK14" s="884"/>
      <c r="CL14" s="884"/>
      <c r="CM14" s="884"/>
      <c r="CN14" s="888" t="s">
        <v>1362</v>
      </c>
      <c r="CO14" s="884"/>
      <c r="CP14" s="884"/>
      <c r="CQ14" s="884"/>
      <c r="CR14" s="884"/>
      <c r="CS14" s="884"/>
      <c r="CT14" s="884"/>
      <c r="CU14" s="821" t="s">
        <v>1363</v>
      </c>
      <c r="CV14" s="795" t="s">
        <v>1273</v>
      </c>
      <c r="CW14" s="822" t="n">
        <v>19639</v>
      </c>
      <c r="CX14" s="842" t="n">
        <v>33161</v>
      </c>
      <c r="CY14" s="842" t="n">
        <v>30574</v>
      </c>
      <c r="CZ14" s="842" t="n">
        <v>37780</v>
      </c>
      <c r="DA14" s="842" t="n">
        <v>51613</v>
      </c>
      <c r="DB14" s="842" t="n">
        <v>55452</v>
      </c>
      <c r="DC14" s="843" t="s">
        <v>1274</v>
      </c>
      <c r="DD14" s="822"/>
      <c r="DE14" s="855"/>
      <c r="DF14" s="855"/>
      <c r="DG14" s="855"/>
      <c r="DH14" s="855"/>
      <c r="DI14" s="855"/>
      <c r="DJ14" s="821" t="s">
        <v>1364</v>
      </c>
      <c r="DK14" s="822"/>
      <c r="DL14" s="822"/>
      <c r="DM14" s="822"/>
      <c r="DN14" s="822"/>
      <c r="DO14" s="822"/>
      <c r="DP14" s="822"/>
      <c r="DQ14" s="821" t="s">
        <v>1296</v>
      </c>
      <c r="DR14" s="256" t="n">
        <v>9150</v>
      </c>
      <c r="DS14" s="61" t="n">
        <v>98146</v>
      </c>
      <c r="DT14" s="61" t="n">
        <v>162182</v>
      </c>
      <c r="DU14" s="61" t="n">
        <v>145506</v>
      </c>
      <c r="DV14" s="61" t="n">
        <v>253269</v>
      </c>
      <c r="DW14" s="61" t="n">
        <v>276797</v>
      </c>
      <c r="DX14" s="862" t="s">
        <v>1338</v>
      </c>
      <c r="DY14" s="890" t="n">
        <f aca="false">DZ14+EA14+EB14+EC14</f>
        <v>8317</v>
      </c>
      <c r="DZ14" s="890" t="n">
        <v>709</v>
      </c>
      <c r="EA14" s="890" t="n">
        <v>401</v>
      </c>
      <c r="EB14" s="890"/>
      <c r="EC14" s="890" t="n">
        <v>7207</v>
      </c>
      <c r="ED14" s="847" t="s">
        <v>1365</v>
      </c>
      <c r="EE14" s="797" t="n">
        <v>14</v>
      </c>
      <c r="EF14" s="842" t="n">
        <v>14</v>
      </c>
      <c r="EG14" s="842" t="n">
        <v>7</v>
      </c>
      <c r="EH14" s="898"/>
      <c r="EI14" s="842" t="n">
        <v>7</v>
      </c>
      <c r="EJ14" s="842"/>
      <c r="EK14" s="899" t="n">
        <v>0</v>
      </c>
      <c r="EL14" s="847" t="s">
        <v>1366</v>
      </c>
      <c r="EM14" s="797" t="n">
        <v>33</v>
      </c>
      <c r="EN14" s="863" t="n">
        <v>64</v>
      </c>
      <c r="EO14" s="863" t="n">
        <v>76</v>
      </c>
      <c r="EP14" s="863" t="n">
        <v>76</v>
      </c>
      <c r="EQ14" s="863" t="n">
        <v>92</v>
      </c>
      <c r="ER14" s="863" t="n">
        <v>110</v>
      </c>
      <c r="ES14" s="864" t="s">
        <v>245</v>
      </c>
      <c r="ET14" s="797"/>
      <c r="EU14" s="842" t="n">
        <v>22665</v>
      </c>
      <c r="EV14" s="842" t="n">
        <v>38039</v>
      </c>
      <c r="EW14" s="842" t="n">
        <v>62879</v>
      </c>
      <c r="EX14" s="842" t="n">
        <v>141699</v>
      </c>
      <c r="EY14" s="842" t="n">
        <v>90580</v>
      </c>
      <c r="EZ14" s="862" t="s">
        <v>245</v>
      </c>
      <c r="FA14" s="797"/>
      <c r="FB14" s="842" t="n">
        <v>17021</v>
      </c>
      <c r="FC14" s="842" t="n">
        <v>22043</v>
      </c>
      <c r="FD14" s="842" t="n">
        <v>34543</v>
      </c>
      <c r="FE14" s="842" t="n">
        <v>68234</v>
      </c>
      <c r="FF14" s="842" t="n">
        <v>15318</v>
      </c>
      <c r="FG14" s="852" t="s">
        <v>245</v>
      </c>
      <c r="FH14" s="829"/>
      <c r="FI14" s="893" t="n">
        <v>4369</v>
      </c>
      <c r="FJ14" s="893" t="n">
        <v>4799</v>
      </c>
      <c r="FK14" s="893" t="n">
        <v>4516</v>
      </c>
      <c r="FL14" s="893" t="n">
        <v>5559</v>
      </c>
      <c r="FM14" s="893" t="n">
        <v>5751</v>
      </c>
      <c r="FN14" s="852" t="s">
        <v>245</v>
      </c>
      <c r="FO14" s="829"/>
      <c r="FP14" s="893" t="n">
        <v>934</v>
      </c>
      <c r="FQ14" s="893" t="n">
        <v>1025</v>
      </c>
      <c r="FR14" s="893" t="n">
        <v>4499</v>
      </c>
      <c r="FS14" s="893" t="n">
        <v>22154</v>
      </c>
      <c r="FT14" s="893" t="n">
        <v>22154</v>
      </c>
      <c r="FU14" s="852" t="s">
        <v>245</v>
      </c>
      <c r="FV14" s="829"/>
      <c r="FW14" s="893" t="n">
        <v>18</v>
      </c>
      <c r="FX14" s="893" t="n">
        <v>19</v>
      </c>
      <c r="FY14" s="893" t="n">
        <v>1270</v>
      </c>
      <c r="FZ14" s="893" t="n">
        <v>3218</v>
      </c>
      <c r="GA14" s="894" t="n">
        <v>3566</v>
      </c>
      <c r="GB14" s="852" t="s">
        <v>245</v>
      </c>
      <c r="GC14" s="829"/>
      <c r="GD14" s="893" t="n">
        <v>692</v>
      </c>
      <c r="GE14" s="893" t="n">
        <v>730</v>
      </c>
      <c r="GF14" s="893" t="n">
        <v>54316</v>
      </c>
      <c r="GG14" s="893" t="n">
        <v>142379</v>
      </c>
      <c r="GH14" s="893" t="n">
        <v>152379</v>
      </c>
      <c r="GI14" s="852" t="s">
        <v>1367</v>
      </c>
      <c r="GJ14" s="850" t="s">
        <v>1368</v>
      </c>
      <c r="GK14" s="797"/>
      <c r="GL14" s="797"/>
      <c r="GM14" s="797"/>
      <c r="GN14" s="797"/>
      <c r="GO14" s="774"/>
      <c r="GP14" s="774"/>
      <c r="GQ14" s="742"/>
    </row>
    <row r="15" customFormat="false" ht="18.75" hidden="false" customHeight="true" outlineLevel="0" collapsed="false">
      <c r="A15" s="821" t="s">
        <v>248</v>
      </c>
      <c r="B15" s="135" t="n">
        <v>23257</v>
      </c>
      <c r="C15" s="842" t="n">
        <v>35234</v>
      </c>
      <c r="D15" s="842" t="n">
        <v>36092</v>
      </c>
      <c r="E15" s="842" t="n">
        <v>43264</v>
      </c>
      <c r="F15" s="842" t="n">
        <v>46112</v>
      </c>
      <c r="G15" s="842" t="n">
        <v>48391</v>
      </c>
      <c r="H15" s="821" t="s">
        <v>248</v>
      </c>
      <c r="I15" s="135" t="n">
        <v>32769</v>
      </c>
      <c r="J15" s="842" t="n">
        <v>56170</v>
      </c>
      <c r="K15" s="842" t="n">
        <v>57550</v>
      </c>
      <c r="L15" s="842" t="n">
        <v>69732</v>
      </c>
      <c r="M15" s="842" t="n">
        <v>78408</v>
      </c>
      <c r="N15" s="842" t="n">
        <v>83794</v>
      </c>
      <c r="O15" s="854" t="s">
        <v>248</v>
      </c>
      <c r="P15" s="822" t="n">
        <f aca="false">427668+177390</f>
        <v>605058</v>
      </c>
      <c r="Q15" s="855" t="n">
        <f aca="false">836527+320623</f>
        <v>1157150</v>
      </c>
      <c r="R15" s="855" t="n">
        <f aca="false">802555+332071</f>
        <v>1134626</v>
      </c>
      <c r="S15" s="855" t="n">
        <v>1655865</v>
      </c>
      <c r="T15" s="855" t="n">
        <f aca="false">1052155+1045149</f>
        <v>2097304</v>
      </c>
      <c r="U15" s="855" t="n">
        <f aca="false">1577965+1167754</f>
        <v>2745719</v>
      </c>
      <c r="V15" s="821" t="s">
        <v>248</v>
      </c>
      <c r="W15" s="822" t="n">
        <v>468479</v>
      </c>
      <c r="X15" s="855" t="n">
        <f aca="false">509322+174970</f>
        <v>684292</v>
      </c>
      <c r="Y15" s="855" t="n">
        <f aca="false">438831+168464</f>
        <v>607295</v>
      </c>
      <c r="Z15" s="855" t="n">
        <v>734880</v>
      </c>
      <c r="AA15" s="855" t="n">
        <f aca="false">401455+340984</f>
        <v>742439</v>
      </c>
      <c r="AB15" s="855" t="n">
        <f aca="false">324878+486977</f>
        <v>811855</v>
      </c>
      <c r="AC15" s="854" t="s">
        <v>248</v>
      </c>
      <c r="AD15" s="822" t="n">
        <v>2553324</v>
      </c>
      <c r="AE15" s="855" t="n">
        <v>4103883</v>
      </c>
      <c r="AF15" s="855" t="n">
        <v>4984074</v>
      </c>
      <c r="AG15" s="876" t="n">
        <v>6308784</v>
      </c>
      <c r="AH15" s="876" t="n">
        <v>9108930</v>
      </c>
      <c r="AI15" s="876" t="n">
        <v>11041100</v>
      </c>
      <c r="AJ15" s="835" t="s">
        <v>1369</v>
      </c>
      <c r="AK15" s="836" t="n">
        <v>99.11</v>
      </c>
      <c r="AL15" s="837" t="n">
        <v>100.39</v>
      </c>
      <c r="AM15" s="837" t="n">
        <v>99.19</v>
      </c>
      <c r="AN15" s="837" t="n">
        <v>100.84</v>
      </c>
      <c r="AO15" s="837" t="n">
        <v>99.92</v>
      </c>
      <c r="AP15" s="837" t="n">
        <v>100.47</v>
      </c>
      <c r="AQ15" s="877" t="s">
        <v>1370</v>
      </c>
      <c r="AR15" s="878" t="n">
        <v>101.67</v>
      </c>
      <c r="AS15" s="878" t="n">
        <v>100.02</v>
      </c>
      <c r="AT15" s="878" t="n">
        <v>101.39</v>
      </c>
      <c r="AU15" s="878" t="n">
        <v>100.07</v>
      </c>
      <c r="AV15" s="878" t="n">
        <v>99.17</v>
      </c>
      <c r="AW15" s="878" t="n">
        <v>100.6</v>
      </c>
      <c r="AX15" s="877" t="s">
        <v>1370</v>
      </c>
      <c r="AY15" s="878" t="n">
        <v>101.53</v>
      </c>
      <c r="AZ15" s="878" t="n">
        <v>101.76</v>
      </c>
      <c r="BA15" s="879" t="n">
        <v>100.3</v>
      </c>
      <c r="BB15" s="879" t="n">
        <v>100.9</v>
      </c>
      <c r="BC15" s="879" t="n">
        <v>100.14</v>
      </c>
      <c r="BD15" s="879" t="n">
        <v>100.77</v>
      </c>
      <c r="BE15" s="877" t="s">
        <v>1370</v>
      </c>
      <c r="BF15" s="879" t="n">
        <v>127.83</v>
      </c>
      <c r="BG15" s="879" t="n">
        <v>122.85</v>
      </c>
      <c r="BH15" s="879" t="n">
        <v>120.74</v>
      </c>
      <c r="BI15" s="879" t="n">
        <v>118.61</v>
      </c>
      <c r="BJ15" s="879" t="n">
        <v>114.15</v>
      </c>
      <c r="BK15" s="879" t="n">
        <v>113.17</v>
      </c>
      <c r="BL15" s="877" t="s">
        <v>1370</v>
      </c>
      <c r="BM15" s="879" t="n">
        <v>112.04</v>
      </c>
      <c r="BN15" s="879" t="n">
        <v>110.4</v>
      </c>
      <c r="BO15" s="879" t="n">
        <v>109.45</v>
      </c>
      <c r="BP15" s="879" t="n">
        <v>108.51</v>
      </c>
      <c r="BQ15" s="879" t="n">
        <v>108.17</v>
      </c>
      <c r="BR15" s="879" t="n">
        <v>108.76</v>
      </c>
      <c r="BS15" s="877" t="s">
        <v>1370</v>
      </c>
      <c r="BT15" s="878" t="n">
        <v>101.67</v>
      </c>
      <c r="BU15" s="878" t="n">
        <v>101.65</v>
      </c>
      <c r="BV15" s="878" t="n">
        <v>103.06</v>
      </c>
      <c r="BW15" s="878" t="n">
        <v>103.13</v>
      </c>
      <c r="BX15" s="900" t="n">
        <v>102.28</v>
      </c>
      <c r="BY15" s="878" t="n">
        <v>102.89</v>
      </c>
      <c r="BZ15" s="877" t="s">
        <v>1370</v>
      </c>
      <c r="CA15" s="878" t="n">
        <v>104.47</v>
      </c>
      <c r="CB15" s="878" t="n">
        <v>106.33</v>
      </c>
      <c r="CC15" s="878" t="n">
        <v>106.65</v>
      </c>
      <c r="CD15" s="884" t="n">
        <v>107.62</v>
      </c>
      <c r="CE15" s="878" t="n">
        <v>107.92</v>
      </c>
      <c r="CF15" s="878" t="n">
        <v>108.76</v>
      </c>
      <c r="CG15" s="877" t="s">
        <v>1370</v>
      </c>
      <c r="CH15" s="878" t="n">
        <v>161.64</v>
      </c>
      <c r="CI15" s="878" t="n">
        <v>161.6</v>
      </c>
      <c r="CJ15" s="878" t="n">
        <v>163.84</v>
      </c>
      <c r="CK15" s="878" t="n">
        <v>163.96</v>
      </c>
      <c r="CL15" s="878" t="n">
        <v>162.6</v>
      </c>
      <c r="CM15" s="878" t="n">
        <v>163.58</v>
      </c>
      <c r="CN15" s="877" t="s">
        <v>1370</v>
      </c>
      <c r="CO15" s="878" t="n">
        <v>166.08</v>
      </c>
      <c r="CP15" s="878" t="n">
        <v>169.05</v>
      </c>
      <c r="CQ15" s="878" t="n">
        <v>169.56</v>
      </c>
      <c r="CR15" s="878" t="n">
        <v>171.09</v>
      </c>
      <c r="CS15" s="878" t="n">
        <v>173.31</v>
      </c>
      <c r="CT15" s="878" t="n">
        <v>172.64</v>
      </c>
      <c r="CU15" s="869" t="s">
        <v>1371</v>
      </c>
      <c r="CV15" s="901"/>
      <c r="CW15" s="822"/>
      <c r="CX15" s="842"/>
      <c r="CY15" s="842"/>
      <c r="CZ15" s="842"/>
      <c r="DA15" s="842"/>
      <c r="DB15" s="842"/>
      <c r="DC15" s="821" t="s">
        <v>1294</v>
      </c>
      <c r="DD15" s="822" t="n">
        <v>30215</v>
      </c>
      <c r="DE15" s="855" t="n">
        <v>47133</v>
      </c>
      <c r="DF15" s="855" t="n">
        <v>60528</v>
      </c>
      <c r="DG15" s="855" t="n">
        <v>53788</v>
      </c>
      <c r="DH15" s="855" t="n">
        <v>102172</v>
      </c>
      <c r="DI15" s="855" t="n">
        <v>141552</v>
      </c>
      <c r="DJ15" s="869" t="s">
        <v>1311</v>
      </c>
      <c r="DK15" s="822"/>
      <c r="DL15" s="822"/>
      <c r="DM15" s="822"/>
      <c r="DN15" s="822"/>
      <c r="DO15" s="822"/>
      <c r="DP15" s="822"/>
      <c r="DQ15" s="821" t="s">
        <v>1312</v>
      </c>
      <c r="DR15" s="256" t="n">
        <v>140</v>
      </c>
      <c r="DS15" s="61" t="n">
        <v>1814</v>
      </c>
      <c r="DT15" s="61" t="n">
        <v>2720</v>
      </c>
      <c r="DU15" s="61" t="n">
        <v>2451</v>
      </c>
      <c r="DV15" s="61" t="n">
        <v>4379</v>
      </c>
      <c r="DW15" s="61" t="n">
        <v>5407</v>
      </c>
      <c r="DX15" s="862" t="s">
        <v>1372</v>
      </c>
      <c r="DY15" s="890"/>
      <c r="ED15" s="847" t="s">
        <v>99</v>
      </c>
      <c r="EE15" s="797" t="n">
        <v>12</v>
      </c>
      <c r="EF15" s="842" t="n">
        <v>6</v>
      </c>
      <c r="EG15" s="842" t="n">
        <v>2</v>
      </c>
      <c r="EH15" s="898"/>
      <c r="EI15" s="842" t="n">
        <v>4</v>
      </c>
      <c r="EJ15" s="842"/>
      <c r="EK15" s="899" t="n">
        <v>6</v>
      </c>
      <c r="EL15" s="847" t="s">
        <v>1373</v>
      </c>
      <c r="EM15" s="797" t="n">
        <v>2</v>
      </c>
      <c r="EN15" s="863" t="n">
        <v>2</v>
      </c>
      <c r="EO15" s="863" t="n">
        <v>2</v>
      </c>
      <c r="EP15" s="863" t="n">
        <v>2</v>
      </c>
      <c r="EQ15" s="863" t="n">
        <v>2</v>
      </c>
      <c r="ER15" s="863" t="n">
        <v>2</v>
      </c>
      <c r="ES15" s="864" t="s">
        <v>1069</v>
      </c>
      <c r="ET15" s="797" t="n">
        <v>266669</v>
      </c>
      <c r="EU15" s="842" t="n">
        <v>469766</v>
      </c>
      <c r="EV15" s="842" t="n">
        <v>543446</v>
      </c>
      <c r="EW15" s="842" t="n">
        <v>559979</v>
      </c>
      <c r="EX15" s="842" t="n">
        <v>618330</v>
      </c>
      <c r="EY15" s="842" t="n">
        <v>831655</v>
      </c>
      <c r="EZ15" s="862" t="s">
        <v>1069</v>
      </c>
      <c r="FA15" s="797" t="n">
        <v>210268</v>
      </c>
      <c r="FB15" s="842" t="n">
        <v>352794</v>
      </c>
      <c r="FC15" s="842" t="n">
        <v>319645</v>
      </c>
      <c r="FD15" s="842" t="n">
        <v>308514</v>
      </c>
      <c r="FE15" s="842" t="n">
        <v>297574</v>
      </c>
      <c r="FF15" s="842" t="n">
        <v>136275</v>
      </c>
      <c r="FG15" s="852" t="s">
        <v>248</v>
      </c>
      <c r="FH15" s="829" t="n">
        <v>12633</v>
      </c>
      <c r="FI15" s="893" t="n">
        <v>29725</v>
      </c>
      <c r="FJ15" s="893" t="n">
        <v>29749</v>
      </c>
      <c r="FK15" s="893" t="n">
        <v>32695</v>
      </c>
      <c r="FL15" s="893" t="n">
        <v>32935</v>
      </c>
      <c r="FM15" s="893" t="n">
        <v>34836</v>
      </c>
      <c r="FN15" s="852" t="s">
        <v>248</v>
      </c>
      <c r="FO15" s="829" t="n">
        <v>208232</v>
      </c>
      <c r="FP15" s="893" t="n">
        <v>627131</v>
      </c>
      <c r="FQ15" s="893" t="n">
        <v>640175</v>
      </c>
      <c r="FR15" s="893" t="n">
        <v>657513</v>
      </c>
      <c r="FS15" s="893" t="n">
        <v>752484</v>
      </c>
      <c r="FT15" s="893" t="n">
        <v>938237</v>
      </c>
      <c r="FU15" s="852" t="s">
        <v>248</v>
      </c>
      <c r="FV15" s="829" t="n">
        <v>5720</v>
      </c>
      <c r="FW15" s="893" t="n">
        <v>7232</v>
      </c>
      <c r="FX15" s="893" t="n">
        <v>7801</v>
      </c>
      <c r="FY15" s="893" t="n">
        <v>8828</v>
      </c>
      <c r="FZ15" s="893" t="n">
        <v>9754</v>
      </c>
      <c r="GA15" s="894" t="n">
        <v>11306</v>
      </c>
      <c r="GB15" s="852" t="s">
        <v>248</v>
      </c>
      <c r="GC15" s="829" t="n">
        <v>236464</v>
      </c>
      <c r="GD15" s="893" t="n">
        <v>381125</v>
      </c>
      <c r="GE15" s="893" t="n">
        <v>308041</v>
      </c>
      <c r="GF15" s="893" t="n">
        <v>290979</v>
      </c>
      <c r="GG15" s="893" t="n">
        <v>385300</v>
      </c>
      <c r="GH15" s="893" t="n">
        <v>442788</v>
      </c>
      <c r="GI15" s="852" t="s">
        <v>1374</v>
      </c>
      <c r="GJ15" s="850" t="s">
        <v>1360</v>
      </c>
      <c r="GK15" s="797" t="n">
        <v>1</v>
      </c>
      <c r="GL15" s="797" t="n">
        <v>2</v>
      </c>
      <c r="GM15" s="897" t="n">
        <v>2.66</v>
      </c>
      <c r="GN15" s="897" t="n">
        <v>3.34</v>
      </c>
      <c r="GO15" s="897" t="n">
        <v>3.64</v>
      </c>
      <c r="GP15" s="897" t="n">
        <v>3.3</v>
      </c>
      <c r="GQ15" s="742"/>
    </row>
    <row r="16" customFormat="false" ht="18.75" hidden="false" customHeight="true" outlineLevel="0" collapsed="false">
      <c r="A16" s="821" t="s">
        <v>251</v>
      </c>
      <c r="B16" s="865"/>
      <c r="C16" s="902"/>
      <c r="D16" s="902"/>
      <c r="E16" s="902"/>
      <c r="F16" s="902"/>
      <c r="G16" s="902"/>
      <c r="H16" s="821" t="s">
        <v>251</v>
      </c>
      <c r="I16" s="865"/>
      <c r="J16" s="902"/>
      <c r="K16" s="902"/>
      <c r="L16" s="902"/>
      <c r="M16" s="902"/>
      <c r="N16" s="902"/>
      <c r="O16" s="854" t="s">
        <v>251</v>
      </c>
      <c r="P16" s="866"/>
      <c r="Q16" s="889"/>
      <c r="R16" s="889"/>
      <c r="S16" s="889"/>
      <c r="T16" s="889"/>
      <c r="U16" s="889"/>
      <c r="V16" s="821" t="s">
        <v>251</v>
      </c>
      <c r="W16" s="866"/>
      <c r="X16" s="889"/>
      <c r="Y16" s="889"/>
      <c r="Z16" s="889"/>
      <c r="AA16" s="889"/>
      <c r="AB16" s="889"/>
      <c r="AC16" s="854" t="s">
        <v>251</v>
      </c>
      <c r="AD16" s="866" t="n">
        <v>136582</v>
      </c>
      <c r="AE16" s="889" t="n">
        <v>202023</v>
      </c>
      <c r="AF16" s="889" t="n">
        <v>180367</v>
      </c>
      <c r="AG16" s="903" t="n">
        <v>167307</v>
      </c>
      <c r="AH16" s="903" t="n">
        <v>163130</v>
      </c>
      <c r="AI16" s="903" t="n">
        <v>163430</v>
      </c>
      <c r="AJ16" s="835" t="s">
        <v>1375</v>
      </c>
      <c r="AK16" s="836" t="n">
        <v>101.56</v>
      </c>
      <c r="AL16" s="837" t="n">
        <v>100.28</v>
      </c>
      <c r="AM16" s="837" t="n">
        <v>102.02</v>
      </c>
      <c r="AN16" s="837" t="n">
        <v>101.39</v>
      </c>
      <c r="AO16" s="837" t="n">
        <v>99.41</v>
      </c>
      <c r="AP16" s="837" t="n">
        <v>100.75</v>
      </c>
      <c r="AQ16" s="877" t="s">
        <v>1376</v>
      </c>
      <c r="AR16" s="884" t="n">
        <v>99.56</v>
      </c>
      <c r="AS16" s="884" t="n">
        <v>101.98</v>
      </c>
      <c r="AT16" s="884" t="n">
        <v>96.67</v>
      </c>
      <c r="AU16" s="884" t="n">
        <v>102.3</v>
      </c>
      <c r="AV16" s="884" t="n">
        <v>100.99</v>
      </c>
      <c r="AW16" s="884" t="n">
        <v>101.61</v>
      </c>
      <c r="AX16" s="877" t="s">
        <v>1376</v>
      </c>
      <c r="AY16" s="884" t="n">
        <v>99.78</v>
      </c>
      <c r="AZ16" s="884" t="n">
        <v>99.57</v>
      </c>
      <c r="BA16" s="884" t="n">
        <v>100.25</v>
      </c>
      <c r="BB16" s="884" t="n">
        <v>100.55</v>
      </c>
      <c r="BC16" s="884" t="n">
        <v>100.15</v>
      </c>
      <c r="BD16" s="884" t="n">
        <v>103.11</v>
      </c>
      <c r="BE16" s="877" t="s">
        <v>1376</v>
      </c>
      <c r="BF16" s="884" t="n">
        <v>126.79</v>
      </c>
      <c r="BG16" s="884" t="n">
        <v>121.55</v>
      </c>
      <c r="BH16" s="884" t="n">
        <v>111.85</v>
      </c>
      <c r="BI16" s="884" t="n">
        <v>110.22</v>
      </c>
      <c r="BJ16" s="884" t="n">
        <v>98.45</v>
      </c>
      <c r="BK16" s="884" t="n">
        <v>97.93</v>
      </c>
      <c r="BL16" s="877" t="s">
        <v>1376</v>
      </c>
      <c r="BM16" s="884" t="n">
        <v>97.71</v>
      </c>
      <c r="BN16" s="884" t="n">
        <v>99.93</v>
      </c>
      <c r="BO16" s="884" t="n">
        <v>100.76</v>
      </c>
      <c r="BP16" s="884" t="n">
        <v>102.31</v>
      </c>
      <c r="BQ16" s="884" t="n">
        <v>104.61</v>
      </c>
      <c r="BR16" s="884" t="n">
        <v>106.88</v>
      </c>
      <c r="BS16" s="877" t="s">
        <v>1376</v>
      </c>
      <c r="BT16" s="884" t="n">
        <v>99.56</v>
      </c>
      <c r="BU16" s="884" t="n">
        <v>101.65</v>
      </c>
      <c r="BV16" s="884" t="n">
        <v>98.27</v>
      </c>
      <c r="BW16" s="884" t="n">
        <v>100.53</v>
      </c>
      <c r="BX16" s="884" t="n">
        <v>101.53</v>
      </c>
      <c r="BY16" s="884" t="n">
        <v>103.39</v>
      </c>
      <c r="BZ16" s="877" t="s">
        <v>1376</v>
      </c>
      <c r="CA16" s="884" t="n">
        <v>103.16</v>
      </c>
      <c r="CB16" s="884" t="n">
        <v>102.73</v>
      </c>
      <c r="CC16" s="884" t="n">
        <v>103.05</v>
      </c>
      <c r="CD16" s="884" t="n">
        <v>103.62</v>
      </c>
      <c r="CE16" s="884" t="n">
        <v>103.67</v>
      </c>
      <c r="CF16" s="884" t="n">
        <v>106.88</v>
      </c>
      <c r="CG16" s="877" t="s">
        <v>1376</v>
      </c>
      <c r="CH16" s="884" t="n">
        <v>173.43</v>
      </c>
      <c r="CI16" s="884" t="n">
        <v>177.08</v>
      </c>
      <c r="CJ16" s="884" t="n">
        <v>171.19</v>
      </c>
      <c r="CK16" s="884" t="n">
        <v>175.13</v>
      </c>
      <c r="CL16" s="884" t="n">
        <v>176.87</v>
      </c>
      <c r="CM16" s="884" t="n">
        <v>181.1</v>
      </c>
      <c r="CN16" s="877" t="s">
        <v>1376</v>
      </c>
      <c r="CO16" s="884" t="n">
        <v>179.7</v>
      </c>
      <c r="CP16" s="885" t="n">
        <v>178.95</v>
      </c>
      <c r="CQ16" s="884" t="n">
        <v>179.51</v>
      </c>
      <c r="CR16" s="884" t="n">
        <v>180.5</v>
      </c>
      <c r="CS16" s="884" t="n">
        <v>181.97</v>
      </c>
      <c r="CT16" s="884" t="n">
        <v>186.45</v>
      </c>
      <c r="CU16" s="821" t="s">
        <v>1377</v>
      </c>
      <c r="CV16" s="795" t="s">
        <v>888</v>
      </c>
      <c r="CW16" s="822" t="n">
        <v>52067</v>
      </c>
      <c r="CX16" s="842" t="n">
        <v>64632</v>
      </c>
      <c r="CY16" s="842" t="n">
        <v>96778</v>
      </c>
      <c r="CZ16" s="842" t="n">
        <v>114504</v>
      </c>
      <c r="DA16" s="842" t="n">
        <v>115254</v>
      </c>
      <c r="DB16" s="842" t="n">
        <v>133622</v>
      </c>
      <c r="DC16" s="821" t="s">
        <v>1310</v>
      </c>
      <c r="DD16" s="822" t="n">
        <v>191</v>
      </c>
      <c r="DE16" s="855" t="n">
        <v>269</v>
      </c>
      <c r="DF16" s="855" t="n">
        <v>41</v>
      </c>
      <c r="DG16" s="855"/>
      <c r="DH16" s="855"/>
      <c r="DI16" s="855"/>
      <c r="DJ16" s="821" t="s">
        <v>1325</v>
      </c>
      <c r="DK16" s="822" t="n">
        <v>17135</v>
      </c>
      <c r="DL16" s="822" t="n">
        <v>31105</v>
      </c>
      <c r="DM16" s="822" t="n">
        <v>21032</v>
      </c>
      <c r="DN16" s="822" t="n">
        <v>14565</v>
      </c>
      <c r="DO16" s="822" t="n">
        <v>8624</v>
      </c>
      <c r="DP16" s="822" t="n">
        <v>14520</v>
      </c>
      <c r="DQ16" s="731"/>
      <c r="DR16" s="731"/>
      <c r="DS16" s="904"/>
      <c r="DT16" s="904"/>
      <c r="DU16" s="904"/>
      <c r="DV16" s="904"/>
      <c r="DW16" s="904"/>
      <c r="DX16" s="862" t="s">
        <v>1327</v>
      </c>
      <c r="DY16" s="890" t="n">
        <f aca="false">DZ16+EA16+EB16+EC16</f>
        <v>1348</v>
      </c>
      <c r="DZ16" s="890" t="n">
        <v>131</v>
      </c>
      <c r="EA16" s="890" t="n">
        <v>36</v>
      </c>
      <c r="EB16" s="890"/>
      <c r="EC16" s="890" t="n">
        <v>1181</v>
      </c>
      <c r="ED16" s="847" t="s">
        <v>105</v>
      </c>
      <c r="EE16" s="797" t="n">
        <v>10</v>
      </c>
      <c r="EF16" s="842" t="n">
        <v>10</v>
      </c>
      <c r="EG16" s="842" t="n">
        <v>4</v>
      </c>
      <c r="EH16" s="842"/>
      <c r="EI16" s="842" t="n">
        <v>6</v>
      </c>
      <c r="EJ16" s="842"/>
      <c r="EK16" s="899" t="n">
        <v>0</v>
      </c>
      <c r="EL16" s="847" t="s">
        <v>1378</v>
      </c>
      <c r="EM16" s="797"/>
      <c r="EN16" s="863"/>
      <c r="EO16" s="886"/>
      <c r="EP16" s="886"/>
      <c r="EQ16" s="886"/>
      <c r="ER16" s="886"/>
      <c r="ES16" s="864" t="s">
        <v>251</v>
      </c>
      <c r="ET16" s="873"/>
      <c r="EU16" s="873" t="n">
        <v>17841</v>
      </c>
      <c r="EV16" s="873" t="n">
        <v>14615</v>
      </c>
      <c r="EW16" s="873" t="n">
        <v>30581</v>
      </c>
      <c r="EX16" s="873" t="n">
        <v>43846</v>
      </c>
      <c r="EY16" s="873" t="n">
        <v>45295</v>
      </c>
      <c r="EZ16" s="862" t="s">
        <v>251</v>
      </c>
      <c r="FA16" s="873"/>
      <c r="FB16" s="873" t="n">
        <v>11412</v>
      </c>
      <c r="FC16" s="873" t="n">
        <v>8596</v>
      </c>
      <c r="FD16" s="873" t="n">
        <v>16848</v>
      </c>
      <c r="FE16" s="873" t="n">
        <v>21101</v>
      </c>
      <c r="FF16" s="873" t="n">
        <v>8493</v>
      </c>
      <c r="FG16" s="852" t="s">
        <v>251</v>
      </c>
      <c r="FH16" s="874"/>
      <c r="FI16" s="905"/>
      <c r="FJ16" s="905"/>
      <c r="FK16" s="905"/>
      <c r="FL16" s="905"/>
      <c r="FM16" s="905"/>
      <c r="FN16" s="852" t="s">
        <v>251</v>
      </c>
      <c r="FO16" s="874"/>
      <c r="FP16" s="874"/>
      <c r="FQ16" s="874"/>
      <c r="FR16" s="874"/>
      <c r="FS16" s="874"/>
      <c r="FT16" s="874"/>
      <c r="FU16" s="852" t="s">
        <v>251</v>
      </c>
      <c r="FV16" s="874"/>
      <c r="FW16" s="874"/>
      <c r="FX16" s="874"/>
      <c r="FY16" s="874"/>
      <c r="FZ16" s="874"/>
      <c r="GA16" s="874"/>
      <c r="GB16" s="852" t="s">
        <v>251</v>
      </c>
      <c r="GC16" s="829"/>
      <c r="GD16" s="906"/>
      <c r="GE16" s="906"/>
      <c r="GF16" s="906"/>
      <c r="GG16" s="906"/>
      <c r="GH16" s="906"/>
      <c r="GI16" s="852" t="s">
        <v>1379</v>
      </c>
      <c r="GJ16" s="850" t="s">
        <v>1368</v>
      </c>
      <c r="GK16" s="797"/>
      <c r="GL16" s="797"/>
      <c r="GM16" s="797"/>
      <c r="GN16" s="797"/>
      <c r="GO16" s="774"/>
      <c r="GP16" s="774"/>
      <c r="GQ16" s="742"/>
    </row>
    <row r="17" customFormat="false" ht="18.75" hidden="false" customHeight="true" outlineLevel="0" collapsed="false">
      <c r="A17" s="869" t="s">
        <v>254</v>
      </c>
      <c r="B17" s="865"/>
      <c r="C17" s="902"/>
      <c r="D17" s="902"/>
      <c r="E17" s="902"/>
      <c r="F17" s="902"/>
      <c r="G17" s="902"/>
      <c r="H17" s="869" t="s">
        <v>254</v>
      </c>
      <c r="I17" s="865"/>
      <c r="J17" s="902"/>
      <c r="K17" s="902"/>
      <c r="L17" s="902"/>
      <c r="M17" s="902"/>
      <c r="N17" s="902"/>
      <c r="O17" s="869" t="s">
        <v>254</v>
      </c>
      <c r="P17" s="889"/>
      <c r="Q17" s="889"/>
      <c r="R17" s="889"/>
      <c r="S17" s="889"/>
      <c r="T17" s="889"/>
      <c r="U17" s="889"/>
      <c r="V17" s="869" t="s">
        <v>254</v>
      </c>
      <c r="W17" s="866"/>
      <c r="X17" s="889"/>
      <c r="Y17" s="889"/>
      <c r="Z17" s="889"/>
      <c r="AA17" s="889"/>
      <c r="AB17" s="889"/>
      <c r="AC17" s="869" t="s">
        <v>254</v>
      </c>
      <c r="AD17" s="866"/>
      <c r="AE17" s="889"/>
      <c r="AF17" s="889"/>
      <c r="AG17" s="903"/>
      <c r="AH17" s="903"/>
      <c r="AI17" s="903"/>
      <c r="AJ17" s="835" t="s">
        <v>1380</v>
      </c>
      <c r="AK17" s="836" t="n">
        <v>100.89</v>
      </c>
      <c r="AL17" s="837" t="n">
        <v>99.37</v>
      </c>
      <c r="AM17" s="837" t="n">
        <v>100.82</v>
      </c>
      <c r="AN17" s="837" t="n">
        <v>101.34</v>
      </c>
      <c r="AO17" s="837" t="n">
        <v>98.11</v>
      </c>
      <c r="AP17" s="837" t="n">
        <v>100.14</v>
      </c>
      <c r="AQ17" s="888" t="s">
        <v>1381</v>
      </c>
      <c r="AR17" s="884"/>
      <c r="AS17" s="884"/>
      <c r="AT17" s="884"/>
      <c r="AU17" s="884"/>
      <c r="AV17" s="884"/>
      <c r="AW17" s="884"/>
      <c r="AX17" s="888" t="s">
        <v>1381</v>
      </c>
      <c r="AY17" s="884"/>
      <c r="AZ17" s="884"/>
      <c r="BA17" s="884"/>
      <c r="BB17" s="884"/>
      <c r="BC17" s="884"/>
      <c r="BD17" s="884"/>
      <c r="BE17" s="888" t="s">
        <v>1381</v>
      </c>
      <c r="BF17" s="884"/>
      <c r="BG17" s="884"/>
      <c r="BH17" s="884"/>
      <c r="BI17" s="884"/>
      <c r="BJ17" s="884"/>
      <c r="BK17" s="884"/>
      <c r="BL17" s="888" t="s">
        <v>1381</v>
      </c>
      <c r="BM17" s="884"/>
      <c r="BN17" s="884"/>
      <c r="BO17" s="884"/>
      <c r="BP17" s="884"/>
      <c r="BQ17" s="884"/>
      <c r="BR17" s="884"/>
      <c r="BS17" s="888" t="s">
        <v>1381</v>
      </c>
      <c r="BT17" s="884"/>
      <c r="BU17" s="884"/>
      <c r="BV17" s="884"/>
      <c r="BW17" s="884"/>
      <c r="BX17" s="884"/>
      <c r="BY17" s="884"/>
      <c r="BZ17" s="888" t="s">
        <v>1381</v>
      </c>
      <c r="CA17" s="884"/>
      <c r="CB17" s="884"/>
      <c r="CC17" s="884"/>
      <c r="CD17" s="884"/>
      <c r="CE17" s="884"/>
      <c r="CF17" s="884"/>
      <c r="CG17" s="888" t="s">
        <v>1381</v>
      </c>
      <c r="CH17" s="884"/>
      <c r="CI17" s="884"/>
      <c r="CJ17" s="884"/>
      <c r="CK17" s="884"/>
      <c r="CL17" s="884"/>
      <c r="CM17" s="884"/>
      <c r="CN17" s="888" t="s">
        <v>1381</v>
      </c>
      <c r="CO17" s="884"/>
      <c r="CP17" s="884"/>
      <c r="CQ17" s="884"/>
      <c r="CR17" s="884"/>
      <c r="CS17" s="884"/>
      <c r="CT17" s="884"/>
      <c r="CU17" s="821" t="s">
        <v>1382</v>
      </c>
      <c r="CV17" s="795" t="s">
        <v>888</v>
      </c>
      <c r="CW17" s="822" t="n">
        <v>10007</v>
      </c>
      <c r="CX17" s="842" t="n">
        <v>12644</v>
      </c>
      <c r="CY17" s="842" t="n">
        <v>13792</v>
      </c>
      <c r="CZ17" s="842" t="n">
        <v>15424</v>
      </c>
      <c r="DA17" s="842" t="n">
        <v>17901</v>
      </c>
      <c r="DB17" s="842" t="n">
        <v>20104</v>
      </c>
      <c r="DC17" s="821" t="s">
        <v>1324</v>
      </c>
      <c r="DD17" s="822" t="n">
        <v>31109</v>
      </c>
      <c r="DE17" s="855" t="n">
        <v>123323</v>
      </c>
      <c r="DF17" s="855" t="n">
        <v>223830</v>
      </c>
      <c r="DG17" s="855" t="n">
        <v>402615</v>
      </c>
      <c r="DH17" s="855" t="n">
        <v>503300</v>
      </c>
      <c r="DI17" s="855" t="n">
        <v>598426</v>
      </c>
      <c r="DJ17" s="821" t="s">
        <v>1383</v>
      </c>
      <c r="DK17" s="866" t="n">
        <f aca="false">DK18+DK19+DK20+DK22</f>
        <v>57408</v>
      </c>
      <c r="DL17" s="866" t="n">
        <f aca="false">DL18+DL19+DL20+DL22</f>
        <v>209379</v>
      </c>
      <c r="DM17" s="866" t="n">
        <f aca="false">DM18+DM19+DM20+DM22</f>
        <v>304561</v>
      </c>
      <c r="DN17" s="866" t="n">
        <f aca="false">DN18+DN19+DN20+DN22</f>
        <v>405921</v>
      </c>
      <c r="DO17" s="866" t="n">
        <f aca="false">DO18+DO19+DO20+DO22</f>
        <v>694923</v>
      </c>
      <c r="DP17" s="866" t="n">
        <f aca="false">DP18+DP19+DP20+DP22</f>
        <v>894594</v>
      </c>
      <c r="DQ17" s="742"/>
      <c r="DR17" s="742"/>
      <c r="DS17" s="788"/>
      <c r="DT17" s="788"/>
      <c r="DU17" s="788"/>
      <c r="DV17" s="788"/>
      <c r="DW17" s="788"/>
      <c r="DX17" s="862" t="s">
        <v>1338</v>
      </c>
      <c r="DY17" s="890" t="n">
        <f aca="false">DZ17+EA17+EB17+EC17</f>
        <v>9436</v>
      </c>
      <c r="DZ17" s="890" t="n">
        <v>917</v>
      </c>
      <c r="EA17" s="890" t="n">
        <v>252</v>
      </c>
      <c r="EB17" s="890"/>
      <c r="EC17" s="890" t="n">
        <v>8267</v>
      </c>
      <c r="ED17" s="847" t="s">
        <v>110</v>
      </c>
      <c r="EE17" s="797" t="n">
        <v>13</v>
      </c>
      <c r="EF17" s="842" t="n">
        <v>13</v>
      </c>
      <c r="EG17" s="842" t="n">
        <v>3</v>
      </c>
      <c r="EH17" s="842"/>
      <c r="EI17" s="842" t="n">
        <v>10</v>
      </c>
      <c r="EJ17" s="842"/>
      <c r="EK17" s="899" t="n">
        <v>0</v>
      </c>
      <c r="EL17" s="847" t="s">
        <v>1384</v>
      </c>
      <c r="EM17" s="797"/>
      <c r="EN17" s="863"/>
      <c r="EO17" s="886"/>
      <c r="EP17" s="886"/>
      <c r="EQ17" s="886"/>
      <c r="ER17" s="886"/>
      <c r="ES17" s="907" t="s">
        <v>254</v>
      </c>
      <c r="ET17" s="873"/>
      <c r="EU17" s="873"/>
      <c r="EV17" s="873"/>
      <c r="EW17" s="873"/>
      <c r="EX17" s="873"/>
      <c r="EY17" s="873"/>
      <c r="EZ17" s="862" t="s">
        <v>254</v>
      </c>
      <c r="FA17" s="873"/>
      <c r="FB17" s="873"/>
      <c r="FC17" s="873"/>
      <c r="FD17" s="873"/>
      <c r="FE17" s="873"/>
      <c r="FF17" s="873"/>
      <c r="FG17" s="852" t="s">
        <v>254</v>
      </c>
      <c r="FH17" s="874"/>
      <c r="FI17" s="905"/>
      <c r="FJ17" s="905"/>
      <c r="FK17" s="905"/>
      <c r="FL17" s="905"/>
      <c r="FM17" s="905"/>
      <c r="FN17" s="852" t="s">
        <v>254</v>
      </c>
      <c r="FO17" s="874"/>
      <c r="FP17" s="874"/>
      <c r="FQ17" s="874"/>
      <c r="FR17" s="874"/>
      <c r="FS17" s="874"/>
      <c r="FT17" s="874"/>
      <c r="FU17" s="852" t="s">
        <v>254</v>
      </c>
      <c r="FV17" s="874"/>
      <c r="FW17" s="874"/>
      <c r="FX17" s="874"/>
      <c r="FY17" s="874"/>
      <c r="FZ17" s="874"/>
      <c r="GA17" s="874"/>
      <c r="GB17" s="852" t="s">
        <v>254</v>
      </c>
      <c r="GC17" s="874"/>
      <c r="GD17" s="905"/>
      <c r="GE17" s="905"/>
      <c r="GF17" s="905"/>
      <c r="GG17" s="905"/>
      <c r="GH17" s="905"/>
      <c r="GI17" s="852" t="s">
        <v>1385</v>
      </c>
      <c r="GJ17" s="850" t="s">
        <v>1386</v>
      </c>
      <c r="GK17" s="797" t="n">
        <v>2</v>
      </c>
      <c r="GL17" s="797"/>
      <c r="GM17" s="797"/>
      <c r="GN17" s="797"/>
      <c r="GO17" s="774"/>
      <c r="GP17" s="774"/>
      <c r="GQ17" s="742"/>
    </row>
    <row r="18" customFormat="false" ht="18.75" hidden="false" customHeight="true" outlineLevel="0" collapsed="false">
      <c r="A18" s="821" t="s">
        <v>1387</v>
      </c>
      <c r="B18" s="908"/>
      <c r="C18" s="898"/>
      <c r="D18" s="898"/>
      <c r="E18" s="898"/>
      <c r="F18" s="898"/>
      <c r="G18" s="898"/>
      <c r="H18" s="821" t="s">
        <v>1387</v>
      </c>
      <c r="I18" s="908"/>
      <c r="J18" s="908"/>
      <c r="K18" s="908"/>
      <c r="L18" s="908"/>
      <c r="M18" s="908"/>
      <c r="N18" s="908"/>
      <c r="O18" s="821" t="s">
        <v>1387</v>
      </c>
      <c r="P18" s="909"/>
      <c r="Q18" s="910"/>
      <c r="R18" s="910"/>
      <c r="S18" s="910"/>
      <c r="T18" s="910"/>
      <c r="U18" s="910"/>
      <c r="V18" s="821" t="s">
        <v>1387</v>
      </c>
      <c r="W18" s="909"/>
      <c r="X18" s="909"/>
      <c r="Y18" s="910"/>
      <c r="Z18" s="910"/>
      <c r="AA18" s="910"/>
      <c r="AB18" s="910"/>
      <c r="AC18" s="821" t="s">
        <v>1387</v>
      </c>
      <c r="AD18" s="796"/>
      <c r="AE18" s="796"/>
      <c r="AF18" s="796"/>
      <c r="AG18" s="834"/>
      <c r="AH18" s="834"/>
      <c r="AI18" s="834"/>
      <c r="AJ18" s="835" t="s">
        <v>1388</v>
      </c>
      <c r="AK18" s="836" t="n">
        <v>98.46</v>
      </c>
      <c r="AL18" s="837" t="n">
        <v>101.55</v>
      </c>
      <c r="AM18" s="837" t="n">
        <v>100.38</v>
      </c>
      <c r="AN18" s="837" t="n">
        <v>103.53</v>
      </c>
      <c r="AO18" s="837" t="n">
        <v>100.04</v>
      </c>
      <c r="AP18" s="837" t="n">
        <v>102</v>
      </c>
      <c r="AQ18" s="877" t="s">
        <v>1389</v>
      </c>
      <c r="AR18" s="884" t="n">
        <v>100.96</v>
      </c>
      <c r="AS18" s="884" t="n">
        <v>101.28</v>
      </c>
      <c r="AT18" s="884" t="n">
        <v>100.86</v>
      </c>
      <c r="AU18" s="884" t="n">
        <v>101.45</v>
      </c>
      <c r="AV18" s="884" t="n">
        <v>100.43</v>
      </c>
      <c r="AW18" s="884" t="n">
        <v>98.9</v>
      </c>
      <c r="AX18" s="877" t="s">
        <v>1389</v>
      </c>
      <c r="AY18" s="884" t="n">
        <v>100.45</v>
      </c>
      <c r="AZ18" s="884" t="n">
        <v>100.32</v>
      </c>
      <c r="BA18" s="884" t="n">
        <v>100.52</v>
      </c>
      <c r="BB18" s="884" t="n">
        <v>99.75</v>
      </c>
      <c r="BC18" s="884" t="n">
        <v>101.89</v>
      </c>
      <c r="BD18" s="884" t="n">
        <v>109.28</v>
      </c>
      <c r="BE18" s="877" t="s">
        <v>1389</v>
      </c>
      <c r="BF18" s="884" t="n">
        <v>130.76</v>
      </c>
      <c r="BG18" s="884" t="n">
        <v>131.29</v>
      </c>
      <c r="BH18" s="884" t="n">
        <v>117.29</v>
      </c>
      <c r="BI18" s="884" t="n">
        <v>113.22</v>
      </c>
      <c r="BJ18" s="884" t="n">
        <v>82.7</v>
      </c>
      <c r="BK18" s="884" t="n">
        <v>79.27</v>
      </c>
      <c r="BL18" s="877" t="s">
        <v>1389</v>
      </c>
      <c r="BM18" s="884" t="n">
        <v>80.63</v>
      </c>
      <c r="BN18" s="884" t="n">
        <v>85.5</v>
      </c>
      <c r="BO18" s="884" t="n">
        <v>87.25</v>
      </c>
      <c r="BP18" s="884" t="n">
        <v>91.05</v>
      </c>
      <c r="BQ18" s="884" t="n">
        <v>101.17</v>
      </c>
      <c r="BR18" s="884" t="n">
        <v>116.66</v>
      </c>
      <c r="BS18" s="877" t="s">
        <v>1389</v>
      </c>
      <c r="BT18" s="884" t="n">
        <v>100.96</v>
      </c>
      <c r="BU18" s="884" t="n">
        <v>102.26</v>
      </c>
      <c r="BV18" s="884" t="n">
        <v>103.14</v>
      </c>
      <c r="BW18" s="884" t="n">
        <v>104.64</v>
      </c>
      <c r="BX18" s="884" t="n">
        <v>105.09</v>
      </c>
      <c r="BY18" s="884" t="n">
        <v>103.92</v>
      </c>
      <c r="BZ18" s="877" t="s">
        <v>1389</v>
      </c>
      <c r="CA18" s="884" t="n">
        <v>104.39</v>
      </c>
      <c r="CB18" s="884" t="n">
        <v>104.72</v>
      </c>
      <c r="CC18" s="884" t="n">
        <v>105.54</v>
      </c>
      <c r="CD18" s="884" t="n">
        <v>105.28</v>
      </c>
      <c r="CE18" s="884" t="n">
        <v>107.27</v>
      </c>
      <c r="CF18" s="884" t="n">
        <v>116.66</v>
      </c>
      <c r="CG18" s="877" t="s">
        <v>1389</v>
      </c>
      <c r="CH18" s="884" t="n">
        <v>185.33</v>
      </c>
      <c r="CI18" s="884" t="n">
        <v>187.7</v>
      </c>
      <c r="CJ18" s="884" t="n">
        <v>189.32</v>
      </c>
      <c r="CK18" s="884" t="n">
        <v>192.07</v>
      </c>
      <c r="CL18" s="884" t="n">
        <v>192.9</v>
      </c>
      <c r="CM18" s="884" t="n">
        <v>190.75</v>
      </c>
      <c r="CN18" s="877" t="s">
        <v>1389</v>
      </c>
      <c r="CO18" s="884" t="n">
        <v>191.61</v>
      </c>
      <c r="CP18" s="884" t="n">
        <v>192.23</v>
      </c>
      <c r="CQ18" s="884" t="n">
        <v>193.73</v>
      </c>
      <c r="CR18" s="884" t="n">
        <v>193.25</v>
      </c>
      <c r="CS18" s="884" t="n">
        <v>199.23</v>
      </c>
      <c r="CT18" s="884" t="n">
        <v>214.14</v>
      </c>
      <c r="CU18" s="821" t="s">
        <v>1390</v>
      </c>
      <c r="CV18" s="795" t="s">
        <v>888</v>
      </c>
      <c r="CW18" s="822" t="n">
        <v>8333</v>
      </c>
      <c r="CX18" s="842" t="n">
        <v>10666</v>
      </c>
      <c r="CY18" s="842" t="n">
        <v>11718</v>
      </c>
      <c r="CZ18" s="842" t="n">
        <v>13089</v>
      </c>
      <c r="DA18" s="842" t="n">
        <v>16633</v>
      </c>
      <c r="DB18" s="842" t="n">
        <v>18878</v>
      </c>
      <c r="DC18" s="821" t="s">
        <v>1391</v>
      </c>
      <c r="DD18" s="866" t="n">
        <f aca="false">DD19+DD20+DD21+DD22+DD23</f>
        <v>83970</v>
      </c>
      <c r="DE18" s="866" t="n">
        <f aca="false">DE19+DE20+DE21+DE22+DE23</f>
        <v>148424</v>
      </c>
      <c r="DF18" s="866" t="n">
        <f aca="false">DF19+DF20+DF21+DF22+DF23</f>
        <v>145005</v>
      </c>
      <c r="DG18" s="866" t="n">
        <f aca="false">DG19+DG20+DG21+DG22+DG23</f>
        <v>127541</v>
      </c>
      <c r="DH18" s="866" t="n">
        <f aca="false">DH19+DH20+DH21+DH22+DH23</f>
        <v>232267</v>
      </c>
      <c r="DI18" s="866" t="n">
        <f aca="false">DI19+DI20+DI21+DI22+DI23</f>
        <v>228180</v>
      </c>
      <c r="DJ18" s="821" t="s">
        <v>1251</v>
      </c>
      <c r="DK18" s="822"/>
      <c r="DL18" s="822"/>
      <c r="DM18" s="822"/>
      <c r="DN18" s="822"/>
      <c r="DO18" s="822"/>
      <c r="DP18" s="822"/>
      <c r="DQ18" s="736" t="s">
        <v>1392</v>
      </c>
      <c r="DR18" s="736"/>
      <c r="DS18" s="736"/>
      <c r="DT18" s="736"/>
      <c r="DU18" s="736"/>
      <c r="DV18" s="736"/>
      <c r="DW18" s="736"/>
      <c r="DX18" s="862" t="s">
        <v>1393</v>
      </c>
      <c r="DY18" s="890"/>
      <c r="DZ18" s="890"/>
      <c r="EA18" s="890"/>
      <c r="EB18" s="890"/>
      <c r="EC18" s="890"/>
      <c r="ED18" s="847" t="s">
        <v>115</v>
      </c>
      <c r="EE18" s="797" t="n">
        <v>13</v>
      </c>
      <c r="EF18" s="842" t="n">
        <v>13</v>
      </c>
      <c r="EG18" s="842" t="n">
        <v>2</v>
      </c>
      <c r="EH18" s="842"/>
      <c r="EI18" s="842" t="n">
        <v>11</v>
      </c>
      <c r="EJ18" s="842"/>
      <c r="EK18" s="899" t="n">
        <v>0</v>
      </c>
      <c r="EL18" s="847" t="s">
        <v>1394</v>
      </c>
      <c r="EM18" s="797" t="n">
        <v>1</v>
      </c>
      <c r="EN18" s="863"/>
      <c r="EO18" s="886"/>
      <c r="EP18" s="886"/>
      <c r="EQ18" s="886"/>
      <c r="ER18" s="886"/>
      <c r="ES18" s="864" t="s">
        <v>1387</v>
      </c>
      <c r="ET18" s="848"/>
      <c r="EU18" s="848"/>
      <c r="EV18" s="848"/>
      <c r="EW18" s="848"/>
      <c r="EX18" s="848"/>
      <c r="EY18" s="848"/>
      <c r="EZ18" s="862" t="s">
        <v>1387</v>
      </c>
      <c r="FA18" s="849"/>
      <c r="FB18" s="849"/>
      <c r="FC18" s="849"/>
      <c r="FD18" s="849"/>
      <c r="FE18" s="849"/>
      <c r="FF18" s="849"/>
      <c r="FG18" s="852" t="s">
        <v>1395</v>
      </c>
      <c r="FH18" s="851"/>
      <c r="FI18" s="911"/>
      <c r="FJ18" s="911"/>
      <c r="FK18" s="911"/>
      <c r="FL18" s="911"/>
      <c r="FM18" s="911"/>
      <c r="FN18" s="852" t="s">
        <v>1395</v>
      </c>
      <c r="FO18" s="851"/>
      <c r="FP18" s="851"/>
      <c r="FQ18" s="851"/>
      <c r="FR18" s="851"/>
      <c r="FS18" s="851"/>
      <c r="FT18" s="851"/>
      <c r="FU18" s="852" t="s">
        <v>1395</v>
      </c>
      <c r="FV18" s="851"/>
      <c r="FW18" s="851"/>
      <c r="FX18" s="851"/>
      <c r="FY18" s="851"/>
      <c r="FZ18" s="851"/>
      <c r="GA18" s="851"/>
      <c r="GB18" s="852" t="s">
        <v>1395</v>
      </c>
      <c r="GC18" s="851"/>
      <c r="GD18" s="851"/>
      <c r="GE18" s="851"/>
      <c r="GF18" s="851"/>
      <c r="GG18" s="851"/>
      <c r="GH18" s="851"/>
      <c r="GI18" s="852" t="s">
        <v>1396</v>
      </c>
      <c r="GJ18" s="850" t="s">
        <v>1397</v>
      </c>
      <c r="GK18" s="797"/>
      <c r="GL18" s="797"/>
      <c r="GM18" s="797"/>
      <c r="GN18" s="797"/>
      <c r="GO18" s="774"/>
      <c r="GP18" s="774"/>
      <c r="GQ18" s="742"/>
    </row>
    <row r="19" customFormat="false" ht="18.75" hidden="false" customHeight="true" outlineLevel="0" collapsed="false">
      <c r="A19" s="821" t="s">
        <v>1398</v>
      </c>
      <c r="B19" s="865" t="n">
        <f aca="false">B20+B21+B22</f>
        <v>18340</v>
      </c>
      <c r="C19" s="865" t="n">
        <f aca="false">C20+C21+C22</f>
        <v>26924</v>
      </c>
      <c r="D19" s="865" t="n">
        <f aca="false">D20+D21+D22</f>
        <v>27719</v>
      </c>
      <c r="E19" s="865" t="n">
        <f aca="false">E20+E21+E22</f>
        <v>31789</v>
      </c>
      <c r="F19" s="865" t="n">
        <f aca="false">F20+F21+F22</f>
        <v>33838</v>
      </c>
      <c r="G19" s="865" t="n">
        <f aca="false">G20+G21+G22</f>
        <v>36136</v>
      </c>
      <c r="H19" s="821" t="s">
        <v>1398</v>
      </c>
      <c r="I19" s="865" t="n">
        <f aca="false">I20+I21+I22</f>
        <v>27339</v>
      </c>
      <c r="J19" s="912" t="n">
        <f aca="false">J20+J21+J22</f>
        <v>45013</v>
      </c>
      <c r="K19" s="912" t="n">
        <f aca="false">K20+K21+K22</f>
        <v>47369</v>
      </c>
      <c r="L19" s="912" t="n">
        <f aca="false">L20+L21+L22</f>
        <v>53801</v>
      </c>
      <c r="M19" s="912" t="n">
        <f aca="false">M20+M21+M22</f>
        <v>65877</v>
      </c>
      <c r="N19" s="912" t="n">
        <f aca="false">N20+N21+N22</f>
        <v>71579</v>
      </c>
      <c r="O19" s="821" t="s">
        <v>1398</v>
      </c>
      <c r="P19" s="866" t="n">
        <v>604440</v>
      </c>
      <c r="Q19" s="866" t="n">
        <v>1174737</v>
      </c>
      <c r="R19" s="866" t="n">
        <v>1441407</v>
      </c>
      <c r="S19" s="866" t="n">
        <f aca="false">S20+S21</f>
        <v>1884371</v>
      </c>
      <c r="T19" s="866" t="n">
        <f aca="false">T20+T21</f>
        <v>2512514</v>
      </c>
      <c r="U19" s="866" t="n">
        <f aca="false">U20+U21</f>
        <v>3124266</v>
      </c>
      <c r="V19" s="821" t="s">
        <v>1398</v>
      </c>
      <c r="W19" s="866" t="n">
        <v>475586</v>
      </c>
      <c r="X19" s="866" t="n">
        <v>715242</v>
      </c>
      <c r="Y19" s="866" t="n">
        <v>788150</v>
      </c>
      <c r="Z19" s="866" t="n">
        <f aca="false">Z20+Z21</f>
        <v>870458</v>
      </c>
      <c r="AA19" s="866" t="n">
        <f aca="false">AA20+AA21</f>
        <v>958663</v>
      </c>
      <c r="AB19" s="866" t="n">
        <f aca="false">AB20+AB21</f>
        <v>965669</v>
      </c>
      <c r="AC19" s="821" t="s">
        <v>1398</v>
      </c>
      <c r="AD19" s="866" t="n">
        <f aca="false">AD20+AD21+AD22</f>
        <v>3035436</v>
      </c>
      <c r="AE19" s="866" t="n">
        <f aca="false">AE20+AE21+AE22</f>
        <v>5301687</v>
      </c>
      <c r="AF19" s="866" t="n">
        <f aca="false">AF20+AF21+AF22</f>
        <v>6020508</v>
      </c>
      <c r="AG19" s="866" t="n">
        <f aca="false">AG20+AG21+AG22</f>
        <v>7947584</v>
      </c>
      <c r="AH19" s="866" t="n">
        <f aca="false">AH20+AH21+AH22</f>
        <v>9831670</v>
      </c>
      <c r="AI19" s="866" t="n">
        <f aca="false">AI20+AI21+AI22</f>
        <v>11774690</v>
      </c>
      <c r="AJ19" s="764"/>
      <c r="AK19" s="731"/>
      <c r="AL19" s="731"/>
      <c r="AM19" s="788"/>
      <c r="AN19" s="788"/>
      <c r="AO19" s="788"/>
      <c r="AP19" s="788"/>
      <c r="AQ19" s="877" t="s">
        <v>1399</v>
      </c>
      <c r="AR19" s="884" t="n">
        <v>98.03</v>
      </c>
      <c r="AS19" s="884" t="n">
        <v>102.81</v>
      </c>
      <c r="AT19" s="884" t="n">
        <v>92.36</v>
      </c>
      <c r="AU19" s="884" t="n">
        <v>103.53</v>
      </c>
      <c r="AV19" s="884" t="n">
        <v>102.23</v>
      </c>
      <c r="AW19" s="884" t="n">
        <v>103.26</v>
      </c>
      <c r="AX19" s="877" t="s">
        <v>1399</v>
      </c>
      <c r="AY19" s="884" t="n">
        <v>98.73</v>
      </c>
      <c r="AZ19" s="884" t="n">
        <v>98.81</v>
      </c>
      <c r="BA19" s="884" t="n">
        <v>100.21</v>
      </c>
      <c r="BB19" s="884" t="n">
        <v>101.01</v>
      </c>
      <c r="BC19" s="884" t="n">
        <v>99.46</v>
      </c>
      <c r="BD19" s="884" t="n">
        <v>101.06</v>
      </c>
      <c r="BE19" s="877" t="s">
        <v>1399</v>
      </c>
      <c r="BF19" s="884" t="n">
        <v>120.95</v>
      </c>
      <c r="BG19" s="884" t="n">
        <v>114.78</v>
      </c>
      <c r="BH19" s="884" t="n">
        <v>103.84</v>
      </c>
      <c r="BI19" s="884" t="n">
        <v>103.72</v>
      </c>
      <c r="BJ19" s="884" t="n">
        <v>102.23</v>
      </c>
      <c r="BK19" s="884" t="n">
        <v>103.26</v>
      </c>
      <c r="BL19" s="877" t="s">
        <v>1399</v>
      </c>
      <c r="BM19" s="884" t="n">
        <v>102.69</v>
      </c>
      <c r="BN19" s="884" t="n">
        <v>103.46</v>
      </c>
      <c r="BO19" s="884" t="n">
        <v>104.36</v>
      </c>
      <c r="BP19" s="884" t="n">
        <v>106</v>
      </c>
      <c r="BQ19" s="884" t="n">
        <v>104.71</v>
      </c>
      <c r="BR19" s="884" t="n">
        <v>101.68</v>
      </c>
      <c r="BS19" s="877" t="s">
        <v>1399</v>
      </c>
      <c r="BT19" s="884" t="n">
        <v>98.03</v>
      </c>
      <c r="BU19" s="884" t="n">
        <v>101.03</v>
      </c>
      <c r="BV19" s="884" t="n">
        <v>93.31</v>
      </c>
      <c r="BW19" s="884" t="n">
        <v>96.61</v>
      </c>
      <c r="BX19" s="884" t="n">
        <v>98.77</v>
      </c>
      <c r="BY19" s="884" t="n">
        <v>102.4</v>
      </c>
      <c r="BZ19" s="877" t="s">
        <v>1399</v>
      </c>
      <c r="CA19" s="884" t="n">
        <v>101.1</v>
      </c>
      <c r="CB19" s="884" t="n">
        <v>99.91</v>
      </c>
      <c r="CC19" s="884" t="n">
        <v>100.12</v>
      </c>
      <c r="CD19" s="884" t="n">
        <v>101.13</v>
      </c>
      <c r="CE19" s="884" t="n">
        <v>100.42</v>
      </c>
      <c r="CF19" s="884" t="n">
        <v>101.68</v>
      </c>
      <c r="CG19" s="877" t="s">
        <v>1399</v>
      </c>
      <c r="CH19" s="884" t="n">
        <v>163.47</v>
      </c>
      <c r="CI19" s="884" t="n">
        <v>168.48</v>
      </c>
      <c r="CJ19" s="884" t="n">
        <v>155.61</v>
      </c>
      <c r="CK19" s="884" t="n">
        <v>161.11</v>
      </c>
      <c r="CL19" s="884" t="n">
        <v>164.71</v>
      </c>
      <c r="CM19" s="884" t="n">
        <v>170.76</v>
      </c>
      <c r="CN19" s="877" t="s">
        <v>1399</v>
      </c>
      <c r="CO19" s="884" t="n">
        <v>168.59</v>
      </c>
      <c r="CP19" s="884" t="n">
        <v>166.61</v>
      </c>
      <c r="CQ19" s="884" t="n">
        <v>166.96</v>
      </c>
      <c r="CR19" s="884" t="n">
        <v>168.64</v>
      </c>
      <c r="CS19" s="884" t="n">
        <v>168.47</v>
      </c>
      <c r="CT19" s="884" t="n">
        <v>169.98</v>
      </c>
      <c r="CU19" s="821" t="s">
        <v>1400</v>
      </c>
      <c r="CV19" s="795" t="s">
        <v>888</v>
      </c>
      <c r="CW19" s="822" t="n">
        <v>5866</v>
      </c>
      <c r="CX19" s="842" t="n">
        <v>8567</v>
      </c>
      <c r="CY19" s="842" t="n">
        <v>8557</v>
      </c>
      <c r="CZ19" s="842" t="n">
        <v>9607</v>
      </c>
      <c r="DA19" s="842" t="n">
        <v>17073</v>
      </c>
      <c r="DB19" s="842" t="n">
        <v>16301</v>
      </c>
      <c r="DC19" s="821" t="s">
        <v>1250</v>
      </c>
      <c r="DD19" s="822" t="n">
        <v>29341</v>
      </c>
      <c r="DE19" s="855" t="n">
        <v>43311</v>
      </c>
      <c r="DF19" s="855" t="n">
        <v>43292</v>
      </c>
      <c r="DG19" s="855" t="n">
        <v>30284</v>
      </c>
      <c r="DH19" s="855" t="n">
        <v>45915</v>
      </c>
      <c r="DI19" s="855" t="n">
        <v>44418</v>
      </c>
      <c r="DJ19" s="821" t="s">
        <v>1275</v>
      </c>
      <c r="DK19" s="822" t="n">
        <v>28704</v>
      </c>
      <c r="DL19" s="822" t="n">
        <v>25427</v>
      </c>
      <c r="DM19" s="822" t="n">
        <v>47830</v>
      </c>
      <c r="DN19" s="822" t="n">
        <v>67338</v>
      </c>
      <c r="DO19" s="822" t="n">
        <v>250764</v>
      </c>
      <c r="DP19" s="822" t="n">
        <v>301150</v>
      </c>
      <c r="DQ19" s="748" t="s">
        <v>1401</v>
      </c>
      <c r="DR19" s="748"/>
      <c r="DS19" s="748"/>
      <c r="DT19" s="748"/>
      <c r="DU19" s="748"/>
      <c r="DV19" s="748"/>
      <c r="DW19" s="748"/>
      <c r="DX19" s="862" t="s">
        <v>1327</v>
      </c>
      <c r="DY19" s="890" t="n">
        <f aca="false">DZ19+EA19+EB19+EC19</f>
        <v>709</v>
      </c>
      <c r="DZ19" s="890" t="n">
        <v>23</v>
      </c>
      <c r="EA19" s="890" t="n">
        <v>45</v>
      </c>
      <c r="EB19" s="890"/>
      <c r="EC19" s="890" t="n">
        <v>641</v>
      </c>
      <c r="ED19" s="847" t="s">
        <v>120</v>
      </c>
      <c r="EE19" s="797" t="n">
        <v>11</v>
      </c>
      <c r="EF19" s="842" t="n">
        <v>7</v>
      </c>
      <c r="EG19" s="842" t="n">
        <v>3</v>
      </c>
      <c r="EH19" s="842"/>
      <c r="EI19" s="842" t="n">
        <v>4</v>
      </c>
      <c r="EJ19" s="842"/>
      <c r="EK19" s="899" t="n">
        <v>4</v>
      </c>
      <c r="EL19" s="847" t="s">
        <v>1402</v>
      </c>
      <c r="EM19" s="797" t="n">
        <v>6</v>
      </c>
      <c r="EN19" s="863" t="n">
        <v>9</v>
      </c>
      <c r="EO19" s="863" t="n">
        <v>11</v>
      </c>
      <c r="EP19" s="863" t="n">
        <v>11</v>
      </c>
      <c r="EQ19" s="863" t="n">
        <v>11</v>
      </c>
      <c r="ER19" s="863" t="n">
        <v>13</v>
      </c>
      <c r="ES19" s="864" t="s">
        <v>1403</v>
      </c>
      <c r="ET19" s="913" t="n">
        <f aca="false">ET7-ET20-ET21</f>
        <v>383263</v>
      </c>
      <c r="EU19" s="913" t="n">
        <f aca="false">EU7-EU20-EU21</f>
        <v>575684</v>
      </c>
      <c r="EV19" s="913" t="n">
        <f aca="false">EV7-EV20-EV21</f>
        <v>762504</v>
      </c>
      <c r="EW19" s="913" t="n">
        <f aca="false">EW7-EW20-EW21</f>
        <v>835914</v>
      </c>
      <c r="EX19" s="913" t="n">
        <f aca="false">EX7-EX20-EX21</f>
        <v>988390</v>
      </c>
      <c r="EY19" s="913" t="n">
        <f aca="false">EY7-EY20-EY21</f>
        <v>1234914</v>
      </c>
      <c r="EZ19" s="862" t="s">
        <v>1403</v>
      </c>
      <c r="FA19" s="914" t="n">
        <f aca="false">FA7-FA20-FA21</f>
        <v>302202</v>
      </c>
      <c r="FB19" s="914" t="n">
        <f aca="false">FB7-FB20-FB21</f>
        <v>430863</v>
      </c>
      <c r="FC19" s="914" t="n">
        <f aca="false">FC7-FC20-FC21</f>
        <v>448491</v>
      </c>
      <c r="FD19" s="914" t="n">
        <f aca="false">FD7-FD20-FD21</f>
        <v>460538</v>
      </c>
      <c r="FE19" s="914" t="n">
        <f aca="false">FE7-FE20-FE21</f>
        <v>475667</v>
      </c>
      <c r="FF19" s="914" t="n">
        <f aca="false">FF7-FF20-FF21</f>
        <v>204877</v>
      </c>
      <c r="FG19" s="852" t="s">
        <v>1404</v>
      </c>
      <c r="FH19" s="829" t="n">
        <f aca="false">FH9</f>
        <v>31223</v>
      </c>
      <c r="FI19" s="829" t="n">
        <f aca="false">FI9</f>
        <v>34407</v>
      </c>
      <c r="FJ19" s="829" t="n">
        <f aca="false">FJ9</f>
        <v>34863</v>
      </c>
      <c r="FK19" s="829" t="n">
        <f aca="false">FK9</f>
        <v>37524</v>
      </c>
      <c r="FL19" s="829" t="n">
        <f aca="false">FL9</f>
        <v>38781</v>
      </c>
      <c r="FM19" s="829" t="n">
        <f aca="false">FM9</f>
        <v>41108</v>
      </c>
      <c r="FN19" s="852" t="s">
        <v>1088</v>
      </c>
      <c r="FO19" s="829" t="n">
        <f aca="false">FO7-FO20</f>
        <v>459987</v>
      </c>
      <c r="FP19" s="829" t="n">
        <f aca="false">FP7-FP20</f>
        <v>651813</v>
      </c>
      <c r="FQ19" s="829" t="n">
        <f aca="false">FQ7-FQ20</f>
        <v>664676</v>
      </c>
      <c r="FR19" s="829" t="n">
        <f aca="false">FR7-FR20</f>
        <v>685760</v>
      </c>
      <c r="FS19" s="829" t="n">
        <f aca="false">FS7-FS20</f>
        <v>793868</v>
      </c>
      <c r="FT19" s="829" t="n">
        <f aca="false">FT7-FT20</f>
        <v>983359</v>
      </c>
      <c r="FU19" s="852" t="s">
        <v>1088</v>
      </c>
      <c r="FV19" s="829" t="n">
        <v>6974</v>
      </c>
      <c r="FW19" s="893" t="n">
        <v>7279</v>
      </c>
      <c r="FX19" s="893" t="n">
        <v>7852</v>
      </c>
      <c r="FY19" s="893" t="n">
        <v>10120</v>
      </c>
      <c r="FZ19" s="893" t="n">
        <v>12992</v>
      </c>
      <c r="GA19" s="893" t="n">
        <v>14902</v>
      </c>
      <c r="GB19" s="852" t="s">
        <v>1088</v>
      </c>
      <c r="GC19" s="829" t="n">
        <v>385347</v>
      </c>
      <c r="GD19" s="893" t="n">
        <v>391920</v>
      </c>
      <c r="GE19" s="893" t="n">
        <v>328189</v>
      </c>
      <c r="GF19" s="893" t="n">
        <v>350372</v>
      </c>
      <c r="GG19" s="893" t="n">
        <v>532332</v>
      </c>
      <c r="GH19" s="893" t="n">
        <v>610612</v>
      </c>
      <c r="GI19" s="852" t="s">
        <v>1405</v>
      </c>
      <c r="GJ19" s="850" t="s">
        <v>1406</v>
      </c>
      <c r="GK19" s="797" t="n">
        <v>40180</v>
      </c>
      <c r="GL19" s="797" t="n">
        <v>63814</v>
      </c>
      <c r="GM19" s="797" t="n">
        <v>97363</v>
      </c>
      <c r="GN19" s="797" t="n">
        <v>97590</v>
      </c>
      <c r="GO19" s="797" t="n">
        <v>110290</v>
      </c>
      <c r="GP19" s="797" t="n">
        <v>312082</v>
      </c>
      <c r="GQ19" s="742"/>
    </row>
    <row r="20" customFormat="false" ht="18.75" hidden="false" customHeight="true" outlineLevel="0" collapsed="false">
      <c r="A20" s="821" t="s">
        <v>1407</v>
      </c>
      <c r="B20" s="135" t="n">
        <v>3</v>
      </c>
      <c r="C20" s="842" t="n">
        <v>2</v>
      </c>
      <c r="D20" s="842" t="n">
        <v>2</v>
      </c>
      <c r="E20" s="842" t="n">
        <v>2</v>
      </c>
      <c r="F20" s="842" t="n">
        <v>2</v>
      </c>
      <c r="G20" s="842" t="n">
        <v>2</v>
      </c>
      <c r="H20" s="821" t="s">
        <v>1407</v>
      </c>
      <c r="I20" s="135" t="n">
        <v>649</v>
      </c>
      <c r="J20" s="842" t="n">
        <v>392</v>
      </c>
      <c r="K20" s="842" t="n">
        <v>388</v>
      </c>
      <c r="L20" s="842" t="n">
        <v>377</v>
      </c>
      <c r="M20" s="842" t="n">
        <v>378</v>
      </c>
      <c r="N20" s="842" t="n">
        <v>371</v>
      </c>
      <c r="O20" s="821" t="s">
        <v>1407</v>
      </c>
      <c r="P20" s="855" t="n">
        <f aca="false">P11</f>
        <v>76906</v>
      </c>
      <c r="Q20" s="855" t="n">
        <f aca="false">Q11</f>
        <v>104134</v>
      </c>
      <c r="R20" s="855" t="n">
        <f aca="false">R11</f>
        <v>118537</v>
      </c>
      <c r="S20" s="855" t="n">
        <v>117022</v>
      </c>
      <c r="T20" s="855" t="n">
        <f aca="false">T11</f>
        <v>288411</v>
      </c>
      <c r="U20" s="855" t="n">
        <f aca="false">U11</f>
        <v>194436</v>
      </c>
      <c r="V20" s="821" t="s">
        <v>1407</v>
      </c>
      <c r="W20" s="855" t="n">
        <f aca="false">W11</f>
        <v>60511</v>
      </c>
      <c r="X20" s="855" t="n">
        <f aca="false">X11</f>
        <v>63402</v>
      </c>
      <c r="Y20" s="855" t="n">
        <f aca="false">Y11</f>
        <v>64815</v>
      </c>
      <c r="Z20" s="855" t="n">
        <f aca="false">Z11</f>
        <v>54057</v>
      </c>
      <c r="AA20" s="855" t="n">
        <f aca="false">AA11</f>
        <v>110045</v>
      </c>
      <c r="AB20" s="855" t="n">
        <f aca="false">AB11</f>
        <v>60416</v>
      </c>
      <c r="AC20" s="821" t="s">
        <v>1407</v>
      </c>
      <c r="AD20" s="822" t="n">
        <v>86501</v>
      </c>
      <c r="AE20" s="855" t="n">
        <v>265016</v>
      </c>
      <c r="AF20" s="855" t="n">
        <v>360796</v>
      </c>
      <c r="AG20" s="855" t="n">
        <v>386228</v>
      </c>
      <c r="AH20" s="855" t="n">
        <v>542815</v>
      </c>
      <c r="AI20" s="855" t="n">
        <v>612869</v>
      </c>
      <c r="AJ20" s="742"/>
      <c r="AK20" s="742"/>
      <c r="AL20" s="742"/>
      <c r="AM20" s="788"/>
      <c r="AN20" s="788"/>
      <c r="AO20" s="788"/>
      <c r="AP20" s="788"/>
      <c r="AQ20" s="877" t="s">
        <v>1408</v>
      </c>
      <c r="AR20" s="884" t="n">
        <v>101.28</v>
      </c>
      <c r="AS20" s="884" t="n">
        <v>100.35</v>
      </c>
      <c r="AT20" s="884" t="n">
        <v>99.81</v>
      </c>
      <c r="AU20" s="884" t="n">
        <v>100.01</v>
      </c>
      <c r="AV20" s="884" t="n">
        <v>100.36</v>
      </c>
      <c r="AW20" s="884" t="n">
        <v>100.68</v>
      </c>
      <c r="AX20" s="877" t="s">
        <v>1408</v>
      </c>
      <c r="AY20" s="884" t="n">
        <v>100.71</v>
      </c>
      <c r="AZ20" s="884" t="n">
        <v>100</v>
      </c>
      <c r="BA20" s="884" t="n">
        <v>100.02</v>
      </c>
      <c r="BB20" s="884" t="n">
        <v>100.05</v>
      </c>
      <c r="BC20" s="884" t="n">
        <v>100.16</v>
      </c>
      <c r="BD20" s="884" t="n">
        <v>100.82</v>
      </c>
      <c r="BE20" s="877" t="s">
        <v>1408</v>
      </c>
      <c r="BF20" s="884" t="n">
        <v>124.41</v>
      </c>
      <c r="BG20" s="884" t="n">
        <v>117.57</v>
      </c>
      <c r="BH20" s="884" t="n">
        <v>116.91</v>
      </c>
      <c r="BI20" s="884" t="n">
        <v>116.44</v>
      </c>
      <c r="BJ20" s="884" t="n">
        <v>112.15</v>
      </c>
      <c r="BK20" s="884" t="n">
        <v>109.34</v>
      </c>
      <c r="BL20" s="877" t="s">
        <v>1408</v>
      </c>
      <c r="BM20" s="884" t="n">
        <v>106.38</v>
      </c>
      <c r="BN20" s="884" t="n">
        <v>106.5</v>
      </c>
      <c r="BO20" s="884" t="n">
        <v>106.11</v>
      </c>
      <c r="BP20" s="884" t="n">
        <v>105.75</v>
      </c>
      <c r="BQ20" s="884" t="n">
        <v>106.06</v>
      </c>
      <c r="BR20" s="884" t="n">
        <v>103.71</v>
      </c>
      <c r="BS20" s="877" t="s">
        <v>1408</v>
      </c>
      <c r="BT20" s="884" t="n">
        <v>101.28</v>
      </c>
      <c r="BU20" s="884" t="n">
        <v>101.63</v>
      </c>
      <c r="BV20" s="884" t="n">
        <v>101.44</v>
      </c>
      <c r="BW20" s="884" t="n">
        <v>101.45</v>
      </c>
      <c r="BX20" s="884" t="n">
        <v>101.81</v>
      </c>
      <c r="BY20" s="884" t="n">
        <v>102.51</v>
      </c>
      <c r="BZ20" s="877" t="s">
        <v>1408</v>
      </c>
      <c r="CA20" s="884" t="n">
        <v>103.24</v>
      </c>
      <c r="CB20" s="884" t="n">
        <v>106.24</v>
      </c>
      <c r="CC20" s="884" t="n">
        <v>103.26</v>
      </c>
      <c r="CD20" s="884" t="n">
        <v>103.31</v>
      </c>
      <c r="CE20" s="884" t="n">
        <v>102.79</v>
      </c>
      <c r="CF20" s="884" t="n">
        <v>103.71</v>
      </c>
      <c r="CG20" s="877" t="s">
        <v>1408</v>
      </c>
      <c r="CH20" s="884" t="n">
        <v>151.19</v>
      </c>
      <c r="CI20" s="884" t="n">
        <v>151.72</v>
      </c>
      <c r="CJ20" s="884" t="n">
        <v>151.43</v>
      </c>
      <c r="CK20" s="884" t="n">
        <v>151.44</v>
      </c>
      <c r="CL20" s="884" t="n">
        <v>151.98</v>
      </c>
      <c r="CM20" s="884" t="n">
        <v>153.02</v>
      </c>
      <c r="CN20" s="877" t="s">
        <v>1408</v>
      </c>
      <c r="CO20" s="884" t="n">
        <v>154.11</v>
      </c>
      <c r="CP20" s="884" t="n">
        <v>154.11</v>
      </c>
      <c r="CQ20" s="884" t="n">
        <v>154.14</v>
      </c>
      <c r="CR20" s="884" t="n">
        <v>154.22</v>
      </c>
      <c r="CS20" s="884" t="n">
        <v>154.57</v>
      </c>
      <c r="CT20" s="884" t="n">
        <v>155.85</v>
      </c>
      <c r="CU20" s="821" t="s">
        <v>1409</v>
      </c>
      <c r="CV20" s="795" t="s">
        <v>888</v>
      </c>
      <c r="CW20" s="822" t="n">
        <v>9996</v>
      </c>
      <c r="CX20" s="842" t="n">
        <v>12708</v>
      </c>
      <c r="CY20" s="842" t="n">
        <v>15865</v>
      </c>
      <c r="CZ20" s="842" t="n">
        <v>18516</v>
      </c>
      <c r="DA20" s="842" t="n">
        <v>26060</v>
      </c>
      <c r="DB20" s="842" t="n">
        <v>24002</v>
      </c>
      <c r="DC20" s="843" t="s">
        <v>1274</v>
      </c>
      <c r="DD20" s="822" t="n">
        <v>6625</v>
      </c>
      <c r="DE20" s="855" t="n">
        <v>9435</v>
      </c>
      <c r="DF20" s="855" t="n">
        <v>2479</v>
      </c>
      <c r="DG20" s="855" t="n">
        <v>3248</v>
      </c>
      <c r="DH20" s="855" t="n">
        <v>53024</v>
      </c>
      <c r="DI20" s="855" t="n">
        <v>32256</v>
      </c>
      <c r="DJ20" s="821" t="s">
        <v>1295</v>
      </c>
      <c r="DK20" s="822"/>
      <c r="DL20" s="822"/>
      <c r="DM20" s="822"/>
      <c r="DN20" s="822"/>
      <c r="DO20" s="822"/>
      <c r="DP20" s="822"/>
      <c r="DQ20" s="202"/>
      <c r="DR20" s="202"/>
      <c r="DS20" s="758"/>
      <c r="DT20" s="758"/>
      <c r="DU20" s="758"/>
      <c r="DV20" s="758"/>
      <c r="DW20" s="758"/>
      <c r="DX20" s="862" t="s">
        <v>1338</v>
      </c>
      <c r="DY20" s="890" t="n">
        <f aca="false">DZ20+EA20+EB20+EC20</f>
        <v>7100</v>
      </c>
      <c r="DZ20" s="890" t="n">
        <v>230</v>
      </c>
      <c r="EA20" s="890" t="n">
        <v>451</v>
      </c>
      <c r="EB20" s="890"/>
      <c r="EC20" s="890" t="n">
        <v>6419</v>
      </c>
      <c r="ED20" s="847" t="s">
        <v>655</v>
      </c>
      <c r="EE20" s="797" t="n">
        <v>11</v>
      </c>
      <c r="EF20" s="842" t="n">
        <v>11</v>
      </c>
      <c r="EG20" s="842" t="n">
        <v>1</v>
      </c>
      <c r="EH20" s="842"/>
      <c r="EI20" s="842" t="n">
        <v>10</v>
      </c>
      <c r="EJ20" s="842"/>
      <c r="EK20" s="899" t="n">
        <v>0</v>
      </c>
      <c r="EL20" s="847" t="s">
        <v>1410</v>
      </c>
      <c r="EM20" s="797" t="n">
        <v>31288</v>
      </c>
      <c r="EN20" s="797" t="n">
        <v>154827</v>
      </c>
      <c r="EO20" s="797" t="n">
        <v>319602</v>
      </c>
      <c r="EP20" s="797" t="n">
        <v>682135</v>
      </c>
      <c r="EQ20" s="797" t="n">
        <v>993679</v>
      </c>
      <c r="ER20" s="797" t="n">
        <v>1329989</v>
      </c>
      <c r="ES20" s="864" t="s">
        <v>1411</v>
      </c>
      <c r="ET20" s="913" t="n">
        <v>291</v>
      </c>
      <c r="EU20" s="915" t="n">
        <v>1822</v>
      </c>
      <c r="EV20" s="915" t="n">
        <v>5457</v>
      </c>
      <c r="EW20" s="915" t="n">
        <v>3964</v>
      </c>
      <c r="EX20" s="915" t="n">
        <v>3570</v>
      </c>
      <c r="EY20" s="915" t="n">
        <v>5319</v>
      </c>
      <c r="EZ20" s="916" t="s">
        <v>1412</v>
      </c>
      <c r="FA20" s="914" t="n">
        <v>229</v>
      </c>
      <c r="FB20" s="917" t="n">
        <v>1025</v>
      </c>
      <c r="FC20" s="917" t="n">
        <v>2879</v>
      </c>
      <c r="FD20" s="917" t="n">
        <v>2084</v>
      </c>
      <c r="FE20" s="917" t="n">
        <v>1759</v>
      </c>
      <c r="FF20" s="917" t="n">
        <v>1740</v>
      </c>
      <c r="FG20" s="852" t="s">
        <v>1413</v>
      </c>
      <c r="FH20" s="829"/>
      <c r="FI20" s="829"/>
      <c r="FJ20" s="829"/>
      <c r="FK20" s="829"/>
      <c r="FL20" s="829"/>
      <c r="FM20" s="829"/>
      <c r="FN20" s="852" t="s">
        <v>1414</v>
      </c>
      <c r="FO20" s="829"/>
      <c r="FP20" s="829"/>
      <c r="FQ20" s="829"/>
      <c r="FR20" s="829"/>
      <c r="FS20" s="829"/>
      <c r="FT20" s="829"/>
      <c r="FU20" s="852" t="s">
        <v>1414</v>
      </c>
      <c r="FV20" s="829" t="n">
        <f aca="false">FV7-FV19</f>
        <v>8</v>
      </c>
      <c r="FW20" s="829" t="n">
        <f aca="false">FW7-FW19</f>
        <v>14</v>
      </c>
      <c r="FX20" s="829" t="n">
        <v>28</v>
      </c>
      <c r="FY20" s="829" t="n">
        <v>42</v>
      </c>
      <c r="FZ20" s="829" t="n">
        <v>31</v>
      </c>
      <c r="GA20" s="829" t="n">
        <v>35</v>
      </c>
      <c r="GB20" s="852" t="s">
        <v>1414</v>
      </c>
      <c r="GC20" s="893" t="n">
        <f aca="false">GC7-GC19</f>
        <v>13940</v>
      </c>
      <c r="GD20" s="893" t="n">
        <f aca="false">GD7-GD19</f>
        <v>24087</v>
      </c>
      <c r="GE20" s="893" t="n">
        <f aca="false">GE7-GE19</f>
        <v>40906</v>
      </c>
      <c r="GF20" s="893" t="n">
        <f aca="false">GF7-GF19</f>
        <v>51676</v>
      </c>
      <c r="GG20" s="893" t="n">
        <f aca="false">GG7-GG19</f>
        <v>43902</v>
      </c>
      <c r="GH20" s="893" t="n">
        <f aca="false">GH7-GH19</f>
        <v>47609</v>
      </c>
      <c r="GI20" s="852" t="s">
        <v>1415</v>
      </c>
      <c r="GJ20" s="850" t="s">
        <v>1416</v>
      </c>
      <c r="GK20" s="797"/>
      <c r="GL20" s="797"/>
      <c r="GM20" s="797"/>
      <c r="GN20" s="797"/>
      <c r="GO20" s="797"/>
      <c r="GP20" s="774"/>
      <c r="GQ20" s="742"/>
    </row>
    <row r="21" customFormat="false" ht="18.75" hidden="false" customHeight="true" outlineLevel="0" collapsed="false">
      <c r="A21" s="821" t="s">
        <v>1417</v>
      </c>
      <c r="B21" s="135" t="n">
        <v>18337</v>
      </c>
      <c r="C21" s="842" t="n">
        <v>26922</v>
      </c>
      <c r="D21" s="842" t="n">
        <v>27717</v>
      </c>
      <c r="E21" s="842" t="n">
        <v>31787</v>
      </c>
      <c r="F21" s="842" t="n">
        <v>33836</v>
      </c>
      <c r="G21" s="842" t="n">
        <v>36134</v>
      </c>
      <c r="H21" s="821" t="s">
        <v>1417</v>
      </c>
      <c r="I21" s="135" t="n">
        <v>26690</v>
      </c>
      <c r="J21" s="842" t="n">
        <v>44621</v>
      </c>
      <c r="K21" s="842" t="n">
        <v>46981</v>
      </c>
      <c r="L21" s="842" t="n">
        <v>53424</v>
      </c>
      <c r="M21" s="842" t="n">
        <v>65499</v>
      </c>
      <c r="N21" s="842" t="n">
        <v>71208</v>
      </c>
      <c r="O21" s="821" t="s">
        <v>1417</v>
      </c>
      <c r="P21" s="855" t="n">
        <f aca="false">P19-P20-P22</f>
        <v>527534</v>
      </c>
      <c r="Q21" s="855" t="n">
        <f aca="false">Q19-Q20-Q22</f>
        <v>1070603</v>
      </c>
      <c r="R21" s="855" t="n">
        <f aca="false">R19-R20-R22</f>
        <v>1322870</v>
      </c>
      <c r="S21" s="855" t="n">
        <v>1767349</v>
      </c>
      <c r="T21" s="855" t="n">
        <f aca="false">114413+717+1052155+1056818</f>
        <v>2224103</v>
      </c>
      <c r="U21" s="855" t="n">
        <f aca="false">169333+4428+1577965+1178104</f>
        <v>2929830</v>
      </c>
      <c r="V21" s="821" t="s">
        <v>1417</v>
      </c>
      <c r="W21" s="855" t="n">
        <f aca="false">W19-W20</f>
        <v>415075</v>
      </c>
      <c r="X21" s="855" t="n">
        <f aca="false">X19-X20</f>
        <v>651840</v>
      </c>
      <c r="Y21" s="855" t="n">
        <f aca="false">Y19-Y20</f>
        <v>723335</v>
      </c>
      <c r="Z21" s="855" t="n">
        <v>816401</v>
      </c>
      <c r="AA21" s="855" t="n">
        <f aca="false">43655+274+401455+403234</f>
        <v>848618</v>
      </c>
      <c r="AB21" s="855" t="n">
        <f aca="false">52051+1378+486977+364847</f>
        <v>905253</v>
      </c>
      <c r="AC21" s="821" t="s">
        <v>1417</v>
      </c>
      <c r="AD21" s="822" t="n">
        <v>2812353</v>
      </c>
      <c r="AE21" s="855" t="n">
        <v>4834648</v>
      </c>
      <c r="AF21" s="855" t="n">
        <v>5479345</v>
      </c>
      <c r="AG21" s="855" t="n">
        <v>7394049</v>
      </c>
      <c r="AH21" s="855" t="n">
        <v>9125725</v>
      </c>
      <c r="AI21" s="855" t="n">
        <v>10998391</v>
      </c>
      <c r="AJ21" s="742"/>
      <c r="AK21" s="742"/>
      <c r="AL21" s="742"/>
      <c r="AM21" s="788"/>
      <c r="AN21" s="788"/>
      <c r="AO21" s="788"/>
      <c r="AP21" s="788"/>
      <c r="AQ21" s="877" t="s">
        <v>1418</v>
      </c>
      <c r="AR21" s="884" t="n">
        <v>103.48</v>
      </c>
      <c r="AS21" s="884" t="n">
        <v>100.63</v>
      </c>
      <c r="AT21" s="884" t="n">
        <v>101.44</v>
      </c>
      <c r="AU21" s="884" t="n">
        <v>98.21</v>
      </c>
      <c r="AV21" s="884" t="n">
        <v>99.01</v>
      </c>
      <c r="AW21" s="884" t="n">
        <v>100.15</v>
      </c>
      <c r="AX21" s="877" t="s">
        <v>1418</v>
      </c>
      <c r="AY21" s="884" t="n">
        <v>100.4</v>
      </c>
      <c r="AZ21" s="884" t="n">
        <v>101.05</v>
      </c>
      <c r="BA21" s="884" t="n">
        <v>100</v>
      </c>
      <c r="BB21" s="884" t="n">
        <v>100.68</v>
      </c>
      <c r="BC21" s="884" t="n">
        <v>100.36</v>
      </c>
      <c r="BD21" s="884" t="n">
        <v>101.16</v>
      </c>
      <c r="BE21" s="877" t="s">
        <v>1418</v>
      </c>
      <c r="BF21" s="884" t="n">
        <v>121.47</v>
      </c>
      <c r="BG21" s="884" t="n">
        <v>120.45</v>
      </c>
      <c r="BH21" s="884" t="n">
        <v>113.91</v>
      </c>
      <c r="BI21" s="884" t="n">
        <v>114.69</v>
      </c>
      <c r="BJ21" s="884" t="n">
        <v>112.02</v>
      </c>
      <c r="BK21" s="884" t="n">
        <v>111.4</v>
      </c>
      <c r="BL21" s="877" t="s">
        <v>1418</v>
      </c>
      <c r="BM21" s="884" t="n">
        <v>109.46</v>
      </c>
      <c r="BN21" s="884" t="n">
        <v>108.4</v>
      </c>
      <c r="BO21" s="884" t="n">
        <v>107.87</v>
      </c>
      <c r="BP21" s="884" t="n">
        <v>107.71</v>
      </c>
      <c r="BQ21" s="884" t="n">
        <v>107.59</v>
      </c>
      <c r="BR21" s="884" t="n">
        <v>107.01</v>
      </c>
      <c r="BS21" s="877" t="s">
        <v>1418</v>
      </c>
      <c r="BT21" s="884" t="n">
        <v>103.48</v>
      </c>
      <c r="BU21" s="884" t="n">
        <v>103.62</v>
      </c>
      <c r="BV21" s="884" t="n">
        <v>105.12</v>
      </c>
      <c r="BW21" s="884" t="n">
        <v>103.24</v>
      </c>
      <c r="BX21" s="884" t="n">
        <v>102.95</v>
      </c>
      <c r="BY21" s="884" t="n">
        <v>103.11</v>
      </c>
      <c r="BZ21" s="877" t="s">
        <v>1418</v>
      </c>
      <c r="CA21" s="884" t="n">
        <v>103.52</v>
      </c>
      <c r="CB21" s="884" t="n">
        <v>104.69</v>
      </c>
      <c r="CC21" s="884" t="n">
        <v>104.69</v>
      </c>
      <c r="CD21" s="884" t="n">
        <v>105.41</v>
      </c>
      <c r="CE21" s="884" t="n">
        <v>105.79</v>
      </c>
      <c r="CF21" s="884" t="n">
        <v>107.01</v>
      </c>
      <c r="CG21" s="877" t="s">
        <v>1418</v>
      </c>
      <c r="CH21" s="884" t="n">
        <v>165.21</v>
      </c>
      <c r="CI21" s="884" t="n">
        <v>165.43</v>
      </c>
      <c r="CJ21" s="884" t="n">
        <v>167.82</v>
      </c>
      <c r="CK21" s="884" t="n">
        <v>164.82</v>
      </c>
      <c r="CL21" s="884" t="n">
        <v>164.36</v>
      </c>
      <c r="CM21" s="884" t="n">
        <v>164.61</v>
      </c>
      <c r="CN21" s="877" t="s">
        <v>1418</v>
      </c>
      <c r="CO21" s="884" t="n">
        <v>165.27</v>
      </c>
      <c r="CP21" s="884" t="n">
        <v>167.14</v>
      </c>
      <c r="CQ21" s="884" t="n">
        <v>167.14</v>
      </c>
      <c r="CR21" s="884" t="n">
        <v>168.28</v>
      </c>
      <c r="CS21" s="884" t="n">
        <v>169.75</v>
      </c>
      <c r="CT21" s="884" t="n">
        <v>170.84</v>
      </c>
      <c r="CU21" s="821" t="s">
        <v>1419</v>
      </c>
      <c r="CV21" s="795" t="s">
        <v>888</v>
      </c>
      <c r="CW21" s="822" t="n">
        <v>23084</v>
      </c>
      <c r="CX21" s="842" t="n">
        <v>35032</v>
      </c>
      <c r="CY21" s="842" t="n">
        <v>37794</v>
      </c>
      <c r="CZ21" s="842" t="n">
        <v>41431</v>
      </c>
      <c r="DA21" s="842" t="n">
        <v>54097</v>
      </c>
      <c r="DB21" s="842" t="n">
        <v>69333</v>
      </c>
      <c r="DC21" s="821" t="s">
        <v>1294</v>
      </c>
      <c r="DD21" s="822" t="n">
        <v>25516</v>
      </c>
      <c r="DE21" s="855" t="n">
        <v>87713</v>
      </c>
      <c r="DF21" s="855" t="n">
        <v>86517</v>
      </c>
      <c r="DG21" s="855" t="n">
        <v>88865</v>
      </c>
      <c r="DH21" s="855" t="n">
        <v>117526</v>
      </c>
      <c r="DI21" s="855" t="n">
        <v>118346</v>
      </c>
      <c r="DJ21" s="869" t="s">
        <v>1311</v>
      </c>
      <c r="DK21" s="822"/>
      <c r="DL21" s="822"/>
      <c r="DM21" s="822"/>
      <c r="DN21" s="822"/>
      <c r="DO21" s="822"/>
      <c r="DP21" s="822"/>
      <c r="DQ21" s="757"/>
      <c r="DR21" s="757"/>
      <c r="DS21" s="918"/>
      <c r="DT21" s="918"/>
      <c r="DU21" s="918"/>
      <c r="DV21" s="919" t="s">
        <v>207</v>
      </c>
      <c r="DW21" s="920"/>
      <c r="DX21" s="862" t="s">
        <v>1420</v>
      </c>
      <c r="DY21" s="890"/>
      <c r="DZ21" s="890"/>
      <c r="EA21" s="890"/>
      <c r="EB21" s="890"/>
      <c r="EC21" s="890"/>
      <c r="ED21" s="847" t="s">
        <v>130</v>
      </c>
      <c r="EE21" s="797" t="n">
        <v>20</v>
      </c>
      <c r="EF21" s="842" t="n">
        <v>20</v>
      </c>
      <c r="EG21" s="842" t="n">
        <v>19</v>
      </c>
      <c r="EH21" s="842"/>
      <c r="EI21" s="842" t="n">
        <v>1</v>
      </c>
      <c r="EJ21" s="842"/>
      <c r="EK21" s="899" t="n">
        <v>0</v>
      </c>
      <c r="EL21" s="847" t="s">
        <v>1421</v>
      </c>
      <c r="EM21" s="797"/>
      <c r="EN21" s="797"/>
      <c r="EO21" s="797"/>
      <c r="EP21" s="797"/>
      <c r="EQ21" s="797"/>
      <c r="ER21" s="797"/>
      <c r="ES21" s="864" t="s">
        <v>1422</v>
      </c>
      <c r="ET21" s="913" t="n">
        <f aca="false">ET11</f>
        <v>82075</v>
      </c>
      <c r="EU21" s="913" t="n">
        <f aca="false">EU11</f>
        <v>275874</v>
      </c>
      <c r="EV21" s="913" t="n">
        <f aca="false">EV11</f>
        <v>212969</v>
      </c>
      <c r="EW21" s="913" t="n">
        <f aca="false">EW11</f>
        <v>257400</v>
      </c>
      <c r="EX21" s="913" t="n">
        <f aca="false">EX11</f>
        <v>440810</v>
      </c>
      <c r="EY21" s="913" t="n">
        <f aca="false">EY11</f>
        <v>351970</v>
      </c>
      <c r="EZ21" s="916" t="s">
        <v>1423</v>
      </c>
      <c r="FA21" s="914" t="n">
        <f aca="false">FA11</f>
        <v>64716</v>
      </c>
      <c r="FB21" s="914" t="n">
        <f aca="false">FB11</f>
        <v>207451</v>
      </c>
      <c r="FC21" s="914" t="n">
        <f aca="false">FC11</f>
        <v>138713</v>
      </c>
      <c r="FD21" s="914" t="n">
        <f aca="false">FD11</f>
        <v>180251</v>
      </c>
      <c r="FE21" s="914" t="n">
        <f aca="false">FE11</f>
        <v>360700</v>
      </c>
      <c r="FF21" s="914" t="n">
        <f aca="false">FF11</f>
        <v>115625</v>
      </c>
      <c r="FG21" s="852" t="s">
        <v>1424</v>
      </c>
      <c r="FH21" s="851"/>
      <c r="FI21" s="851"/>
      <c r="FJ21" s="851"/>
      <c r="FK21" s="851"/>
      <c r="FL21" s="851"/>
      <c r="FM21" s="851"/>
      <c r="FN21" s="852" t="s">
        <v>1424</v>
      </c>
      <c r="FO21" s="851"/>
      <c r="FP21" s="851"/>
      <c r="FQ21" s="851"/>
      <c r="FR21" s="851"/>
      <c r="FS21" s="851"/>
      <c r="FT21" s="851"/>
      <c r="FU21" s="852" t="s">
        <v>1424</v>
      </c>
      <c r="FV21" s="851"/>
      <c r="FW21" s="851"/>
      <c r="FX21" s="851"/>
      <c r="FY21" s="851"/>
      <c r="FZ21" s="851"/>
      <c r="GA21" s="851"/>
      <c r="GB21" s="852" t="s">
        <v>1424</v>
      </c>
      <c r="GC21" s="851"/>
      <c r="GD21" s="851"/>
      <c r="GE21" s="851"/>
      <c r="GF21" s="851"/>
      <c r="GG21" s="851"/>
      <c r="GH21" s="851"/>
      <c r="GI21" s="829"/>
      <c r="GJ21" s="921"/>
      <c r="GK21" s="922"/>
      <c r="GL21" s="922"/>
      <c r="GM21" s="797"/>
      <c r="GN21" s="797"/>
      <c r="GO21" s="797"/>
      <c r="GP21" s="774"/>
      <c r="GQ21" s="742"/>
    </row>
    <row r="22" customFormat="false" ht="18.75" hidden="false" customHeight="true" outlineLevel="0" collapsed="false">
      <c r="A22" s="821" t="s">
        <v>1425</v>
      </c>
      <c r="B22" s="135"/>
      <c r="C22" s="842"/>
      <c r="D22" s="842"/>
      <c r="E22" s="842"/>
      <c r="F22" s="842"/>
      <c r="G22" s="842"/>
      <c r="H22" s="821" t="s">
        <v>1425</v>
      </c>
      <c r="I22" s="135"/>
      <c r="J22" s="842"/>
      <c r="K22" s="842"/>
      <c r="L22" s="842"/>
      <c r="M22" s="842"/>
      <c r="N22" s="842"/>
      <c r="O22" s="821" t="s">
        <v>1425</v>
      </c>
      <c r="P22" s="822"/>
      <c r="Q22" s="855"/>
      <c r="R22" s="855"/>
      <c r="S22" s="855"/>
      <c r="T22" s="855"/>
      <c r="U22" s="855"/>
      <c r="V22" s="821" t="s">
        <v>1425</v>
      </c>
      <c r="W22" s="822"/>
      <c r="X22" s="855"/>
      <c r="Y22" s="855"/>
      <c r="Z22" s="855"/>
      <c r="AA22" s="855"/>
      <c r="AB22" s="855"/>
      <c r="AC22" s="821" t="s">
        <v>1425</v>
      </c>
      <c r="AD22" s="822" t="n">
        <v>136582</v>
      </c>
      <c r="AE22" s="855" t="n">
        <v>202023</v>
      </c>
      <c r="AF22" s="855" t="n">
        <v>180367</v>
      </c>
      <c r="AG22" s="855" t="n">
        <v>167307</v>
      </c>
      <c r="AH22" s="855" t="n">
        <v>163130</v>
      </c>
      <c r="AI22" s="855" t="n">
        <v>163430</v>
      </c>
      <c r="AJ22" s="742"/>
      <c r="AK22" s="742"/>
      <c r="AL22" s="742"/>
      <c r="AM22" s="788"/>
      <c r="AN22" s="788"/>
      <c r="AO22" s="788"/>
      <c r="AP22" s="788"/>
      <c r="AQ22" s="888" t="s">
        <v>1426</v>
      </c>
      <c r="AR22" s="884"/>
      <c r="AS22" s="884"/>
      <c r="AT22" s="884"/>
      <c r="AU22" s="884"/>
      <c r="AV22" s="884"/>
      <c r="AW22" s="884"/>
      <c r="AX22" s="888" t="s">
        <v>1426</v>
      </c>
      <c r="AY22" s="884"/>
      <c r="AZ22" s="884"/>
      <c r="BA22" s="884"/>
      <c r="BB22" s="884"/>
      <c r="BC22" s="884"/>
      <c r="BD22" s="884"/>
      <c r="BE22" s="888" t="s">
        <v>1426</v>
      </c>
      <c r="BF22" s="884"/>
      <c r="BG22" s="884"/>
      <c r="BH22" s="884"/>
      <c r="BI22" s="884"/>
      <c r="BJ22" s="884"/>
      <c r="BK22" s="884"/>
      <c r="BL22" s="888" t="s">
        <v>1426</v>
      </c>
      <c r="BM22" s="884"/>
      <c r="BN22" s="884"/>
      <c r="BO22" s="884"/>
      <c r="BP22" s="884"/>
      <c r="BQ22" s="884"/>
      <c r="BR22" s="884"/>
      <c r="BS22" s="888" t="s">
        <v>1426</v>
      </c>
      <c r="BT22" s="884"/>
      <c r="BU22" s="884"/>
      <c r="BV22" s="884"/>
      <c r="BW22" s="884"/>
      <c r="BX22" s="884"/>
      <c r="BY22" s="884"/>
      <c r="BZ22" s="888" t="s">
        <v>1426</v>
      </c>
      <c r="CA22" s="884"/>
      <c r="CB22" s="884"/>
      <c r="CC22" s="884"/>
      <c r="CD22" s="884"/>
      <c r="CE22" s="884"/>
      <c r="CF22" s="884"/>
      <c r="CG22" s="888" t="s">
        <v>1426</v>
      </c>
      <c r="CH22" s="884"/>
      <c r="CI22" s="884"/>
      <c r="CJ22" s="884"/>
      <c r="CK22" s="884"/>
      <c r="CL22" s="884"/>
      <c r="CM22" s="884"/>
      <c r="CN22" s="888" t="s">
        <v>1426</v>
      </c>
      <c r="CO22" s="884"/>
      <c r="CP22" s="884"/>
      <c r="CQ22" s="884"/>
      <c r="CR22" s="884"/>
      <c r="CS22" s="884"/>
      <c r="CT22" s="884"/>
      <c r="CU22" s="821" t="s">
        <v>1427</v>
      </c>
      <c r="CV22" s="795" t="s">
        <v>888</v>
      </c>
      <c r="CW22" s="822" t="n">
        <v>14988</v>
      </c>
      <c r="CX22" s="842" t="n">
        <v>25428</v>
      </c>
      <c r="CY22" s="842" t="n">
        <v>26315</v>
      </c>
      <c r="CZ22" s="842" t="n">
        <v>31313</v>
      </c>
      <c r="DA22" s="842" t="n">
        <v>40292</v>
      </c>
      <c r="DB22" s="842" t="n">
        <v>44182</v>
      </c>
      <c r="DC22" s="821" t="s">
        <v>1310</v>
      </c>
      <c r="DD22" s="822" t="n">
        <v>3288</v>
      </c>
      <c r="DE22" s="855" t="n">
        <v>510</v>
      </c>
      <c r="DF22" s="855" t="n">
        <v>1056</v>
      </c>
      <c r="DG22" s="855" t="n">
        <v>530</v>
      </c>
      <c r="DH22" s="855" t="n">
        <v>4442</v>
      </c>
      <c r="DI22" s="855" t="n">
        <v>7824</v>
      </c>
      <c r="DJ22" s="821" t="s">
        <v>1325</v>
      </c>
      <c r="DK22" s="822" t="n">
        <v>28704</v>
      </c>
      <c r="DL22" s="822" t="n">
        <v>183952</v>
      </c>
      <c r="DM22" s="822" t="n">
        <v>256731</v>
      </c>
      <c r="DN22" s="822" t="n">
        <v>338583</v>
      </c>
      <c r="DO22" s="822" t="n">
        <v>444159</v>
      </c>
      <c r="DP22" s="822" t="n">
        <v>593444</v>
      </c>
      <c r="DQ22" s="923"/>
      <c r="DR22" s="813" t="n">
        <v>2000</v>
      </c>
      <c r="DS22" s="813" t="n">
        <v>2005</v>
      </c>
      <c r="DT22" s="814" t="n">
        <v>2006</v>
      </c>
      <c r="DU22" s="814" t="n">
        <v>2007</v>
      </c>
      <c r="DV22" s="812" t="s">
        <v>263</v>
      </c>
      <c r="DW22" s="812" t="s">
        <v>209</v>
      </c>
      <c r="DX22" s="862" t="s">
        <v>1327</v>
      </c>
      <c r="DY22" s="881" t="n">
        <f aca="false">DZ22+EA22+EB22+EC22</f>
        <v>4647</v>
      </c>
      <c r="DZ22" s="881" t="n">
        <v>1124</v>
      </c>
      <c r="EA22" s="881" t="n">
        <v>230</v>
      </c>
      <c r="EB22" s="881" t="n">
        <v>1</v>
      </c>
      <c r="EC22" s="881" t="n">
        <v>3292</v>
      </c>
      <c r="ED22" s="847" t="s">
        <v>136</v>
      </c>
      <c r="EE22" s="797" t="n">
        <v>15</v>
      </c>
      <c r="EF22" s="842" t="n">
        <v>15</v>
      </c>
      <c r="EG22" s="842" t="n">
        <v>9</v>
      </c>
      <c r="EH22" s="842"/>
      <c r="EI22" s="842" t="n">
        <v>6</v>
      </c>
      <c r="EJ22" s="842"/>
      <c r="EK22" s="899" t="n">
        <v>0</v>
      </c>
      <c r="EL22" s="847" t="s">
        <v>1428</v>
      </c>
      <c r="EM22" s="797" t="n">
        <v>29354</v>
      </c>
      <c r="EN22" s="863" t="n">
        <v>91995</v>
      </c>
      <c r="EO22" s="863" t="n">
        <v>118645</v>
      </c>
      <c r="EP22" s="863" t="n">
        <v>157900</v>
      </c>
      <c r="EQ22" s="863" t="n">
        <v>192123</v>
      </c>
      <c r="ER22" s="863" t="n">
        <v>228239</v>
      </c>
      <c r="ES22" s="924"/>
      <c r="ET22" s="829"/>
      <c r="EU22" s="797"/>
      <c r="EV22" s="797"/>
      <c r="EW22" s="797"/>
      <c r="EX22" s="797"/>
      <c r="EY22" s="797"/>
      <c r="EZ22" s="797"/>
      <c r="FA22" s="797"/>
      <c r="FB22" s="797"/>
      <c r="FC22" s="797"/>
      <c r="FD22" s="797"/>
      <c r="FE22" s="797"/>
      <c r="FF22" s="797"/>
      <c r="FG22" s="852" t="s">
        <v>1429</v>
      </c>
      <c r="FH22" s="925" t="n">
        <f aca="false">FH23+FH24+FH25</f>
        <v>14903</v>
      </c>
      <c r="FI22" s="925" t="n">
        <f aca="false">FI23+FI24+FI25</f>
        <v>18642</v>
      </c>
      <c r="FJ22" s="925" t="n">
        <f aca="false">FJ23+FJ24+FJ25</f>
        <v>22805</v>
      </c>
      <c r="FK22" s="925" t="n">
        <f aca="false">FK23+FK24+FK25</f>
        <v>29599</v>
      </c>
      <c r="FL22" s="925" t="n">
        <f aca="false">FL23+FL24+FL25</f>
        <v>30714</v>
      </c>
      <c r="FM22" s="925" t="n">
        <f aca="false">FM23+FM24+FM25</f>
        <v>32859</v>
      </c>
      <c r="FN22" s="852" t="s">
        <v>1430</v>
      </c>
      <c r="FO22" s="925" t="n">
        <f aca="false">FO23+FO24+FO25</f>
        <v>389248</v>
      </c>
      <c r="FP22" s="925" t="n">
        <f aca="false">FP23+FP24+FP25</f>
        <v>583629</v>
      </c>
      <c r="FQ22" s="925" t="n">
        <f aca="false">FQ23+FQ24+FQ25</f>
        <v>626876</v>
      </c>
      <c r="FR22" s="925" t="n">
        <f aca="false">FR23+FR24+FR25</f>
        <v>651089</v>
      </c>
      <c r="FS22" s="925" t="n">
        <f aca="false">FS23+FS24+FS25</f>
        <v>765172</v>
      </c>
      <c r="FT22" s="925" t="n">
        <f aca="false">FT23+FT24+FT25</f>
        <v>957054</v>
      </c>
      <c r="FU22" s="852" t="s">
        <v>1430</v>
      </c>
      <c r="FV22" s="925" t="n">
        <f aca="false">FV23+FV24+FV25</f>
        <v>2406</v>
      </c>
      <c r="FW22" s="925" t="n">
        <f aca="false">FW23+FW24+FW25</f>
        <v>3367</v>
      </c>
      <c r="FX22" s="925" t="n">
        <f aca="false">FX23+FX24+FX25</f>
        <v>3566</v>
      </c>
      <c r="FY22" s="925" t="n">
        <f aca="false">FY23+FY24+FY25</f>
        <v>3852</v>
      </c>
      <c r="FZ22" s="925" t="n">
        <f aca="false">FZ23+FZ24+FZ25</f>
        <v>4174</v>
      </c>
      <c r="GA22" s="925" t="n">
        <f aca="false">GA23+GA24+GA25</f>
        <v>4638</v>
      </c>
      <c r="GB22" s="852" t="s">
        <v>1430</v>
      </c>
      <c r="GC22" s="925" t="n">
        <f aca="false">GC23+GC24+GC25</f>
        <v>67521</v>
      </c>
      <c r="GD22" s="925" t="n">
        <f aca="false">GD23+GD24+GD25</f>
        <v>109718</v>
      </c>
      <c r="GE22" s="925" t="n">
        <f aca="false">GE23+GE24+GE25</f>
        <v>87413</v>
      </c>
      <c r="GF22" s="925" t="n">
        <f aca="false">GF23+GF24+GF25</f>
        <v>75568</v>
      </c>
      <c r="GG22" s="925" t="n">
        <f aca="false">GG23+GG24+GG25</f>
        <v>96371</v>
      </c>
      <c r="GH22" s="925" t="n">
        <f aca="false">GH23+GH24+GH25</f>
        <v>102463</v>
      </c>
      <c r="GI22" s="774"/>
      <c r="GJ22" s="774"/>
      <c r="GK22" s="774"/>
      <c r="GL22" s="774"/>
      <c r="GM22" s="774"/>
      <c r="GN22" s="797"/>
      <c r="GO22" s="797"/>
      <c r="GP22" s="774"/>
      <c r="GQ22" s="742"/>
    </row>
    <row r="23" customFormat="false" ht="18.75" hidden="false" customHeight="true" outlineLevel="0" collapsed="false">
      <c r="A23" s="821" t="s">
        <v>1431</v>
      </c>
      <c r="B23" s="865" t="n">
        <f aca="false">B24+B25+B26</f>
        <v>5178</v>
      </c>
      <c r="C23" s="865" t="n">
        <f aca="false">C24+C25+C26</f>
        <v>8778</v>
      </c>
      <c r="D23" s="865" t="n">
        <f aca="false">D24+D25+D26</f>
        <v>8910</v>
      </c>
      <c r="E23" s="865" t="n">
        <f aca="false">E24+E25+E26</f>
        <v>13134</v>
      </c>
      <c r="F23" s="865" t="n">
        <f aca="false">F24+F25+F26</f>
        <v>13320</v>
      </c>
      <c r="G23" s="865" t="n">
        <f aca="false">G24+G25+G26</f>
        <v>13509</v>
      </c>
      <c r="H23" s="821" t="s">
        <v>1431</v>
      </c>
      <c r="I23" s="865" t="n">
        <f aca="false">I24+I25+I26</f>
        <v>7734</v>
      </c>
      <c r="J23" s="902" t="n">
        <f aca="false">J24+J25+J26</f>
        <v>15213</v>
      </c>
      <c r="K23" s="902" t="n">
        <f aca="false">K24+K25+K26</f>
        <v>15450</v>
      </c>
      <c r="L23" s="902" t="n">
        <f aca="false">L24+L25+L26</f>
        <v>21996</v>
      </c>
      <c r="M23" s="902" t="n">
        <f aca="false">M24+M25+M26</f>
        <v>23534</v>
      </c>
      <c r="N23" s="902" t="n">
        <f aca="false">N24+N25+N26</f>
        <v>25417</v>
      </c>
      <c r="O23" s="821" t="s">
        <v>1431</v>
      </c>
      <c r="P23" s="866" t="n">
        <f aca="false">P24+P25+P26</f>
        <v>183891</v>
      </c>
      <c r="Q23" s="866" t="n">
        <f aca="false">Q24+Q25+Q26</f>
        <v>331532</v>
      </c>
      <c r="R23" s="866" t="n">
        <f aca="false">R24+R25+R26</f>
        <v>358474</v>
      </c>
      <c r="S23" s="866" t="n">
        <f aca="false">S24+S25+S26</f>
        <v>773402</v>
      </c>
      <c r="T23" s="866" t="n">
        <f aca="false">T24+T25+T26</f>
        <v>1111518</v>
      </c>
      <c r="U23" s="866" t="n">
        <f aca="false">U24+U25+U26</f>
        <v>1254964</v>
      </c>
      <c r="V23" s="821" t="s">
        <v>1431</v>
      </c>
      <c r="W23" s="866" t="n">
        <f aca="false">W24+W25+W26</f>
        <v>135913</v>
      </c>
      <c r="X23" s="866" t="n">
        <f aca="false">X24+X25+X26</f>
        <v>180923</v>
      </c>
      <c r="Y23" s="866" t="n">
        <f aca="false">Y24+Y25+Y26</f>
        <v>181859</v>
      </c>
      <c r="Z23" s="866" t="n">
        <f aca="false">Z24+Z25+Z26</f>
        <v>325020</v>
      </c>
      <c r="AA23" s="866" t="n">
        <f aca="false">AA24+AA25+AA26</f>
        <v>362637</v>
      </c>
      <c r="AB23" s="866" t="n">
        <f aca="false">AB24+AB25+AB26</f>
        <v>348818</v>
      </c>
      <c r="AC23" s="821" t="s">
        <v>1431</v>
      </c>
      <c r="AD23" s="866" t="n">
        <f aca="false">AD24+AD25+AD26</f>
        <v>184074</v>
      </c>
      <c r="AE23" s="866" t="n">
        <f aca="false">AE24+AE25+AE26</f>
        <v>543401</v>
      </c>
      <c r="AF23" s="866" t="n">
        <f aca="false">AF24+AF25+AF26</f>
        <v>653160</v>
      </c>
      <c r="AG23" s="866" t="n">
        <f aca="false">AG24+AG25+AG26</f>
        <v>936680</v>
      </c>
      <c r="AH23" s="866" t="n">
        <f aca="false">AH24+AH25+AH26</f>
        <v>1502590</v>
      </c>
      <c r="AI23" s="866" t="n">
        <v>2020380</v>
      </c>
      <c r="AJ23" s="742"/>
      <c r="AK23" s="742"/>
      <c r="AL23" s="742"/>
      <c r="AM23" s="788"/>
      <c r="AN23" s="788"/>
      <c r="AO23" s="788"/>
      <c r="AP23" s="788"/>
      <c r="AQ23" s="877" t="s">
        <v>1432</v>
      </c>
      <c r="AR23" s="884" t="n">
        <v>100.01</v>
      </c>
      <c r="AS23" s="884" t="n">
        <v>101.98</v>
      </c>
      <c r="AT23" s="884" t="n">
        <v>98.66</v>
      </c>
      <c r="AU23" s="884" t="n">
        <v>100.01</v>
      </c>
      <c r="AV23" s="884" t="n">
        <v>103.93</v>
      </c>
      <c r="AW23" s="884" t="n">
        <v>99.04</v>
      </c>
      <c r="AX23" s="877" t="s">
        <v>1432</v>
      </c>
      <c r="AY23" s="884" t="n">
        <v>101.76</v>
      </c>
      <c r="AZ23" s="884" t="n">
        <v>101.96</v>
      </c>
      <c r="BA23" s="884" t="n">
        <v>101.1</v>
      </c>
      <c r="BB23" s="884" t="n">
        <v>101.77</v>
      </c>
      <c r="BC23" s="884" t="n">
        <v>99.13</v>
      </c>
      <c r="BD23" s="884" t="n">
        <v>102.75</v>
      </c>
      <c r="BE23" s="877" t="s">
        <v>1432</v>
      </c>
      <c r="BF23" s="884" t="n">
        <v>104.44</v>
      </c>
      <c r="BG23" s="884" t="n">
        <v>106.14</v>
      </c>
      <c r="BH23" s="884" t="n">
        <v>101.29</v>
      </c>
      <c r="BI23" s="884" t="n">
        <v>99.71</v>
      </c>
      <c r="BJ23" s="884" t="n">
        <v>102.28</v>
      </c>
      <c r="BK23" s="884" t="n">
        <v>98.89</v>
      </c>
      <c r="BL23" s="877" t="s">
        <v>1432</v>
      </c>
      <c r="BM23" s="884" t="n">
        <v>99.34</v>
      </c>
      <c r="BN23" s="884" t="n">
        <v>98.13</v>
      </c>
      <c r="BO23" s="884" t="n">
        <v>99.78</v>
      </c>
      <c r="BP23" s="884" t="n">
        <v>102.55</v>
      </c>
      <c r="BQ23" s="884" t="n">
        <v>108.21</v>
      </c>
      <c r="BR23" s="884" t="n">
        <v>113.05</v>
      </c>
      <c r="BS23" s="877" t="s">
        <v>1432</v>
      </c>
      <c r="BT23" s="884" t="n">
        <v>100.01</v>
      </c>
      <c r="BU23" s="884" t="n">
        <v>101.99</v>
      </c>
      <c r="BV23" s="884" t="n">
        <v>100.63</v>
      </c>
      <c r="BW23" s="884" t="n">
        <v>100.64</v>
      </c>
      <c r="BX23" s="884" t="n">
        <v>104.6</v>
      </c>
      <c r="BY23" s="884" t="n">
        <v>103.61</v>
      </c>
      <c r="BZ23" s="877" t="s">
        <v>1432</v>
      </c>
      <c r="CA23" s="884" t="n">
        <v>105.42</v>
      </c>
      <c r="CB23" s="884" t="n">
        <v>107.5</v>
      </c>
      <c r="CC23" s="884" t="n">
        <v>108.68</v>
      </c>
      <c r="CD23" s="884" t="n">
        <v>110.6</v>
      </c>
      <c r="CE23" s="884" t="n">
        <v>109.64</v>
      </c>
      <c r="CF23" s="884" t="n">
        <v>113.05</v>
      </c>
      <c r="CG23" s="877" t="s">
        <v>1432</v>
      </c>
      <c r="CH23" s="884" t="n">
        <v>151.17</v>
      </c>
      <c r="CI23" s="884" t="n">
        <v>154.17</v>
      </c>
      <c r="CJ23" s="884" t="n">
        <v>152.11</v>
      </c>
      <c r="CK23" s="884" t="n">
        <v>152.13</v>
      </c>
      <c r="CL23" s="884" t="n">
        <v>158.11</v>
      </c>
      <c r="CM23" s="884" t="n">
        <v>156.61</v>
      </c>
      <c r="CN23" s="877" t="s">
        <v>1432</v>
      </c>
      <c r="CO23" s="884" t="n">
        <v>159.36</v>
      </c>
      <c r="CP23" s="884" t="n">
        <v>162.49</v>
      </c>
      <c r="CQ23" s="884" t="n">
        <v>164.28</v>
      </c>
      <c r="CR23" s="884" t="n">
        <v>167.18</v>
      </c>
      <c r="CS23" s="884" t="n">
        <v>169.26</v>
      </c>
      <c r="CT23" s="884" t="n">
        <v>170.88</v>
      </c>
      <c r="CU23" s="821" t="s">
        <v>1433</v>
      </c>
      <c r="CV23" s="795" t="s">
        <v>888</v>
      </c>
      <c r="CW23" s="822" t="n">
        <v>6729</v>
      </c>
      <c r="CX23" s="842" t="n">
        <v>8906</v>
      </c>
      <c r="CY23" s="842" t="n">
        <v>9537</v>
      </c>
      <c r="CZ23" s="842" t="n">
        <v>9583</v>
      </c>
      <c r="DA23" s="842" t="n">
        <v>13760</v>
      </c>
      <c r="DB23" s="842" t="n">
        <v>15172</v>
      </c>
      <c r="DC23" s="821" t="s">
        <v>1324</v>
      </c>
      <c r="DD23" s="822" t="n">
        <v>19200</v>
      </c>
      <c r="DE23" s="855" t="n">
        <v>7455</v>
      </c>
      <c r="DF23" s="855" t="n">
        <v>11661</v>
      </c>
      <c r="DG23" s="855" t="n">
        <v>4614</v>
      </c>
      <c r="DH23" s="855" t="n">
        <v>11360</v>
      </c>
      <c r="DI23" s="855" t="n">
        <v>25336</v>
      </c>
      <c r="DJ23" s="821" t="s">
        <v>1434</v>
      </c>
      <c r="DK23" s="866" t="n">
        <f aca="false">DK24+DK25+DK26+DK28</f>
        <v>1398</v>
      </c>
      <c r="DL23" s="926"/>
      <c r="DM23" s="926"/>
      <c r="DN23" s="926"/>
      <c r="DO23" s="926"/>
      <c r="DP23" s="926"/>
      <c r="DQ23" s="777" t="s">
        <v>55</v>
      </c>
      <c r="DR23" s="927" t="n">
        <f aca="false">DR25+DR32</f>
        <v>10331</v>
      </c>
      <c r="DS23" s="928" t="n">
        <f aca="false">DS25+DS32</f>
        <v>24042</v>
      </c>
      <c r="DT23" s="928" t="n">
        <f aca="false">DT25+DT32</f>
        <v>30936</v>
      </c>
      <c r="DU23" s="928" t="n">
        <f aca="false">DU25+DU32</f>
        <v>43102</v>
      </c>
      <c r="DV23" s="928" t="n">
        <v>57058</v>
      </c>
      <c r="DW23" s="928" t="n">
        <v>67901</v>
      </c>
      <c r="DX23" s="862" t="s">
        <v>1435</v>
      </c>
      <c r="DY23" s="881" t="n">
        <f aca="false">DZ23+EA23+EB23+EC23</f>
        <v>66241</v>
      </c>
      <c r="DZ23" s="881" t="n">
        <v>8927</v>
      </c>
      <c r="EA23" s="881" t="n">
        <v>1447</v>
      </c>
      <c r="EB23" s="881" t="n">
        <v>16</v>
      </c>
      <c r="EC23" s="881" t="n">
        <v>55851</v>
      </c>
      <c r="ED23" s="847" t="s">
        <v>141</v>
      </c>
      <c r="EE23" s="797" t="n">
        <v>13</v>
      </c>
      <c r="EF23" s="842" t="n">
        <v>11</v>
      </c>
      <c r="EG23" s="842" t="n">
        <v>5</v>
      </c>
      <c r="EH23" s="842"/>
      <c r="EI23" s="842" t="n">
        <v>6</v>
      </c>
      <c r="EJ23" s="842"/>
      <c r="EK23" s="899" t="n">
        <v>2</v>
      </c>
      <c r="EL23" s="847" t="s">
        <v>1436</v>
      </c>
      <c r="EM23" s="797" t="n">
        <v>1934</v>
      </c>
      <c r="EN23" s="863" t="n">
        <v>62832</v>
      </c>
      <c r="EO23" s="863" t="n">
        <v>200957</v>
      </c>
      <c r="EP23" s="863" t="n">
        <v>524235</v>
      </c>
      <c r="EQ23" s="863" t="n">
        <v>801556</v>
      </c>
      <c r="ER23" s="863" t="n">
        <v>1101750</v>
      </c>
      <c r="ES23" s="924"/>
      <c r="ET23" s="829"/>
      <c r="EU23" s="797"/>
      <c r="EV23" s="797"/>
      <c r="EW23" s="797"/>
      <c r="EX23" s="797"/>
      <c r="EY23" s="797"/>
      <c r="EZ23" s="797"/>
      <c r="FA23" s="797"/>
      <c r="FB23" s="797"/>
      <c r="FC23" s="797"/>
      <c r="FD23" s="797"/>
      <c r="FE23" s="797"/>
      <c r="FF23" s="797"/>
      <c r="FG23" s="852" t="s">
        <v>1437</v>
      </c>
      <c r="FH23" s="829" t="n">
        <v>14903</v>
      </c>
      <c r="FI23" s="893" t="n">
        <v>18642</v>
      </c>
      <c r="FJ23" s="893" t="n">
        <v>22805</v>
      </c>
      <c r="FK23" s="893" t="n">
        <v>29599</v>
      </c>
      <c r="FL23" s="893" t="n">
        <v>30714</v>
      </c>
      <c r="FM23" s="893" t="n">
        <v>32859</v>
      </c>
      <c r="FN23" s="852" t="s">
        <v>1438</v>
      </c>
      <c r="FO23" s="829" t="n">
        <v>389248</v>
      </c>
      <c r="FP23" s="893" t="n">
        <v>583629</v>
      </c>
      <c r="FQ23" s="893" t="n">
        <v>626876</v>
      </c>
      <c r="FR23" s="893" t="n">
        <v>651089</v>
      </c>
      <c r="FS23" s="893" t="n">
        <v>765172</v>
      </c>
      <c r="FT23" s="893" t="n">
        <v>957054</v>
      </c>
      <c r="FU23" s="852" t="s">
        <v>1438</v>
      </c>
      <c r="FV23" s="829" t="n">
        <v>2406</v>
      </c>
      <c r="FW23" s="893" t="n">
        <v>3367</v>
      </c>
      <c r="FX23" s="893" t="n">
        <v>3566</v>
      </c>
      <c r="FY23" s="893" t="n">
        <v>3852</v>
      </c>
      <c r="FZ23" s="893" t="n">
        <v>4174</v>
      </c>
      <c r="GA23" s="893" t="n">
        <v>4638</v>
      </c>
      <c r="GB23" s="852" t="s">
        <v>1438</v>
      </c>
      <c r="GC23" s="829" t="n">
        <v>67521</v>
      </c>
      <c r="GD23" s="893" t="n">
        <v>109718</v>
      </c>
      <c r="GE23" s="893" t="n">
        <v>87413</v>
      </c>
      <c r="GF23" s="893" t="n">
        <v>75568</v>
      </c>
      <c r="GG23" s="893" t="n">
        <v>96371</v>
      </c>
      <c r="GH23" s="893" t="n">
        <v>102463</v>
      </c>
      <c r="GI23" s="774"/>
      <c r="GJ23" s="774"/>
      <c r="GK23" s="774"/>
      <c r="GL23" s="774"/>
      <c r="GM23" s="774"/>
      <c r="GN23" s="797"/>
      <c r="GO23" s="797"/>
      <c r="GP23" s="774"/>
      <c r="GQ23" s="742"/>
    </row>
    <row r="24" customFormat="false" ht="18.75" hidden="false" customHeight="true" outlineLevel="0" collapsed="false">
      <c r="A24" s="821" t="s">
        <v>1407</v>
      </c>
      <c r="B24" s="135"/>
      <c r="C24" s="842"/>
      <c r="D24" s="842"/>
      <c r="E24" s="842"/>
      <c r="F24" s="842"/>
      <c r="G24" s="842"/>
      <c r="H24" s="821" t="s">
        <v>1407</v>
      </c>
      <c r="I24" s="135"/>
      <c r="J24" s="842"/>
      <c r="K24" s="842"/>
      <c r="L24" s="842"/>
      <c r="M24" s="842"/>
      <c r="N24" s="842"/>
      <c r="O24" s="821" t="s">
        <v>1407</v>
      </c>
      <c r="P24" s="855"/>
      <c r="Q24" s="855"/>
      <c r="R24" s="855"/>
      <c r="S24" s="855"/>
      <c r="T24" s="855"/>
      <c r="U24" s="855"/>
      <c r="V24" s="821" t="s">
        <v>1407</v>
      </c>
      <c r="W24" s="855"/>
      <c r="X24" s="855"/>
      <c r="Y24" s="855"/>
      <c r="Z24" s="855"/>
      <c r="AA24" s="855"/>
      <c r="AB24" s="855"/>
      <c r="AC24" s="821" t="s">
        <v>1407</v>
      </c>
      <c r="AD24" s="822"/>
      <c r="AE24" s="855"/>
      <c r="AF24" s="855"/>
      <c r="AG24" s="855"/>
      <c r="AH24" s="855"/>
      <c r="AI24" s="855"/>
      <c r="AJ24" s="742"/>
      <c r="AK24" s="742"/>
      <c r="AL24" s="742"/>
      <c r="AM24" s="788"/>
      <c r="AN24" s="788"/>
      <c r="AO24" s="788"/>
      <c r="AP24" s="788"/>
      <c r="AQ24" s="877" t="s">
        <v>1439</v>
      </c>
      <c r="AR24" s="884" t="n">
        <v>101.74</v>
      </c>
      <c r="AS24" s="884" t="n">
        <v>100.56</v>
      </c>
      <c r="AT24" s="884" t="n">
        <v>100.36</v>
      </c>
      <c r="AU24" s="884" t="n">
        <v>99.46</v>
      </c>
      <c r="AV24" s="884" t="n">
        <v>99.71</v>
      </c>
      <c r="AW24" s="884" t="n">
        <v>100.55</v>
      </c>
      <c r="AX24" s="877" t="s">
        <v>1439</v>
      </c>
      <c r="AY24" s="884" t="n">
        <v>101.09</v>
      </c>
      <c r="AZ24" s="884" t="n">
        <v>99.98</v>
      </c>
      <c r="BA24" s="884" t="n">
        <v>99.82</v>
      </c>
      <c r="BB24" s="884" t="n">
        <v>101.23</v>
      </c>
      <c r="BC24" s="884" t="n">
        <v>100.23</v>
      </c>
      <c r="BD24" s="884" t="n">
        <v>100.65</v>
      </c>
      <c r="BE24" s="877" t="s">
        <v>1439</v>
      </c>
      <c r="BF24" s="884" t="n">
        <v>117.07</v>
      </c>
      <c r="BG24" s="884" t="n">
        <v>116.27</v>
      </c>
      <c r="BH24" s="884" t="n">
        <v>114.05</v>
      </c>
      <c r="BI24" s="884" t="n">
        <v>113.43</v>
      </c>
      <c r="BJ24" s="884" t="n">
        <v>110.16</v>
      </c>
      <c r="BK24" s="884" t="n">
        <v>109.73</v>
      </c>
      <c r="BL24" s="877" t="s">
        <v>1439</v>
      </c>
      <c r="BM24" s="884" t="n">
        <v>109.72</v>
      </c>
      <c r="BN24" s="884" t="n">
        <v>106.71</v>
      </c>
      <c r="BO24" s="884" t="n">
        <v>105.65</v>
      </c>
      <c r="BP24" s="884" t="n">
        <v>105.96</v>
      </c>
      <c r="BQ24" s="884" t="n">
        <v>106.03</v>
      </c>
      <c r="BR24" s="884" t="n">
        <v>105.04</v>
      </c>
      <c r="BS24" s="877" t="s">
        <v>1439</v>
      </c>
      <c r="BT24" s="884" t="n">
        <v>101.74</v>
      </c>
      <c r="BU24" s="884" t="n">
        <v>102.13</v>
      </c>
      <c r="BV24" s="884" t="n">
        <v>102.51</v>
      </c>
      <c r="BW24" s="884" t="n">
        <v>101.96</v>
      </c>
      <c r="BX24" s="884" t="n">
        <v>101.66</v>
      </c>
      <c r="BY24" s="884" t="n">
        <v>102.39</v>
      </c>
      <c r="BZ24" s="877" t="s">
        <v>1439</v>
      </c>
      <c r="CA24" s="884" t="n">
        <v>103.51</v>
      </c>
      <c r="CB24" s="884" t="n">
        <v>103.48</v>
      </c>
      <c r="CC24" s="884" t="n">
        <v>103.33</v>
      </c>
      <c r="CD24" s="884" t="n">
        <v>104.61</v>
      </c>
      <c r="CE24" s="884" t="n">
        <v>104.34</v>
      </c>
      <c r="CF24" s="884" t="n">
        <v>105.04</v>
      </c>
      <c r="CG24" s="877" t="s">
        <v>1439</v>
      </c>
      <c r="CH24" s="884" t="n">
        <v>147.74</v>
      </c>
      <c r="CI24" s="884" t="n">
        <v>148.32</v>
      </c>
      <c r="CJ24" s="884" t="n">
        <v>148.86</v>
      </c>
      <c r="CK24" s="884" t="n">
        <v>148.06</v>
      </c>
      <c r="CL24" s="884" t="n">
        <v>147.63</v>
      </c>
      <c r="CM24" s="884" t="n">
        <v>148.69</v>
      </c>
      <c r="CN24" s="877" t="s">
        <v>1439</v>
      </c>
      <c r="CO24" s="884" t="n">
        <v>150.31</v>
      </c>
      <c r="CP24" s="884" t="n">
        <v>150.28</v>
      </c>
      <c r="CQ24" s="884" t="n">
        <v>150.06</v>
      </c>
      <c r="CR24" s="884" t="n">
        <v>151.91</v>
      </c>
      <c r="CS24" s="884" t="n">
        <v>152.27</v>
      </c>
      <c r="CT24" s="884" t="n">
        <v>153.28</v>
      </c>
      <c r="CU24" s="821" t="s">
        <v>1440</v>
      </c>
      <c r="CV24" s="795" t="s">
        <v>888</v>
      </c>
      <c r="CW24" s="822" t="n">
        <v>958</v>
      </c>
      <c r="CX24" s="842" t="n">
        <v>1462</v>
      </c>
      <c r="CY24" s="842" t="n">
        <v>1482</v>
      </c>
      <c r="CZ24" s="842" t="n">
        <v>1846</v>
      </c>
      <c r="DA24" s="842" t="n">
        <v>3088</v>
      </c>
      <c r="DB24" s="842" t="n">
        <v>4256</v>
      </c>
      <c r="DC24" s="821" t="s">
        <v>1441</v>
      </c>
      <c r="DD24" s="866" t="n">
        <f aca="false">DD25+DD26+DD27+DD28+DD29</f>
        <v>4563</v>
      </c>
      <c r="DE24" s="866" t="n">
        <f aca="false">DE25+DE26+DE27+DE28+DE29</f>
        <v>39678</v>
      </c>
      <c r="DF24" s="866" t="n">
        <f aca="false">DF25+DF26+DF27+DF28+DF29</f>
        <v>45054</v>
      </c>
      <c r="DG24" s="866" t="n">
        <f aca="false">DG25+DG26+DG27+DG28+DG29</f>
        <v>71464</v>
      </c>
      <c r="DH24" s="866" t="n">
        <f aca="false">DH25+DH26+DH27+DH28+DH29</f>
        <v>86758</v>
      </c>
      <c r="DI24" s="866" t="n">
        <f aca="false">DI25+DI26+DI27+DI28+DI29</f>
        <v>82514</v>
      </c>
      <c r="DJ24" s="821" t="s">
        <v>1251</v>
      </c>
      <c r="DK24" s="822"/>
      <c r="DL24" s="822"/>
      <c r="DM24" s="822"/>
      <c r="DN24" s="822"/>
      <c r="DO24" s="822"/>
      <c r="DP24" s="822"/>
      <c r="DQ24" s="821" t="s">
        <v>219</v>
      </c>
      <c r="DR24" s="929"/>
      <c r="DS24" s="930"/>
      <c r="DT24" s="930"/>
      <c r="DU24" s="930"/>
      <c r="DV24" s="930"/>
      <c r="DW24" s="930"/>
      <c r="DX24" s="862" t="s">
        <v>1442</v>
      </c>
      <c r="DY24" s="890"/>
      <c r="DZ24" s="890"/>
      <c r="EA24" s="890"/>
      <c r="EB24" s="890"/>
      <c r="EC24" s="890"/>
      <c r="ED24" s="847" t="s">
        <v>147</v>
      </c>
      <c r="EE24" s="797" t="n">
        <v>13</v>
      </c>
      <c r="EF24" s="842" t="n">
        <v>13</v>
      </c>
      <c r="EG24" s="842" t="n">
        <v>8</v>
      </c>
      <c r="EH24" s="842"/>
      <c r="EI24" s="842" t="n">
        <v>5</v>
      </c>
      <c r="EJ24" s="842"/>
      <c r="EK24" s="899" t="n">
        <v>0</v>
      </c>
      <c r="EL24" s="797"/>
      <c r="EM24" s="797"/>
      <c r="EN24" s="797"/>
      <c r="EO24" s="862" t="s">
        <v>618</v>
      </c>
      <c r="EP24" s="774"/>
      <c r="EQ24" s="863"/>
      <c r="ER24" s="863"/>
      <c r="ES24" s="931"/>
      <c r="ET24" s="924"/>
      <c r="EU24" s="774"/>
      <c r="EV24" s="774"/>
      <c r="EW24" s="774"/>
      <c r="EX24" s="774"/>
      <c r="EY24" s="774"/>
      <c r="EZ24" s="774"/>
      <c r="FA24" s="774"/>
      <c r="FB24" s="774"/>
      <c r="FC24" s="774"/>
      <c r="FD24" s="774"/>
      <c r="FE24" s="774"/>
      <c r="FF24" s="774"/>
      <c r="FG24" s="852" t="s">
        <v>1443</v>
      </c>
      <c r="FH24" s="829"/>
      <c r="FI24" s="829"/>
      <c r="FJ24" s="829"/>
      <c r="FK24" s="829"/>
      <c r="FL24" s="829"/>
      <c r="FM24" s="829"/>
      <c r="FN24" s="852" t="s">
        <v>1444</v>
      </c>
      <c r="FO24" s="829"/>
      <c r="FP24" s="829"/>
      <c r="FQ24" s="829"/>
      <c r="FR24" s="829"/>
      <c r="FS24" s="829"/>
      <c r="FT24" s="829"/>
      <c r="FU24" s="852" t="s">
        <v>1444</v>
      </c>
      <c r="FV24" s="829"/>
      <c r="FW24" s="829"/>
      <c r="FX24" s="829"/>
      <c r="FY24" s="829"/>
      <c r="FZ24" s="829"/>
      <c r="GA24" s="829"/>
      <c r="GB24" s="852" t="s">
        <v>1444</v>
      </c>
      <c r="GC24" s="829"/>
      <c r="GD24" s="829"/>
      <c r="GE24" s="829"/>
      <c r="GF24" s="829"/>
      <c r="GG24" s="829"/>
      <c r="GH24" s="829"/>
      <c r="GI24" s="774"/>
      <c r="GJ24" s="774"/>
      <c r="GK24" s="774"/>
      <c r="GL24" s="774"/>
      <c r="GM24" s="774"/>
      <c r="GN24" s="797"/>
      <c r="GO24" s="797"/>
      <c r="GP24" s="774"/>
      <c r="GQ24" s="742"/>
    </row>
    <row r="25" customFormat="false" ht="18.75" hidden="false" customHeight="true" outlineLevel="0" collapsed="false">
      <c r="A25" s="821" t="s">
        <v>1417</v>
      </c>
      <c r="B25" s="135" t="n">
        <v>5178</v>
      </c>
      <c r="C25" s="842" t="n">
        <v>8778</v>
      </c>
      <c r="D25" s="842" t="n">
        <v>8910</v>
      </c>
      <c r="E25" s="842" t="n">
        <v>13134</v>
      </c>
      <c r="F25" s="842" t="n">
        <v>13320</v>
      </c>
      <c r="G25" s="842" t="n">
        <v>13509</v>
      </c>
      <c r="H25" s="821" t="s">
        <v>1417</v>
      </c>
      <c r="I25" s="135" t="n">
        <v>7734</v>
      </c>
      <c r="J25" s="842" t="n">
        <v>15213</v>
      </c>
      <c r="K25" s="842" t="n">
        <v>15450</v>
      </c>
      <c r="L25" s="842" t="n">
        <v>21996</v>
      </c>
      <c r="M25" s="842" t="n">
        <v>23534</v>
      </c>
      <c r="N25" s="842" t="n">
        <v>25417</v>
      </c>
      <c r="O25" s="821" t="s">
        <v>1417</v>
      </c>
      <c r="P25" s="855" t="n">
        <f aca="false">P7-P19</f>
        <v>183891</v>
      </c>
      <c r="Q25" s="855" t="n">
        <f aca="false">Q7-Q19</f>
        <v>331532</v>
      </c>
      <c r="R25" s="855" t="n">
        <f aca="false">R7-R19</f>
        <v>358474</v>
      </c>
      <c r="S25" s="855" t="n">
        <v>773402</v>
      </c>
      <c r="T25" s="855" t="n">
        <v>1111518</v>
      </c>
      <c r="U25" s="855" t="n">
        <f aca="false">1167754+87210</f>
        <v>1254964</v>
      </c>
      <c r="V25" s="821" t="s">
        <v>1417</v>
      </c>
      <c r="W25" s="855" t="n">
        <f aca="false">W7-W19</f>
        <v>135913</v>
      </c>
      <c r="X25" s="855" t="n">
        <f aca="false">X7-X19</f>
        <v>180923</v>
      </c>
      <c r="Y25" s="855" t="n">
        <f aca="false">Y7-Y19</f>
        <v>181859</v>
      </c>
      <c r="Z25" s="855" t="n">
        <f aca="false">Z7-Z19</f>
        <v>325020</v>
      </c>
      <c r="AA25" s="855" t="n">
        <f aca="false">AA7-AA19</f>
        <v>362637</v>
      </c>
      <c r="AB25" s="855" t="n">
        <f aca="false">AB7-AB19</f>
        <v>348818</v>
      </c>
      <c r="AC25" s="821" t="s">
        <v>1417</v>
      </c>
      <c r="AD25" s="822" t="n">
        <f aca="false">2188+4496+177390</f>
        <v>184074</v>
      </c>
      <c r="AE25" s="855" t="n">
        <v>543401</v>
      </c>
      <c r="AF25" s="855" t="n">
        <v>653160</v>
      </c>
      <c r="AG25" s="855" t="n">
        <v>936680</v>
      </c>
      <c r="AH25" s="855" t="n">
        <v>1502590</v>
      </c>
      <c r="AI25" s="855" t="n">
        <v>2020380</v>
      </c>
      <c r="AJ25" s="742"/>
      <c r="AK25" s="742"/>
      <c r="AL25" s="742"/>
      <c r="AM25" s="788"/>
      <c r="AN25" s="788"/>
      <c r="AO25" s="788"/>
      <c r="AP25" s="788"/>
      <c r="AQ25" s="888" t="s">
        <v>1445</v>
      </c>
      <c r="AR25" s="884"/>
      <c r="AS25" s="884"/>
      <c r="AT25" s="884"/>
      <c r="AU25" s="884"/>
      <c r="AV25" s="884"/>
      <c r="AW25" s="884"/>
      <c r="AX25" s="888" t="s">
        <v>1445</v>
      </c>
      <c r="AY25" s="884"/>
      <c r="AZ25" s="884"/>
      <c r="BA25" s="884"/>
      <c r="BB25" s="884"/>
      <c r="BC25" s="884"/>
      <c r="BD25" s="884"/>
      <c r="BE25" s="888" t="s">
        <v>1445</v>
      </c>
      <c r="BF25" s="884"/>
      <c r="BG25" s="884"/>
      <c r="BH25" s="884"/>
      <c r="BI25" s="884"/>
      <c r="BJ25" s="884"/>
      <c r="BK25" s="884"/>
      <c r="BL25" s="888" t="s">
        <v>1445</v>
      </c>
      <c r="BM25" s="884"/>
      <c r="BN25" s="884"/>
      <c r="BO25" s="884"/>
      <c r="BP25" s="884"/>
      <c r="BQ25" s="884"/>
      <c r="BR25" s="884"/>
      <c r="BS25" s="888" t="s">
        <v>1445</v>
      </c>
      <c r="BT25" s="884"/>
      <c r="BU25" s="884"/>
      <c r="BV25" s="884"/>
      <c r="BW25" s="884"/>
      <c r="BX25" s="884"/>
      <c r="BY25" s="884"/>
      <c r="BZ25" s="888" t="s">
        <v>1445</v>
      </c>
      <c r="CA25" s="884"/>
      <c r="CB25" s="884"/>
      <c r="CC25" s="884"/>
      <c r="CD25" s="884"/>
      <c r="CE25" s="884"/>
      <c r="CF25" s="884"/>
      <c r="CG25" s="888" t="s">
        <v>1445</v>
      </c>
      <c r="CH25" s="884"/>
      <c r="CI25" s="884"/>
      <c r="CJ25" s="884"/>
      <c r="CK25" s="884"/>
      <c r="CL25" s="884"/>
      <c r="CM25" s="884"/>
      <c r="CN25" s="888" t="s">
        <v>1445</v>
      </c>
      <c r="CO25" s="884"/>
      <c r="CP25" s="884"/>
      <c r="CQ25" s="884"/>
      <c r="CR25" s="884"/>
      <c r="CS25" s="884"/>
      <c r="CT25" s="884"/>
      <c r="CU25" s="821" t="s">
        <v>950</v>
      </c>
      <c r="CV25" s="777" t="s">
        <v>1446</v>
      </c>
      <c r="CW25" s="822" t="n">
        <v>4145</v>
      </c>
      <c r="CX25" s="842" t="n">
        <v>5223</v>
      </c>
      <c r="CY25" s="842" t="n">
        <v>6143</v>
      </c>
      <c r="CZ25" s="842" t="n">
        <v>6377</v>
      </c>
      <c r="DA25" s="842" t="n">
        <v>6917</v>
      </c>
      <c r="DB25" s="842" t="n">
        <v>7769</v>
      </c>
      <c r="DC25" s="821" t="s">
        <v>1250</v>
      </c>
      <c r="DD25" s="822"/>
      <c r="DE25" s="855"/>
      <c r="DF25" s="855"/>
      <c r="DG25" s="855"/>
      <c r="DH25" s="855"/>
      <c r="DI25" s="855"/>
      <c r="DJ25" s="821" t="s">
        <v>1275</v>
      </c>
      <c r="DK25" s="822" t="n">
        <v>1398</v>
      </c>
      <c r="DL25" s="822"/>
      <c r="DM25" s="822"/>
      <c r="DN25" s="822"/>
      <c r="DO25" s="822"/>
      <c r="DP25" s="822"/>
      <c r="DQ25" s="821" t="s">
        <v>224</v>
      </c>
      <c r="DR25" s="866" t="n">
        <f aca="false">DR26+DR29+DR30+DR31</f>
        <v>10331</v>
      </c>
      <c r="DS25" s="866" t="n">
        <f aca="false">DS26+DS29+DS30+DS31</f>
        <v>24042</v>
      </c>
      <c r="DT25" s="866" t="n">
        <f aca="false">DT26+DT29+DT30+DT31</f>
        <v>30936</v>
      </c>
      <c r="DU25" s="866" t="n">
        <f aca="false">DU26+DU29+DU30+DU31</f>
        <v>43102</v>
      </c>
      <c r="DV25" s="866" t="n">
        <v>57058</v>
      </c>
      <c r="DW25" s="866" t="n">
        <v>67901</v>
      </c>
      <c r="DX25" s="862" t="s">
        <v>1447</v>
      </c>
      <c r="DY25" s="890" t="n">
        <f aca="false">DZ25+EA25+EB25+EC25</f>
        <v>2726</v>
      </c>
      <c r="DZ25" s="890" t="n">
        <v>817</v>
      </c>
      <c r="EA25" s="890" t="n">
        <v>177</v>
      </c>
      <c r="EB25" s="890"/>
      <c r="EC25" s="890" t="n">
        <v>1732</v>
      </c>
      <c r="ED25" s="847" t="s">
        <v>153</v>
      </c>
      <c r="EE25" s="797" t="n">
        <v>11</v>
      </c>
      <c r="EF25" s="842" t="n">
        <v>11</v>
      </c>
      <c r="EG25" s="842" t="n">
        <v>4</v>
      </c>
      <c r="EH25" s="842"/>
      <c r="EI25" s="842" t="n">
        <v>7</v>
      </c>
      <c r="EJ25" s="842"/>
      <c r="EK25" s="899" t="n">
        <v>0</v>
      </c>
      <c r="EL25" s="797"/>
      <c r="EM25" s="797"/>
      <c r="EN25" s="797"/>
      <c r="EO25" s="797"/>
      <c r="EP25" s="797"/>
      <c r="EQ25" s="797"/>
      <c r="ER25" s="797"/>
      <c r="ES25" s="932"/>
      <c r="ET25" s="774"/>
      <c r="EU25" s="774"/>
      <c r="EV25" s="774"/>
      <c r="EW25" s="774"/>
      <c r="EX25" s="774"/>
      <c r="EY25" s="774"/>
      <c r="EZ25" s="774"/>
      <c r="FA25" s="774"/>
      <c r="FB25" s="774"/>
      <c r="FC25" s="774"/>
      <c r="FD25" s="774"/>
      <c r="FE25" s="774"/>
      <c r="FF25" s="774"/>
      <c r="FG25" s="852" t="s">
        <v>1448</v>
      </c>
      <c r="FH25" s="829"/>
      <c r="FI25" s="829"/>
      <c r="FJ25" s="829"/>
      <c r="FK25" s="829"/>
      <c r="FL25" s="829"/>
      <c r="FM25" s="829"/>
      <c r="FN25" s="852" t="s">
        <v>1449</v>
      </c>
      <c r="FO25" s="829"/>
      <c r="FP25" s="829"/>
      <c r="FQ25" s="829"/>
      <c r="FR25" s="829"/>
      <c r="FS25" s="829"/>
      <c r="FT25" s="829"/>
      <c r="FU25" s="852" t="s">
        <v>1449</v>
      </c>
      <c r="FV25" s="829"/>
      <c r="FW25" s="829"/>
      <c r="FX25" s="829"/>
      <c r="FY25" s="829"/>
      <c r="FZ25" s="829"/>
      <c r="GA25" s="829"/>
      <c r="GB25" s="852" t="s">
        <v>1449</v>
      </c>
      <c r="GC25" s="829"/>
      <c r="GD25" s="829"/>
      <c r="GE25" s="829"/>
      <c r="GF25" s="829"/>
      <c r="GG25" s="829"/>
      <c r="GH25" s="829"/>
      <c r="GI25" s="774"/>
      <c r="GJ25" s="774"/>
      <c r="GK25" s="774"/>
      <c r="GL25" s="774"/>
      <c r="GM25" s="774"/>
      <c r="GN25" s="797"/>
      <c r="GO25" s="797"/>
      <c r="GP25" s="774"/>
      <c r="GQ25" s="742"/>
    </row>
    <row r="26" customFormat="false" ht="18.75" hidden="false" customHeight="true" outlineLevel="0" collapsed="false">
      <c r="A26" s="821" t="s">
        <v>1425</v>
      </c>
      <c r="B26" s="135"/>
      <c r="C26" s="842"/>
      <c r="D26" s="842"/>
      <c r="E26" s="842"/>
      <c r="F26" s="842"/>
      <c r="G26" s="842"/>
      <c r="H26" s="821" t="s">
        <v>1425</v>
      </c>
      <c r="I26" s="135"/>
      <c r="J26" s="842"/>
      <c r="K26" s="842"/>
      <c r="L26" s="842"/>
      <c r="M26" s="842"/>
      <c r="N26" s="842"/>
      <c r="O26" s="835" t="s">
        <v>1425</v>
      </c>
      <c r="P26" s="822"/>
      <c r="Q26" s="855"/>
      <c r="R26" s="855"/>
      <c r="S26" s="855"/>
      <c r="T26" s="855"/>
      <c r="U26" s="855"/>
      <c r="V26" s="835" t="s">
        <v>1425</v>
      </c>
      <c r="W26" s="135"/>
      <c r="X26" s="842"/>
      <c r="Y26" s="842"/>
      <c r="Z26" s="842"/>
      <c r="AA26" s="842"/>
      <c r="AB26" s="842"/>
      <c r="AC26" s="821" t="s">
        <v>1425</v>
      </c>
      <c r="AD26" s="822"/>
      <c r="AE26" s="855"/>
      <c r="AF26" s="822"/>
      <c r="AG26" s="822"/>
      <c r="AH26" s="822"/>
      <c r="AI26" s="822"/>
      <c r="AJ26" s="742"/>
      <c r="AK26" s="742"/>
      <c r="AL26" s="742"/>
      <c r="AM26" s="788"/>
      <c r="AN26" s="788"/>
      <c r="AO26" s="788"/>
      <c r="AP26" s="788"/>
      <c r="AQ26" s="933" t="s">
        <v>1450</v>
      </c>
      <c r="AR26" s="884" t="n">
        <v>99.65</v>
      </c>
      <c r="AS26" s="884" t="n">
        <v>100.81</v>
      </c>
      <c r="AT26" s="884" t="n">
        <v>100.31</v>
      </c>
      <c r="AU26" s="884" t="n">
        <v>100.39</v>
      </c>
      <c r="AV26" s="884" t="n">
        <v>100.4</v>
      </c>
      <c r="AW26" s="884" t="n">
        <v>100.72</v>
      </c>
      <c r="AX26" s="933" t="s">
        <v>1450</v>
      </c>
      <c r="AY26" s="884" t="n">
        <v>99.68</v>
      </c>
      <c r="AZ26" s="884" t="n">
        <v>99.79</v>
      </c>
      <c r="BA26" s="884" t="n">
        <v>100.1</v>
      </c>
      <c r="BB26" s="884" t="n">
        <v>99.16</v>
      </c>
      <c r="BC26" s="884" t="n">
        <v>99.8</v>
      </c>
      <c r="BD26" s="884" t="n">
        <v>100.67</v>
      </c>
      <c r="BE26" s="933" t="s">
        <v>1450</v>
      </c>
      <c r="BF26" s="884" t="n">
        <v>106.43</v>
      </c>
      <c r="BG26" s="884" t="n">
        <v>106.53</v>
      </c>
      <c r="BH26" s="884" t="n">
        <v>105.93</v>
      </c>
      <c r="BI26" s="884" t="n">
        <v>106.1</v>
      </c>
      <c r="BJ26" s="884" t="n">
        <v>105.84</v>
      </c>
      <c r="BK26" s="884" t="n">
        <v>107.51</v>
      </c>
      <c r="BL26" s="933" t="s">
        <v>1450</v>
      </c>
      <c r="BM26" s="884" t="n">
        <v>105.65</v>
      </c>
      <c r="BN26" s="884" t="n">
        <v>103.31</v>
      </c>
      <c r="BO26" s="884" t="n">
        <v>102.96</v>
      </c>
      <c r="BP26" s="884" t="n">
        <v>102.24</v>
      </c>
      <c r="BQ26" s="884" t="n">
        <v>101.45</v>
      </c>
      <c r="BR26" s="884" t="n">
        <v>102.54</v>
      </c>
      <c r="BS26" s="933" t="s">
        <v>1450</v>
      </c>
      <c r="BT26" s="884" t="n">
        <v>99.65</v>
      </c>
      <c r="BU26" s="884" t="n">
        <v>100.46</v>
      </c>
      <c r="BV26" s="884" t="n">
        <v>100.77</v>
      </c>
      <c r="BW26" s="884" t="n">
        <v>101.16</v>
      </c>
      <c r="BX26" s="884" t="n">
        <v>101.57</v>
      </c>
      <c r="BY26" s="884" t="n">
        <v>102.3</v>
      </c>
      <c r="BZ26" s="933" t="s">
        <v>1450</v>
      </c>
      <c r="CA26" s="884" t="n">
        <v>101.98</v>
      </c>
      <c r="CB26" s="884" t="n">
        <v>101.77</v>
      </c>
      <c r="CC26" s="884" t="n">
        <v>101.88</v>
      </c>
      <c r="CD26" s="884" t="n">
        <v>101.02</v>
      </c>
      <c r="CE26" s="884" t="n">
        <v>101.73</v>
      </c>
      <c r="CF26" s="884" t="n">
        <v>102.54</v>
      </c>
      <c r="CG26" s="933" t="s">
        <v>1450</v>
      </c>
      <c r="CH26" s="884" t="n">
        <v>123.25</v>
      </c>
      <c r="CI26" s="884" t="n">
        <v>124.25</v>
      </c>
      <c r="CJ26" s="884" t="n">
        <v>124.63</v>
      </c>
      <c r="CK26" s="884" t="n">
        <v>125.12</v>
      </c>
      <c r="CL26" s="884" t="n">
        <v>125.62</v>
      </c>
      <c r="CM26" s="884" t="n">
        <v>126.53</v>
      </c>
      <c r="CN26" s="933" t="s">
        <v>1450</v>
      </c>
      <c r="CO26" s="884" t="n">
        <v>126.13</v>
      </c>
      <c r="CP26" s="884" t="n">
        <v>125.87</v>
      </c>
      <c r="CQ26" s="884" t="n">
        <v>126</v>
      </c>
      <c r="CR26" s="884" t="n">
        <v>124.94</v>
      </c>
      <c r="CS26" s="884" t="n">
        <v>125.62</v>
      </c>
      <c r="CT26" s="884" t="n">
        <v>125.68</v>
      </c>
      <c r="CU26" s="821" t="s">
        <v>1451</v>
      </c>
      <c r="CV26" s="795" t="s">
        <v>1273</v>
      </c>
      <c r="CW26" s="822" t="n">
        <v>27859</v>
      </c>
      <c r="CX26" s="842" t="n">
        <v>26762</v>
      </c>
      <c r="CY26" s="842" t="n">
        <v>29103</v>
      </c>
      <c r="CZ26" s="842" t="n">
        <v>32030</v>
      </c>
      <c r="DA26" s="842" t="n">
        <v>37974</v>
      </c>
      <c r="DB26" s="842" t="n">
        <v>43544</v>
      </c>
      <c r="DC26" s="843" t="s">
        <v>1274</v>
      </c>
      <c r="DD26" s="822"/>
      <c r="DE26" s="855"/>
      <c r="DF26" s="855"/>
      <c r="DG26" s="855"/>
      <c r="DH26" s="855"/>
      <c r="DI26" s="855"/>
      <c r="DJ26" s="821" t="s">
        <v>1295</v>
      </c>
      <c r="DK26" s="822"/>
      <c r="DL26" s="822"/>
      <c r="DM26" s="822"/>
      <c r="DN26" s="822"/>
      <c r="DO26" s="822"/>
      <c r="DP26" s="822"/>
      <c r="DQ26" s="821" t="s">
        <v>229</v>
      </c>
      <c r="DR26" s="822" t="n">
        <f aca="false">DR27+DR28</f>
        <v>4451</v>
      </c>
      <c r="DS26" s="844"/>
      <c r="DT26" s="844"/>
      <c r="DU26" s="844"/>
      <c r="DV26" s="844"/>
      <c r="DW26" s="844"/>
      <c r="DX26" s="862" t="s">
        <v>1435</v>
      </c>
      <c r="DY26" s="890" t="n">
        <f aca="false">DZ26+EA26+EB26+EC26</f>
        <v>10904</v>
      </c>
      <c r="DZ26" s="890" t="n">
        <v>3268</v>
      </c>
      <c r="EA26" s="890" t="n">
        <v>708</v>
      </c>
      <c r="EB26" s="890"/>
      <c r="EC26" s="890" t="n">
        <v>6928</v>
      </c>
      <c r="ED26" s="847" t="s">
        <v>158</v>
      </c>
      <c r="EE26" s="797" t="n">
        <v>17</v>
      </c>
      <c r="EF26" s="842" t="n">
        <v>17</v>
      </c>
      <c r="EG26" s="842" t="n">
        <v>6</v>
      </c>
      <c r="EH26" s="842"/>
      <c r="EI26" s="842" t="n">
        <v>11</v>
      </c>
      <c r="EJ26" s="842"/>
      <c r="EK26" s="899" t="n">
        <v>0</v>
      </c>
      <c r="EL26" s="797"/>
      <c r="EM26" s="797"/>
      <c r="EN26" s="797"/>
      <c r="EO26" s="797"/>
      <c r="EP26" s="797"/>
      <c r="EQ26" s="797"/>
      <c r="ER26" s="797"/>
      <c r="ES26" s="774"/>
      <c r="ET26" s="774"/>
      <c r="EU26" s="774"/>
      <c r="EV26" s="774"/>
      <c r="EW26" s="774"/>
      <c r="EX26" s="774"/>
      <c r="EY26" s="774"/>
      <c r="EZ26" s="774"/>
      <c r="FA26" s="774"/>
      <c r="FB26" s="774"/>
      <c r="FC26" s="774"/>
      <c r="FD26" s="774"/>
      <c r="FE26" s="774"/>
      <c r="FF26" s="774"/>
      <c r="FG26" s="852" t="s">
        <v>1452</v>
      </c>
      <c r="FH26" s="925" t="n">
        <f aca="false">FH27+FH28</f>
        <v>16320</v>
      </c>
      <c r="FI26" s="925" t="n">
        <f aca="false">FI27+FI28</f>
        <v>15765</v>
      </c>
      <c r="FJ26" s="925" t="n">
        <f aca="false">FJ27+FJ28</f>
        <v>12058</v>
      </c>
      <c r="FK26" s="925" t="n">
        <f aca="false">FK27+FK28</f>
        <v>7925</v>
      </c>
      <c r="FL26" s="925" t="n">
        <f aca="false">FL27+FL28</f>
        <v>8067</v>
      </c>
      <c r="FM26" s="925" t="n">
        <f aca="false">FM27+FM28</f>
        <v>8249</v>
      </c>
      <c r="FN26" s="852" t="s">
        <v>1453</v>
      </c>
      <c r="FO26" s="925" t="n">
        <f aca="false">FO27+FO28</f>
        <v>70739</v>
      </c>
      <c r="FP26" s="925" t="n">
        <f aca="false">FP27+FP28</f>
        <v>68184</v>
      </c>
      <c r="FQ26" s="925" t="n">
        <f aca="false">FQ27+FQ28</f>
        <v>37800</v>
      </c>
      <c r="FR26" s="925" t="n">
        <f aca="false">FR27+FR28</f>
        <v>34671</v>
      </c>
      <c r="FS26" s="925" t="n">
        <f aca="false">FS27+FS28</f>
        <v>28696</v>
      </c>
      <c r="FT26" s="925" t="n">
        <f aca="false">FT27+FT28</f>
        <v>26305</v>
      </c>
      <c r="FU26" s="852" t="s">
        <v>1453</v>
      </c>
      <c r="FV26" s="925" t="n">
        <f aca="false">FV27+FV28</f>
        <v>4576</v>
      </c>
      <c r="FW26" s="925" t="n">
        <f aca="false">FW27+FW28</f>
        <v>3926</v>
      </c>
      <c r="FX26" s="925" t="n">
        <f aca="false">FX27+FX28</f>
        <v>4314</v>
      </c>
      <c r="FY26" s="925" t="n">
        <f aca="false">FY27+FY28</f>
        <v>6310</v>
      </c>
      <c r="FZ26" s="925" t="n">
        <f aca="false">FZ27+FZ28</f>
        <v>8849</v>
      </c>
      <c r="GA26" s="925" t="n">
        <f aca="false">GA27+GA28</f>
        <v>10299</v>
      </c>
      <c r="GB26" s="852" t="s">
        <v>1453</v>
      </c>
      <c r="GC26" s="925" t="n">
        <f aca="false">GC27+GC28</f>
        <v>331766</v>
      </c>
      <c r="GD26" s="925" t="n">
        <f aca="false">GD27+GD28</f>
        <v>306289</v>
      </c>
      <c r="GE26" s="925" t="n">
        <f aca="false">GE27+GE28</f>
        <v>281682</v>
      </c>
      <c r="GF26" s="925" t="n">
        <f aca="false">GF27+GF28</f>
        <v>326480</v>
      </c>
      <c r="GG26" s="925" t="n">
        <f aca="false">GG27+GG28</f>
        <v>479863</v>
      </c>
      <c r="GH26" s="925" t="n">
        <f aca="false">GH27+GH28</f>
        <v>555758</v>
      </c>
      <c r="GI26" s="774"/>
      <c r="GJ26" s="774"/>
      <c r="GK26" s="774"/>
      <c r="GL26" s="774"/>
      <c r="GM26" s="774"/>
      <c r="GN26" s="774"/>
      <c r="GO26" s="774"/>
      <c r="GP26" s="774"/>
      <c r="GQ26" s="742"/>
    </row>
    <row r="27" customFormat="false" ht="18.75" hidden="false" customHeight="true" outlineLevel="0" collapsed="false">
      <c r="A27" s="821" t="s">
        <v>98</v>
      </c>
      <c r="B27" s="135"/>
      <c r="C27" s="135"/>
      <c r="D27" s="135"/>
      <c r="E27" s="135"/>
      <c r="F27" s="135"/>
      <c r="G27" s="135"/>
      <c r="H27" s="821" t="s">
        <v>98</v>
      </c>
      <c r="I27" s="135"/>
      <c r="J27" s="842"/>
      <c r="K27" s="842"/>
      <c r="L27" s="842"/>
      <c r="M27" s="934"/>
      <c r="N27" s="934"/>
      <c r="O27" s="742"/>
      <c r="P27" s="929"/>
      <c r="Q27" s="929"/>
      <c r="R27" s="929"/>
      <c r="S27" s="929"/>
      <c r="T27" s="929"/>
      <c r="U27" s="930"/>
      <c r="V27" s="742"/>
      <c r="W27" s="742"/>
      <c r="X27" s="788"/>
      <c r="Y27" s="788"/>
      <c r="Z27" s="788"/>
      <c r="AA27" s="788"/>
      <c r="AB27" s="788"/>
      <c r="AC27" s="821" t="s">
        <v>1454</v>
      </c>
      <c r="AD27" s="866" t="n">
        <f aca="false">AD28+AD29+AD30</f>
        <v>0</v>
      </c>
      <c r="AE27" s="866" t="n">
        <f aca="false">AE28+AE29+AE30</f>
        <v>2251</v>
      </c>
      <c r="AF27" s="866" t="n">
        <f aca="false">AF28+AF29+AF30</f>
        <v>5345</v>
      </c>
      <c r="AG27" s="866" t="n">
        <f aca="false">AG28+AG29+AG30</f>
        <v>3609</v>
      </c>
      <c r="AH27" s="866" t="n">
        <f aca="false">AH28+AH29+AH30</f>
        <v>800</v>
      </c>
      <c r="AI27" s="866" t="n">
        <f aca="false">AI28+AI29+AI30</f>
        <v>550</v>
      </c>
      <c r="AJ27" s="742"/>
      <c r="AK27" s="742"/>
      <c r="AL27" s="742"/>
      <c r="AM27" s="788"/>
      <c r="AN27" s="788"/>
      <c r="AO27" s="788"/>
      <c r="AP27" s="788"/>
      <c r="AQ27" s="877" t="s">
        <v>1455</v>
      </c>
      <c r="AR27" s="884" t="n">
        <v>97.41</v>
      </c>
      <c r="AS27" s="884" t="n">
        <v>97.34</v>
      </c>
      <c r="AT27" s="884" t="n">
        <v>99.18</v>
      </c>
      <c r="AU27" s="884" t="n">
        <v>100.77</v>
      </c>
      <c r="AV27" s="884" t="n">
        <v>100.76</v>
      </c>
      <c r="AW27" s="884" t="n">
        <v>101.3</v>
      </c>
      <c r="AX27" s="877" t="s">
        <v>1455</v>
      </c>
      <c r="AY27" s="884" t="n">
        <v>104.3</v>
      </c>
      <c r="AZ27" s="884" t="n">
        <v>102.05</v>
      </c>
      <c r="BA27" s="884" t="n">
        <v>102.53</v>
      </c>
      <c r="BB27" s="884" t="n">
        <v>101.64</v>
      </c>
      <c r="BC27" s="884" t="n">
        <v>100.94</v>
      </c>
      <c r="BD27" s="884" t="n">
        <v>102.42</v>
      </c>
      <c r="BE27" s="877" t="s">
        <v>1455</v>
      </c>
      <c r="BF27" s="884" t="n">
        <v>110.12</v>
      </c>
      <c r="BG27" s="884" t="n">
        <v>106.1</v>
      </c>
      <c r="BH27" s="884" t="n">
        <v>98.2</v>
      </c>
      <c r="BI27" s="884" t="n">
        <v>94.4</v>
      </c>
      <c r="BJ27" s="884" t="n">
        <v>95.15</v>
      </c>
      <c r="BK27" s="884" t="n">
        <v>96.43</v>
      </c>
      <c r="BL27" s="877" t="s">
        <v>1455</v>
      </c>
      <c r="BM27" s="884" t="n">
        <v>99.96</v>
      </c>
      <c r="BN27" s="884" t="n">
        <v>91.27</v>
      </c>
      <c r="BO27" s="884" t="n">
        <v>92.73</v>
      </c>
      <c r="BP27" s="884" t="n">
        <v>96.04</v>
      </c>
      <c r="BQ27" s="884" t="n">
        <v>101.81</v>
      </c>
      <c r="BR27" s="884" t="n">
        <v>112.2</v>
      </c>
      <c r="BS27" s="877" t="s">
        <v>1455</v>
      </c>
      <c r="BT27" s="884" t="n">
        <v>97.41</v>
      </c>
      <c r="BU27" s="884" t="n">
        <v>94.82</v>
      </c>
      <c r="BV27" s="884" t="n">
        <v>94.04</v>
      </c>
      <c r="BW27" s="884" t="n">
        <v>94.76</v>
      </c>
      <c r="BX27" s="884" t="n">
        <v>95.49</v>
      </c>
      <c r="BY27" s="884" t="n">
        <v>96.73</v>
      </c>
      <c r="BZ27" s="877" t="s">
        <v>1455</v>
      </c>
      <c r="CA27" s="884" t="n">
        <v>100.89</v>
      </c>
      <c r="CB27" s="884" t="n">
        <v>102.96</v>
      </c>
      <c r="CC27" s="884" t="n">
        <v>105.57</v>
      </c>
      <c r="CD27" s="884" t="n">
        <v>107.29</v>
      </c>
      <c r="CE27" s="884" t="n">
        <v>109.57</v>
      </c>
      <c r="CF27" s="884" t="n">
        <v>112.2</v>
      </c>
      <c r="CG27" s="877" t="s">
        <v>1455</v>
      </c>
      <c r="CH27" s="884" t="n">
        <v>141.59</v>
      </c>
      <c r="CI27" s="884" t="n">
        <v>137.82</v>
      </c>
      <c r="CJ27" s="884" t="n">
        <v>136.69</v>
      </c>
      <c r="CK27" s="884" t="n">
        <v>137.74</v>
      </c>
      <c r="CL27" s="884" t="n">
        <v>138.79</v>
      </c>
      <c r="CM27" s="884" t="n">
        <v>140.59</v>
      </c>
      <c r="CN27" s="877" t="s">
        <v>1455</v>
      </c>
      <c r="CO27" s="884" t="n">
        <v>146.64</v>
      </c>
      <c r="CP27" s="884" t="n">
        <v>149.65</v>
      </c>
      <c r="CQ27" s="884" t="n">
        <v>153.44</v>
      </c>
      <c r="CR27" s="884" t="n">
        <v>155.95</v>
      </c>
      <c r="CS27" s="884" t="n">
        <v>157.15</v>
      </c>
      <c r="CT27" s="884" t="n">
        <v>176.08</v>
      </c>
      <c r="CU27" s="821" t="s">
        <v>1456</v>
      </c>
      <c r="CV27" s="795" t="s">
        <v>888</v>
      </c>
      <c r="CW27" s="822" t="n">
        <v>4796</v>
      </c>
      <c r="CX27" s="842" t="n">
        <v>8018</v>
      </c>
      <c r="CY27" s="842" t="n">
        <v>10887</v>
      </c>
      <c r="CZ27" s="842" t="n">
        <v>8825</v>
      </c>
      <c r="DA27" s="842" t="n">
        <v>10198</v>
      </c>
      <c r="DB27" s="842" t="n">
        <v>13109</v>
      </c>
      <c r="DC27" s="821" t="s">
        <v>1294</v>
      </c>
      <c r="DD27" s="822"/>
      <c r="DE27" s="855" t="n">
        <v>9698</v>
      </c>
      <c r="DF27" s="855" t="n">
        <v>8251</v>
      </c>
      <c r="DG27" s="855" t="n">
        <v>11770</v>
      </c>
      <c r="DH27" s="855" t="n">
        <v>9098</v>
      </c>
      <c r="DI27" s="855" t="n">
        <v>9035</v>
      </c>
      <c r="DJ27" s="869" t="s">
        <v>1311</v>
      </c>
      <c r="DK27" s="822"/>
      <c r="DL27" s="822"/>
      <c r="DM27" s="822"/>
      <c r="DN27" s="822"/>
      <c r="DO27" s="822"/>
      <c r="DP27" s="822"/>
      <c r="DQ27" s="821" t="s">
        <v>234</v>
      </c>
      <c r="DR27" s="822"/>
      <c r="DS27" s="855"/>
      <c r="DT27" s="855"/>
      <c r="DU27" s="855"/>
      <c r="DV27" s="855"/>
      <c r="DW27" s="855"/>
      <c r="DX27" s="862" t="s">
        <v>1457</v>
      </c>
      <c r="DY27" s="890"/>
      <c r="DZ27" s="890"/>
      <c r="EA27" s="890"/>
      <c r="EB27" s="890"/>
      <c r="EC27" s="890"/>
      <c r="ED27" s="847" t="s">
        <v>162</v>
      </c>
      <c r="EE27" s="797" t="n">
        <v>17</v>
      </c>
      <c r="EF27" s="842" t="n">
        <v>17</v>
      </c>
      <c r="EG27" s="842" t="n">
        <v>6</v>
      </c>
      <c r="EH27" s="842"/>
      <c r="EI27" s="842" t="n">
        <v>11</v>
      </c>
      <c r="EJ27" s="842"/>
      <c r="EK27" s="899" t="n">
        <v>0</v>
      </c>
      <c r="EL27" s="774"/>
      <c r="EM27" s="774"/>
      <c r="EN27" s="774"/>
      <c r="EO27" s="774"/>
      <c r="EP27" s="774"/>
      <c r="EQ27" s="774"/>
      <c r="ER27" s="774"/>
      <c r="ES27" s="932"/>
      <c r="ET27" s="774"/>
      <c r="EU27" s="774"/>
      <c r="EV27" s="774"/>
      <c r="EW27" s="774"/>
      <c r="EX27" s="774"/>
      <c r="EY27" s="774"/>
      <c r="EZ27" s="774"/>
      <c r="FA27" s="774"/>
      <c r="FB27" s="774"/>
      <c r="FC27" s="774"/>
      <c r="FD27" s="774"/>
      <c r="FE27" s="774"/>
      <c r="FF27" s="774"/>
      <c r="FG27" s="852" t="s">
        <v>1458</v>
      </c>
      <c r="FH27" s="829"/>
      <c r="FI27" s="829"/>
      <c r="FJ27" s="829"/>
      <c r="FK27" s="829"/>
      <c r="FL27" s="829"/>
      <c r="FM27" s="829"/>
      <c r="FN27" s="852" t="s">
        <v>1459</v>
      </c>
      <c r="FO27" s="829"/>
      <c r="FP27" s="829"/>
      <c r="FQ27" s="829"/>
      <c r="FR27" s="829"/>
      <c r="FS27" s="829"/>
      <c r="FT27" s="829"/>
      <c r="FU27" s="852" t="s">
        <v>1459</v>
      </c>
      <c r="FV27" s="829" t="n">
        <v>18</v>
      </c>
      <c r="FW27" s="893" t="n">
        <v>19</v>
      </c>
      <c r="FX27" s="893" t="n">
        <v>37</v>
      </c>
      <c r="FY27" s="893" t="n">
        <v>42</v>
      </c>
      <c r="FZ27" s="893" t="n">
        <v>31</v>
      </c>
      <c r="GA27" s="893" t="n">
        <v>35</v>
      </c>
      <c r="GB27" s="852" t="s">
        <v>1459</v>
      </c>
      <c r="GC27" s="829" t="n">
        <v>28213</v>
      </c>
      <c r="GD27" s="893" t="n">
        <v>28550</v>
      </c>
      <c r="GE27" s="893" t="n">
        <v>54825</v>
      </c>
      <c r="GF27" s="893" t="n">
        <v>51676</v>
      </c>
      <c r="GG27" s="893" t="n">
        <v>43902</v>
      </c>
      <c r="GH27" s="893" t="n">
        <v>61545</v>
      </c>
      <c r="GI27" s="774"/>
      <c r="GJ27" s="774"/>
      <c r="GK27" s="774"/>
      <c r="GL27" s="774"/>
      <c r="GM27" s="774"/>
      <c r="GN27" s="774"/>
      <c r="GO27" s="774"/>
      <c r="GP27" s="774"/>
      <c r="GQ27" s="742"/>
    </row>
    <row r="28" customFormat="false" ht="18.75" hidden="false" customHeight="true" outlineLevel="0" collapsed="false">
      <c r="A28" s="821" t="s">
        <v>1365</v>
      </c>
      <c r="B28" s="135" t="n">
        <v>3814</v>
      </c>
      <c r="C28" s="842" t="n">
        <v>5371</v>
      </c>
      <c r="D28" s="842" t="n">
        <v>5650</v>
      </c>
      <c r="E28" s="842" t="n">
        <v>6116</v>
      </c>
      <c r="F28" s="935" t="n">
        <v>6586</v>
      </c>
      <c r="G28" s="935" t="n">
        <v>6877</v>
      </c>
      <c r="H28" s="821" t="s">
        <v>1460</v>
      </c>
      <c r="I28" s="135" t="n">
        <v>7278</v>
      </c>
      <c r="J28" s="842" t="n">
        <v>10584</v>
      </c>
      <c r="K28" s="842" t="n">
        <v>11330</v>
      </c>
      <c r="L28" s="842" t="n">
        <v>11946</v>
      </c>
      <c r="M28" s="936" t="n">
        <v>14814</v>
      </c>
      <c r="N28" s="936" t="n">
        <v>15983</v>
      </c>
      <c r="O28" s="742"/>
      <c r="P28" s="742"/>
      <c r="Q28" s="742"/>
      <c r="R28" s="788"/>
      <c r="S28" s="788"/>
      <c r="T28" s="788"/>
      <c r="U28" s="788"/>
      <c r="V28" s="742"/>
      <c r="W28" s="742"/>
      <c r="X28" s="788"/>
      <c r="Y28" s="788"/>
      <c r="Z28" s="788"/>
      <c r="AA28" s="788"/>
      <c r="AB28" s="788"/>
      <c r="AC28" s="821" t="s">
        <v>1407</v>
      </c>
      <c r="AD28" s="822"/>
      <c r="AE28" s="822"/>
      <c r="AF28" s="822"/>
      <c r="AG28" s="822"/>
      <c r="AH28" s="822"/>
      <c r="AI28" s="822"/>
      <c r="AJ28" s="742"/>
      <c r="AK28" s="742"/>
      <c r="AL28" s="742"/>
      <c r="AM28" s="788"/>
      <c r="AN28" s="788"/>
      <c r="AO28" s="788"/>
      <c r="AP28" s="788"/>
      <c r="AQ28" s="888" t="s">
        <v>1461</v>
      </c>
      <c r="AR28" s="884"/>
      <c r="AS28" s="884"/>
      <c r="AT28" s="884"/>
      <c r="AU28" s="884"/>
      <c r="AV28" s="884"/>
      <c r="AW28" s="884"/>
      <c r="AX28" s="888" t="s">
        <v>1461</v>
      </c>
      <c r="AY28" s="884"/>
      <c r="AZ28" s="884"/>
      <c r="BA28" s="884"/>
      <c r="BB28" s="884"/>
      <c r="BC28" s="884"/>
      <c r="BD28" s="884"/>
      <c r="BE28" s="888" t="s">
        <v>1461</v>
      </c>
      <c r="BF28" s="884"/>
      <c r="BG28" s="884"/>
      <c r="BH28" s="884"/>
      <c r="BI28" s="884"/>
      <c r="BJ28" s="884"/>
      <c r="BK28" s="884"/>
      <c r="BL28" s="888" t="s">
        <v>1461</v>
      </c>
      <c r="BM28" s="884"/>
      <c r="BN28" s="884"/>
      <c r="BO28" s="884"/>
      <c r="BP28" s="884"/>
      <c r="BQ28" s="884"/>
      <c r="BR28" s="884"/>
      <c r="BS28" s="888" t="s">
        <v>1461</v>
      </c>
      <c r="BT28" s="884"/>
      <c r="BU28" s="884"/>
      <c r="BV28" s="884"/>
      <c r="BW28" s="884"/>
      <c r="BX28" s="884"/>
      <c r="BY28" s="884"/>
      <c r="BZ28" s="888" t="s">
        <v>1461</v>
      </c>
      <c r="CA28" s="884"/>
      <c r="CB28" s="884"/>
      <c r="CC28" s="884"/>
      <c r="CD28" s="884"/>
      <c r="CE28" s="884"/>
      <c r="CF28" s="884"/>
      <c r="CG28" s="888" t="s">
        <v>1461</v>
      </c>
      <c r="CH28" s="884"/>
      <c r="CI28" s="884"/>
      <c r="CJ28" s="884"/>
      <c r="CK28" s="884"/>
      <c r="CL28" s="884"/>
      <c r="CM28" s="884"/>
      <c r="CN28" s="888" t="s">
        <v>1461</v>
      </c>
      <c r="CO28" s="884"/>
      <c r="CP28" s="884"/>
      <c r="CQ28" s="884"/>
      <c r="CR28" s="884"/>
      <c r="CS28" s="884"/>
      <c r="CT28" s="884"/>
      <c r="CU28" s="869" t="s">
        <v>1462</v>
      </c>
      <c r="CV28" s="777" t="s">
        <v>1446</v>
      </c>
      <c r="CW28" s="822" t="n">
        <v>5028</v>
      </c>
      <c r="CX28" s="842" t="n">
        <v>4413</v>
      </c>
      <c r="CY28" s="842" t="n">
        <v>5083</v>
      </c>
      <c r="CZ28" s="842" t="n">
        <v>6244</v>
      </c>
      <c r="DA28" s="842" t="n">
        <v>6841</v>
      </c>
      <c r="DB28" s="842" t="n">
        <v>5777</v>
      </c>
      <c r="DC28" s="821" t="s">
        <v>1310</v>
      </c>
      <c r="DD28" s="822"/>
      <c r="DE28" s="855"/>
      <c r="DF28" s="855" t="n">
        <v>1142</v>
      </c>
      <c r="DG28" s="855"/>
      <c r="DH28" s="855"/>
      <c r="DI28" s="855"/>
      <c r="DJ28" s="821" t="s">
        <v>1325</v>
      </c>
      <c r="DK28" s="822"/>
      <c r="DL28" s="822"/>
      <c r="DM28" s="822"/>
      <c r="DN28" s="822"/>
      <c r="DO28" s="822"/>
      <c r="DP28" s="822"/>
      <c r="DQ28" s="821" t="s">
        <v>239</v>
      </c>
      <c r="DR28" s="822" t="n">
        <v>4451</v>
      </c>
      <c r="DS28" s="855"/>
      <c r="DT28" s="855"/>
      <c r="DU28" s="855"/>
      <c r="DV28" s="855"/>
      <c r="DW28" s="855"/>
      <c r="DX28" s="862" t="s">
        <v>1447</v>
      </c>
      <c r="DY28" s="890" t="n">
        <f aca="false">DZ28+EA28+EB28+EC28</f>
        <v>971</v>
      </c>
      <c r="DZ28" s="890" t="n">
        <v>249</v>
      </c>
      <c r="EA28" s="890" t="n">
        <v>50</v>
      </c>
      <c r="EB28" s="890" t="n">
        <v>1</v>
      </c>
      <c r="EC28" s="890" t="n">
        <v>671</v>
      </c>
      <c r="ED28" s="797"/>
      <c r="EE28" s="797"/>
      <c r="EF28" s="797"/>
      <c r="EG28" s="797"/>
      <c r="EH28" s="797"/>
      <c r="EI28" s="797"/>
      <c r="EJ28" s="797"/>
      <c r="EK28" s="797"/>
      <c r="EL28" s="774"/>
      <c r="EM28" s="774"/>
      <c r="EN28" s="774"/>
      <c r="EO28" s="774"/>
      <c r="EP28" s="774"/>
      <c r="EQ28" s="774"/>
      <c r="ER28" s="774"/>
      <c r="ES28" s="774"/>
      <c r="ET28" s="774"/>
      <c r="EU28" s="774"/>
      <c r="EV28" s="774"/>
      <c r="EW28" s="774"/>
      <c r="EX28" s="774"/>
      <c r="EY28" s="774"/>
      <c r="EZ28" s="774"/>
      <c r="FA28" s="774"/>
      <c r="FB28" s="774"/>
      <c r="FC28" s="774"/>
      <c r="FD28" s="774"/>
      <c r="FE28" s="774"/>
      <c r="FF28" s="774"/>
      <c r="FG28" s="852" t="s">
        <v>1463</v>
      </c>
      <c r="FH28" s="829" t="n">
        <v>16320</v>
      </c>
      <c r="FI28" s="893" t="n">
        <v>15765</v>
      </c>
      <c r="FJ28" s="893" t="n">
        <v>12058</v>
      </c>
      <c r="FK28" s="893" t="n">
        <v>7925</v>
      </c>
      <c r="FL28" s="893" t="n">
        <v>8067</v>
      </c>
      <c r="FM28" s="893" t="n">
        <v>8249</v>
      </c>
      <c r="FN28" s="852" t="s">
        <v>1464</v>
      </c>
      <c r="FO28" s="829" t="n">
        <v>70739</v>
      </c>
      <c r="FP28" s="893" t="n">
        <v>68184</v>
      </c>
      <c r="FQ28" s="893" t="n">
        <v>37800</v>
      </c>
      <c r="FR28" s="893" t="n">
        <v>34671</v>
      </c>
      <c r="FS28" s="893" t="n">
        <v>28696</v>
      </c>
      <c r="FT28" s="893" t="n">
        <v>26305</v>
      </c>
      <c r="FU28" s="852" t="s">
        <v>1464</v>
      </c>
      <c r="FV28" s="829" t="n">
        <v>4558</v>
      </c>
      <c r="FW28" s="893" t="n">
        <v>3907</v>
      </c>
      <c r="FX28" s="893" t="n">
        <v>4277</v>
      </c>
      <c r="FY28" s="893" t="n">
        <v>6268</v>
      </c>
      <c r="FZ28" s="893" t="n">
        <v>8818</v>
      </c>
      <c r="GA28" s="893" t="n">
        <v>10264</v>
      </c>
      <c r="GB28" s="852" t="s">
        <v>1464</v>
      </c>
      <c r="GC28" s="829" t="n">
        <v>303553</v>
      </c>
      <c r="GD28" s="893" t="n">
        <v>277739</v>
      </c>
      <c r="GE28" s="893" t="n">
        <v>226857</v>
      </c>
      <c r="GF28" s="893" t="n">
        <v>274804</v>
      </c>
      <c r="GG28" s="893" t="n">
        <v>435961</v>
      </c>
      <c r="GH28" s="893" t="n">
        <v>494213</v>
      </c>
      <c r="GI28" s="774"/>
      <c r="GJ28" s="774"/>
      <c r="GK28" s="774"/>
      <c r="GL28" s="774"/>
      <c r="GM28" s="774"/>
      <c r="GN28" s="774"/>
      <c r="GO28" s="774"/>
      <c r="GP28" s="774"/>
      <c r="GQ28" s="742"/>
    </row>
    <row r="29" customFormat="false" ht="18.75" hidden="false" customHeight="true" outlineLevel="0" collapsed="false">
      <c r="A29" s="821" t="s">
        <v>99</v>
      </c>
      <c r="B29" s="135" t="n">
        <v>483</v>
      </c>
      <c r="C29" s="842" t="n">
        <v>690</v>
      </c>
      <c r="D29" s="842" t="n">
        <v>708</v>
      </c>
      <c r="E29" s="842" t="n">
        <v>1153</v>
      </c>
      <c r="F29" s="935" t="n">
        <v>1182</v>
      </c>
      <c r="G29" s="935" t="n">
        <v>1207</v>
      </c>
      <c r="H29" s="821" t="s">
        <v>99</v>
      </c>
      <c r="I29" s="135" t="n">
        <v>559</v>
      </c>
      <c r="J29" s="842" t="n">
        <v>1101</v>
      </c>
      <c r="K29" s="842" t="n">
        <v>1058</v>
      </c>
      <c r="L29" s="842" t="n">
        <v>1723</v>
      </c>
      <c r="M29" s="936" t="n">
        <v>1878</v>
      </c>
      <c r="N29" s="936" t="n">
        <v>2027</v>
      </c>
      <c r="O29" s="742"/>
      <c r="P29" s="742"/>
      <c r="Q29" s="742"/>
      <c r="R29" s="788"/>
      <c r="S29" s="788"/>
      <c r="T29" s="788"/>
      <c r="U29" s="788"/>
      <c r="V29" s="742"/>
      <c r="W29" s="742"/>
      <c r="X29" s="742"/>
      <c r="Y29" s="788"/>
      <c r="Z29" s="788"/>
      <c r="AA29" s="788"/>
      <c r="AB29" s="788"/>
      <c r="AC29" s="821" t="s">
        <v>1417</v>
      </c>
      <c r="AD29" s="822"/>
      <c r="AE29" s="822" t="n">
        <v>2251</v>
      </c>
      <c r="AF29" s="822" t="n">
        <v>5345</v>
      </c>
      <c r="AG29" s="937" t="n">
        <v>3609</v>
      </c>
      <c r="AH29" s="937" t="n">
        <v>800</v>
      </c>
      <c r="AI29" s="937" t="n">
        <v>550</v>
      </c>
      <c r="AJ29" s="742"/>
      <c r="AK29" s="742"/>
      <c r="AL29" s="742"/>
      <c r="AM29" s="788"/>
      <c r="AN29" s="788"/>
      <c r="AO29" s="788"/>
      <c r="AP29" s="788"/>
      <c r="AQ29" s="877" t="s">
        <v>1465</v>
      </c>
      <c r="AR29" s="884" t="n">
        <v>100</v>
      </c>
      <c r="AS29" s="884" t="n">
        <v>100.26</v>
      </c>
      <c r="AT29" s="884" t="n">
        <v>99.89</v>
      </c>
      <c r="AU29" s="884" t="n">
        <v>97.92</v>
      </c>
      <c r="AV29" s="884" t="n">
        <v>98.13</v>
      </c>
      <c r="AW29" s="884" t="n">
        <v>99.99</v>
      </c>
      <c r="AX29" s="877" t="s">
        <v>1465</v>
      </c>
      <c r="AY29" s="884" t="n">
        <v>102.44</v>
      </c>
      <c r="AZ29" s="884" t="n">
        <v>103.88</v>
      </c>
      <c r="BA29" s="884" t="n">
        <v>100.39</v>
      </c>
      <c r="BB29" s="884" t="n">
        <v>100.59</v>
      </c>
      <c r="BC29" s="884" t="n">
        <v>99.87</v>
      </c>
      <c r="BD29" s="884" t="n">
        <v>99.92</v>
      </c>
      <c r="BE29" s="877" t="s">
        <v>1465</v>
      </c>
      <c r="BF29" s="884" t="n">
        <v>118.86</v>
      </c>
      <c r="BG29" s="884" t="n">
        <v>118.65</v>
      </c>
      <c r="BH29" s="884" t="n">
        <v>113.99</v>
      </c>
      <c r="BI29" s="884" t="n">
        <v>111.68</v>
      </c>
      <c r="BJ29" s="884" t="n">
        <v>108.69</v>
      </c>
      <c r="BK29" s="884" t="n">
        <v>104.54</v>
      </c>
      <c r="BL29" s="877" t="s">
        <v>1465</v>
      </c>
      <c r="BM29" s="884" t="n">
        <v>105.04</v>
      </c>
      <c r="BN29" s="884" t="n">
        <v>98.97</v>
      </c>
      <c r="BO29" s="884" t="n">
        <v>99.35</v>
      </c>
      <c r="BP29" s="884" t="n">
        <v>101.86</v>
      </c>
      <c r="BQ29" s="884" t="n">
        <v>101.52</v>
      </c>
      <c r="BR29" s="884" t="n">
        <v>102.98</v>
      </c>
      <c r="BS29" s="877" t="s">
        <v>1465</v>
      </c>
      <c r="BT29" s="884" t="n">
        <v>100</v>
      </c>
      <c r="BU29" s="884" t="n">
        <v>100.26</v>
      </c>
      <c r="BV29" s="884" t="n">
        <v>100.15</v>
      </c>
      <c r="BW29" s="884" t="n">
        <v>98.06</v>
      </c>
      <c r="BX29" s="884" t="n">
        <v>96.23</v>
      </c>
      <c r="BY29" s="884" t="n">
        <v>96.22</v>
      </c>
      <c r="BZ29" s="877" t="s">
        <v>1465</v>
      </c>
      <c r="CA29" s="884" t="n">
        <v>98.57</v>
      </c>
      <c r="CB29" s="884" t="n">
        <v>102.39</v>
      </c>
      <c r="CC29" s="884" t="n">
        <v>102.79</v>
      </c>
      <c r="CD29" s="884" t="n">
        <v>103.4</v>
      </c>
      <c r="CE29" s="884" t="n">
        <v>103.05</v>
      </c>
      <c r="CF29" s="884" t="n">
        <v>102.98</v>
      </c>
      <c r="CG29" s="877" t="s">
        <v>1465</v>
      </c>
      <c r="CH29" s="884" t="n">
        <v>148.24</v>
      </c>
      <c r="CI29" s="884" t="n">
        <v>148.62</v>
      </c>
      <c r="CJ29" s="884" t="n">
        <v>148.46</v>
      </c>
      <c r="CK29" s="884" t="n">
        <v>145.37</v>
      </c>
      <c r="CL29" s="884" t="n">
        <v>142.65</v>
      </c>
      <c r="CM29" s="884" t="n">
        <v>142.64</v>
      </c>
      <c r="CN29" s="877" t="s">
        <v>1465</v>
      </c>
      <c r="CO29" s="884" t="n">
        <v>146.12</v>
      </c>
      <c r="CP29" s="884" t="n">
        <v>151.79</v>
      </c>
      <c r="CQ29" s="884" t="n">
        <v>152.38</v>
      </c>
      <c r="CR29" s="884" t="n">
        <v>153</v>
      </c>
      <c r="CS29" s="884" t="n">
        <v>153.84</v>
      </c>
      <c r="CT29" s="884" t="n">
        <v>152.66</v>
      </c>
      <c r="CU29" s="821" t="s">
        <v>1466</v>
      </c>
      <c r="CV29" s="795" t="s">
        <v>1273</v>
      </c>
      <c r="CW29" s="822" t="n">
        <v>46965</v>
      </c>
      <c r="CX29" s="842" t="n">
        <v>55000</v>
      </c>
      <c r="CY29" s="842" t="n">
        <v>56233</v>
      </c>
      <c r="CZ29" s="842" t="n">
        <v>64000</v>
      </c>
      <c r="DA29" s="842" t="n">
        <v>74771</v>
      </c>
      <c r="DB29" s="842" t="n">
        <v>74311</v>
      </c>
      <c r="DC29" s="821" t="s">
        <v>1324</v>
      </c>
      <c r="DD29" s="822" t="n">
        <v>4563</v>
      </c>
      <c r="DE29" s="855" t="n">
        <v>29980</v>
      </c>
      <c r="DF29" s="855" t="n">
        <v>35661</v>
      </c>
      <c r="DG29" s="855" t="n">
        <v>59694</v>
      </c>
      <c r="DH29" s="855" t="n">
        <v>77660</v>
      </c>
      <c r="DI29" s="855" t="n">
        <v>73479</v>
      </c>
      <c r="DJ29" s="821" t="s">
        <v>1467</v>
      </c>
      <c r="DK29" s="866" t="n">
        <f aca="false">DK30+DK31+DK32+DK34</f>
        <v>1535</v>
      </c>
      <c r="DL29" s="866"/>
      <c r="DM29" s="866"/>
      <c r="DN29" s="866"/>
      <c r="DO29" s="866"/>
      <c r="DP29" s="866"/>
      <c r="DQ29" s="821" t="s">
        <v>242</v>
      </c>
      <c r="DR29" s="822"/>
      <c r="DS29" s="855"/>
      <c r="DT29" s="855"/>
      <c r="DU29" s="855"/>
      <c r="DV29" s="855"/>
      <c r="DW29" s="855"/>
      <c r="DX29" s="862" t="s">
        <v>1435</v>
      </c>
      <c r="DY29" s="890" t="n">
        <f aca="false">DZ29+EA29+EB29+EC29</f>
        <v>11675</v>
      </c>
      <c r="DZ29" s="890" t="n">
        <v>2993</v>
      </c>
      <c r="EA29" s="890" t="n">
        <v>601</v>
      </c>
      <c r="EB29" s="890" t="n">
        <v>16</v>
      </c>
      <c r="EC29" s="890" t="n">
        <v>8065</v>
      </c>
      <c r="ED29" s="774"/>
      <c r="EE29" s="797"/>
      <c r="EF29" s="797"/>
      <c r="EG29" s="797"/>
      <c r="EH29" s="797"/>
      <c r="EI29" s="797"/>
      <c r="EJ29" s="797"/>
      <c r="EK29" s="797"/>
      <c r="EL29" s="774"/>
      <c r="EM29" s="774"/>
      <c r="EN29" s="774"/>
      <c r="EO29" s="774"/>
      <c r="EP29" s="774"/>
      <c r="EQ29" s="774"/>
      <c r="ER29" s="774"/>
      <c r="ES29" s="932"/>
      <c r="ET29" s="774"/>
      <c r="EU29" s="774"/>
      <c r="EV29" s="774"/>
      <c r="EW29" s="774"/>
      <c r="EX29" s="774"/>
      <c r="EY29" s="774"/>
      <c r="EZ29" s="774"/>
      <c r="FA29" s="774"/>
      <c r="FB29" s="774"/>
      <c r="FC29" s="774"/>
      <c r="FD29" s="774"/>
      <c r="FE29" s="774"/>
      <c r="FF29" s="774"/>
      <c r="FG29" s="852" t="s">
        <v>1468</v>
      </c>
      <c r="FH29" s="925"/>
      <c r="FI29" s="925"/>
      <c r="FJ29" s="925"/>
      <c r="FK29" s="925"/>
      <c r="FL29" s="925"/>
      <c r="FM29" s="925"/>
      <c r="FN29" s="852" t="s">
        <v>1469</v>
      </c>
      <c r="FO29" s="925"/>
      <c r="FP29" s="925"/>
      <c r="FQ29" s="925"/>
      <c r="FR29" s="925"/>
      <c r="FS29" s="925"/>
      <c r="FT29" s="925"/>
      <c r="FU29" s="852" t="s">
        <v>1469</v>
      </c>
      <c r="FV29" s="925"/>
      <c r="FW29" s="925"/>
      <c r="FX29" s="925"/>
      <c r="FY29" s="925"/>
      <c r="FZ29" s="925"/>
      <c r="GA29" s="925"/>
      <c r="GB29" s="852" t="s">
        <v>1469</v>
      </c>
      <c r="GC29" s="925"/>
      <c r="GD29" s="925"/>
      <c r="GE29" s="925"/>
      <c r="GF29" s="925"/>
      <c r="GG29" s="925"/>
      <c r="GH29" s="925"/>
      <c r="GI29" s="774"/>
      <c r="GJ29" s="774"/>
      <c r="GK29" s="774"/>
      <c r="GL29" s="774"/>
      <c r="GM29" s="774"/>
      <c r="GN29" s="774"/>
      <c r="GO29" s="774"/>
      <c r="GP29" s="774"/>
      <c r="GQ29" s="742"/>
    </row>
    <row r="30" customFormat="false" ht="18.75" hidden="false" customHeight="true" outlineLevel="0" collapsed="false">
      <c r="A30" s="821" t="s">
        <v>105</v>
      </c>
      <c r="B30" s="135" t="n">
        <v>729</v>
      </c>
      <c r="C30" s="842" t="n">
        <v>904</v>
      </c>
      <c r="D30" s="842" t="n">
        <v>944</v>
      </c>
      <c r="E30" s="842" t="n">
        <v>1464</v>
      </c>
      <c r="F30" s="935" t="n">
        <v>1555</v>
      </c>
      <c r="G30" s="935" t="n">
        <v>1556</v>
      </c>
      <c r="H30" s="821" t="s">
        <v>105</v>
      </c>
      <c r="I30" s="135" t="n">
        <v>1101</v>
      </c>
      <c r="J30" s="842" t="n">
        <v>1537</v>
      </c>
      <c r="K30" s="842" t="n">
        <v>2030</v>
      </c>
      <c r="L30" s="842" t="n">
        <v>2476</v>
      </c>
      <c r="M30" s="936" t="n">
        <v>2524</v>
      </c>
      <c r="N30" s="936" t="n">
        <v>2505</v>
      </c>
      <c r="O30" s="742"/>
      <c r="P30" s="742"/>
      <c r="Q30" s="742"/>
      <c r="R30" s="788"/>
      <c r="S30" s="788"/>
      <c r="T30" s="788"/>
      <c r="U30" s="788"/>
      <c r="V30" s="742"/>
      <c r="W30" s="742"/>
      <c r="X30" s="742"/>
      <c r="Y30" s="788"/>
      <c r="Z30" s="788"/>
      <c r="AA30" s="788"/>
      <c r="AB30" s="788"/>
      <c r="AC30" s="821" t="s">
        <v>1425</v>
      </c>
      <c r="AD30" s="822"/>
      <c r="AE30" s="822"/>
      <c r="AF30" s="822"/>
      <c r="AG30" s="822"/>
      <c r="AH30" s="822"/>
      <c r="AI30" s="822"/>
      <c r="AJ30" s="742"/>
      <c r="AK30" s="742"/>
      <c r="AL30" s="742"/>
      <c r="AM30" s="788"/>
      <c r="AN30" s="788"/>
      <c r="AO30" s="788"/>
      <c r="AP30" s="788"/>
      <c r="AQ30" s="877" t="s">
        <v>1470</v>
      </c>
      <c r="AR30" s="884" t="n">
        <v>101.56</v>
      </c>
      <c r="AS30" s="884" t="n">
        <v>101.27</v>
      </c>
      <c r="AT30" s="884" t="n">
        <v>99.03</v>
      </c>
      <c r="AU30" s="884" t="n">
        <v>99.45</v>
      </c>
      <c r="AV30" s="884" t="n">
        <v>98.94</v>
      </c>
      <c r="AW30" s="884" t="n">
        <v>99.97</v>
      </c>
      <c r="AX30" s="877" t="s">
        <v>1470</v>
      </c>
      <c r="AY30" s="884" t="n">
        <v>101.02</v>
      </c>
      <c r="AZ30" s="884" t="n">
        <v>99.61</v>
      </c>
      <c r="BA30" s="884" t="n">
        <v>101.19</v>
      </c>
      <c r="BB30" s="884" t="n">
        <v>100.8</v>
      </c>
      <c r="BC30" s="884" t="n">
        <v>99.48</v>
      </c>
      <c r="BD30" s="884" t="n">
        <v>102.21</v>
      </c>
      <c r="BE30" s="877" t="s">
        <v>1470</v>
      </c>
      <c r="BF30" s="884" t="n">
        <v>108.57</v>
      </c>
      <c r="BG30" s="884" t="n">
        <v>105.39</v>
      </c>
      <c r="BH30" s="884" t="n">
        <v>101.38</v>
      </c>
      <c r="BI30" s="884" t="n">
        <v>101.79</v>
      </c>
      <c r="BJ30" s="884" t="n">
        <v>100.17</v>
      </c>
      <c r="BK30" s="884" t="n">
        <v>100.01</v>
      </c>
      <c r="BL30" s="877" t="s">
        <v>1470</v>
      </c>
      <c r="BM30" s="884" t="n">
        <v>101.16</v>
      </c>
      <c r="BN30" s="884" t="n">
        <v>100.35</v>
      </c>
      <c r="BO30" s="884" t="n">
        <v>101.1</v>
      </c>
      <c r="BP30" s="884" t="n">
        <v>102.7</v>
      </c>
      <c r="BQ30" s="884" t="n">
        <v>102.41</v>
      </c>
      <c r="BR30" s="884" t="n">
        <v>104.7</v>
      </c>
      <c r="BS30" s="877" t="s">
        <v>1470</v>
      </c>
      <c r="BT30" s="884" t="n">
        <v>101.56</v>
      </c>
      <c r="BU30" s="884" t="n">
        <v>102.85</v>
      </c>
      <c r="BV30" s="884" t="n">
        <v>101.86</v>
      </c>
      <c r="BW30" s="884" t="n">
        <v>101.3</v>
      </c>
      <c r="BX30" s="884" t="n">
        <v>100.23</v>
      </c>
      <c r="BY30" s="884" t="n">
        <v>100.2</v>
      </c>
      <c r="BZ30" s="877" t="s">
        <v>1470</v>
      </c>
      <c r="CA30" s="884" t="n">
        <v>101.34</v>
      </c>
      <c r="CB30" s="884" t="n">
        <v>100.94</v>
      </c>
      <c r="CC30" s="884" t="n">
        <v>102.15</v>
      </c>
      <c r="CD30" s="884" t="n">
        <v>102.96</v>
      </c>
      <c r="CE30" s="884" t="n">
        <v>102.43</v>
      </c>
      <c r="CF30" s="884" t="n">
        <v>104.7</v>
      </c>
      <c r="CG30" s="877" t="s">
        <v>1470</v>
      </c>
      <c r="CH30" s="884" t="n">
        <v>119.58</v>
      </c>
      <c r="CI30" s="884" t="n">
        <v>121.1</v>
      </c>
      <c r="CJ30" s="884" t="n">
        <v>119.93</v>
      </c>
      <c r="CK30" s="884" t="n">
        <v>119.27</v>
      </c>
      <c r="CL30" s="884" t="n">
        <v>118.01</v>
      </c>
      <c r="CM30" s="884" t="n">
        <v>117.98</v>
      </c>
      <c r="CN30" s="877" t="s">
        <v>1470</v>
      </c>
      <c r="CO30" s="884" t="n">
        <v>119.32</v>
      </c>
      <c r="CP30" s="884" t="n">
        <v>118.85</v>
      </c>
      <c r="CQ30" s="884" t="n">
        <v>120.27</v>
      </c>
      <c r="CR30" s="884" t="n">
        <v>121.23</v>
      </c>
      <c r="CS30" s="884" t="n">
        <v>122.52</v>
      </c>
      <c r="CT30" s="884" t="n">
        <v>123.28</v>
      </c>
      <c r="CU30" s="821" t="s">
        <v>1471</v>
      </c>
      <c r="CV30" s="777" t="s">
        <v>1472</v>
      </c>
      <c r="CW30" s="822" t="n">
        <v>2057</v>
      </c>
      <c r="CX30" s="842" t="n">
        <v>2282</v>
      </c>
      <c r="CY30" s="842" t="n">
        <v>2617</v>
      </c>
      <c r="CZ30" s="842" t="n">
        <v>2756</v>
      </c>
      <c r="DA30" s="842" t="n">
        <v>3396</v>
      </c>
      <c r="DB30" s="842" t="n">
        <v>3545</v>
      </c>
      <c r="DC30" s="821" t="s">
        <v>1473</v>
      </c>
      <c r="DD30" s="866" t="n">
        <f aca="false">DD31+DD32+DD33+DD34+DD35</f>
        <v>3</v>
      </c>
      <c r="DE30" s="866" t="n">
        <f aca="false">DE31+DE32+DE33+DE34+DE35</f>
        <v>4153</v>
      </c>
      <c r="DF30" s="866" t="n">
        <f aca="false">DF31+DF32+DF33+DF34+DF35</f>
        <v>2725</v>
      </c>
      <c r="DG30" s="866" t="n">
        <f aca="false">DG31+DG32+DG33+DG34+DG35</f>
        <v>142</v>
      </c>
      <c r="DH30" s="866" t="n">
        <f aca="false">DH31+DH32+DH33+DH34+DH35</f>
        <v>0</v>
      </c>
      <c r="DI30" s="866" t="n">
        <f aca="false">DI31+DI32+DI33+DI34+DI35</f>
        <v>0</v>
      </c>
      <c r="DJ30" s="821" t="s">
        <v>1251</v>
      </c>
      <c r="DK30" s="822"/>
      <c r="DL30" s="822"/>
      <c r="DM30" s="822"/>
      <c r="DN30" s="822"/>
      <c r="DO30" s="822"/>
      <c r="DP30" s="822"/>
      <c r="DQ30" s="821" t="s">
        <v>245</v>
      </c>
      <c r="DR30" s="822" t="n">
        <v>5880</v>
      </c>
      <c r="DS30" s="855" t="n">
        <v>24042</v>
      </c>
      <c r="DT30" s="855" t="n">
        <v>30936</v>
      </c>
      <c r="DU30" s="855" t="n">
        <v>43102</v>
      </c>
      <c r="DV30" s="855" t="n">
        <v>57058</v>
      </c>
      <c r="DW30" s="855" t="n">
        <v>67901</v>
      </c>
      <c r="DX30" s="862" t="s">
        <v>1474</v>
      </c>
      <c r="DY30" s="890"/>
      <c r="DZ30" s="890"/>
      <c r="EA30" s="890"/>
      <c r="EB30" s="890"/>
      <c r="EC30" s="890"/>
      <c r="ED30" s="774"/>
      <c r="EE30" s="774"/>
      <c r="EF30" s="774"/>
      <c r="EG30" s="774"/>
      <c r="EH30" s="774"/>
      <c r="EI30" s="774"/>
      <c r="EJ30" s="774"/>
      <c r="EK30" s="774"/>
      <c r="EL30" s="774"/>
      <c r="EM30" s="774"/>
      <c r="EN30" s="774"/>
      <c r="EO30" s="774"/>
      <c r="EP30" s="774"/>
      <c r="EQ30" s="774"/>
      <c r="ER30" s="774"/>
      <c r="ES30" s="774"/>
      <c r="ET30" s="774"/>
      <c r="EU30" s="774"/>
      <c r="EV30" s="774"/>
      <c r="EW30" s="774"/>
      <c r="EX30" s="774"/>
      <c r="EY30" s="774"/>
      <c r="EZ30" s="774"/>
      <c r="FA30" s="774"/>
      <c r="FB30" s="774"/>
      <c r="FC30" s="774"/>
      <c r="FD30" s="774"/>
      <c r="FE30" s="774"/>
      <c r="FF30" s="774"/>
      <c r="FG30" s="852" t="s">
        <v>1475</v>
      </c>
      <c r="FH30" s="925"/>
      <c r="FI30" s="925"/>
      <c r="FJ30" s="925"/>
      <c r="FK30" s="925"/>
      <c r="FL30" s="925"/>
      <c r="FM30" s="925"/>
      <c r="FN30" s="852" t="s">
        <v>1476</v>
      </c>
      <c r="FO30" s="925"/>
      <c r="FP30" s="925"/>
      <c r="FQ30" s="925"/>
      <c r="FR30" s="925"/>
      <c r="FS30" s="925"/>
      <c r="FT30" s="925"/>
      <c r="FU30" s="852" t="s">
        <v>1476</v>
      </c>
      <c r="FV30" s="925"/>
      <c r="FW30" s="925"/>
      <c r="FX30" s="925"/>
      <c r="FY30" s="925"/>
      <c r="FZ30" s="925"/>
      <c r="GA30" s="925"/>
      <c r="GB30" s="852" t="s">
        <v>1476</v>
      </c>
      <c r="GC30" s="925"/>
      <c r="GD30" s="925"/>
      <c r="GE30" s="925"/>
      <c r="GF30" s="925"/>
      <c r="GG30" s="925"/>
      <c r="GH30" s="925"/>
      <c r="GI30" s="774"/>
      <c r="GJ30" s="774"/>
      <c r="GK30" s="774"/>
      <c r="GL30" s="774"/>
      <c r="GM30" s="774"/>
      <c r="GN30" s="774"/>
      <c r="GO30" s="774"/>
      <c r="GP30" s="774"/>
      <c r="GQ30" s="742"/>
    </row>
    <row r="31" customFormat="false" ht="18.75" hidden="false" customHeight="true" outlineLevel="0" collapsed="false">
      <c r="A31" s="938" t="s">
        <v>1477</v>
      </c>
      <c r="B31" s="939" t="n">
        <v>1787</v>
      </c>
      <c r="C31" s="940" t="n">
        <v>2420</v>
      </c>
      <c r="D31" s="940" t="n">
        <v>2496</v>
      </c>
      <c r="E31" s="940" t="n">
        <v>2514</v>
      </c>
      <c r="F31" s="941" t="n">
        <v>2572</v>
      </c>
      <c r="G31" s="941" t="n">
        <v>2575</v>
      </c>
      <c r="H31" s="938" t="s">
        <v>1477</v>
      </c>
      <c r="I31" s="939" t="n">
        <v>2507</v>
      </c>
      <c r="J31" s="940" t="n">
        <v>3717</v>
      </c>
      <c r="K31" s="940" t="n">
        <v>3665</v>
      </c>
      <c r="L31" s="940" t="n">
        <v>4045</v>
      </c>
      <c r="M31" s="942" t="n">
        <v>4380</v>
      </c>
      <c r="N31" s="942" t="n">
        <v>4592</v>
      </c>
      <c r="O31" s="943"/>
      <c r="P31" s="943"/>
      <c r="Q31" s="943"/>
      <c r="R31" s="944"/>
      <c r="S31" s="944"/>
      <c r="T31" s="944"/>
      <c r="U31" s="944"/>
      <c r="V31" s="943"/>
      <c r="W31" s="943"/>
      <c r="X31" s="943"/>
      <c r="Y31" s="944"/>
      <c r="Z31" s="944"/>
      <c r="AA31" s="944"/>
      <c r="AB31" s="944"/>
      <c r="AC31" s="938" t="s">
        <v>1073</v>
      </c>
      <c r="AD31" s="867" t="n">
        <f aca="false">AD33+AD32+AD34</f>
        <v>97178</v>
      </c>
      <c r="AE31" s="867" t="n">
        <f aca="false">AE33+AE32+AE34</f>
        <v>205953</v>
      </c>
      <c r="AF31" s="867" t="n">
        <f aca="false">AF33+AF32+AF34</f>
        <v>456041</v>
      </c>
      <c r="AG31" s="867" t="n">
        <f aca="false">AG33+AG32+AG34</f>
        <v>919625</v>
      </c>
      <c r="AH31" s="867" t="n">
        <f aca="false">AH33+AH32+AH34</f>
        <v>244450</v>
      </c>
      <c r="AI31" s="867" t="n">
        <f aca="false">AI33+AI32+AI34</f>
        <v>275400</v>
      </c>
      <c r="AJ31" s="943"/>
      <c r="AK31" s="943"/>
      <c r="AL31" s="943"/>
      <c r="AM31" s="944"/>
      <c r="AN31" s="944"/>
      <c r="AO31" s="944"/>
      <c r="AP31" s="944"/>
      <c r="AQ31" s="945" t="s">
        <v>1478</v>
      </c>
      <c r="AR31" s="946"/>
      <c r="AS31" s="946"/>
      <c r="AT31" s="946"/>
      <c r="AU31" s="946"/>
      <c r="AV31" s="946"/>
      <c r="AW31" s="946"/>
      <c r="AX31" s="945" t="s">
        <v>1478</v>
      </c>
      <c r="AY31" s="946"/>
      <c r="AZ31" s="946"/>
      <c r="BA31" s="946"/>
      <c r="BB31" s="946"/>
      <c r="BC31" s="946"/>
      <c r="BD31" s="946"/>
      <c r="BE31" s="947" t="s">
        <v>1479</v>
      </c>
      <c r="BF31" s="946"/>
      <c r="BG31" s="946"/>
      <c r="BH31" s="946"/>
      <c r="BI31" s="946"/>
      <c r="BJ31" s="946"/>
      <c r="BK31" s="946"/>
      <c r="BL31" s="948" t="s">
        <v>1479</v>
      </c>
      <c r="BM31" s="946"/>
      <c r="BN31" s="946"/>
      <c r="BO31" s="946"/>
      <c r="BP31" s="946"/>
      <c r="BQ31" s="946"/>
      <c r="BR31" s="946"/>
      <c r="BS31" s="945" t="s">
        <v>1478</v>
      </c>
      <c r="BT31" s="946"/>
      <c r="BU31" s="946"/>
      <c r="BV31" s="946"/>
      <c r="BW31" s="946"/>
      <c r="BX31" s="946"/>
      <c r="BY31" s="946"/>
      <c r="BZ31" s="945" t="s">
        <v>1478</v>
      </c>
      <c r="CA31" s="946"/>
      <c r="CB31" s="946"/>
      <c r="CC31" s="946"/>
      <c r="CD31" s="946"/>
      <c r="CE31" s="946"/>
      <c r="CF31" s="946"/>
      <c r="CG31" s="945" t="s">
        <v>1478</v>
      </c>
      <c r="CH31" s="946"/>
      <c r="CI31" s="946"/>
      <c r="CJ31" s="946"/>
      <c r="CK31" s="946"/>
      <c r="CL31" s="946"/>
      <c r="CM31" s="946"/>
      <c r="CN31" s="949"/>
      <c r="CO31" s="946"/>
      <c r="CP31" s="946"/>
      <c r="CQ31" s="946"/>
      <c r="CR31" s="946"/>
      <c r="CS31" s="946"/>
      <c r="CT31" s="946"/>
      <c r="CU31" s="950" t="s">
        <v>1480</v>
      </c>
      <c r="CV31" s="951" t="s">
        <v>1481</v>
      </c>
      <c r="CW31" s="856" t="n">
        <v>29340</v>
      </c>
      <c r="CX31" s="940" t="n">
        <v>59630</v>
      </c>
      <c r="CY31" s="940" t="n">
        <v>45450</v>
      </c>
      <c r="CZ31" s="940" t="n">
        <v>51844</v>
      </c>
      <c r="DA31" s="940" t="n">
        <v>66360</v>
      </c>
      <c r="DB31" s="940" t="n">
        <v>71689</v>
      </c>
      <c r="DC31" s="938" t="s">
        <v>1250</v>
      </c>
      <c r="DD31" s="856"/>
      <c r="DE31" s="876"/>
      <c r="DF31" s="876"/>
      <c r="DG31" s="876"/>
      <c r="DH31" s="876"/>
      <c r="DI31" s="876"/>
      <c r="DJ31" s="938" t="s">
        <v>1275</v>
      </c>
      <c r="DK31" s="856" t="n">
        <v>1535</v>
      </c>
      <c r="DL31" s="856"/>
      <c r="DM31" s="856"/>
      <c r="DN31" s="856"/>
      <c r="DO31" s="856"/>
      <c r="DP31" s="856"/>
      <c r="DQ31" s="952" t="s">
        <v>1482</v>
      </c>
      <c r="DR31" s="856"/>
      <c r="DS31" s="876"/>
      <c r="DT31" s="876"/>
      <c r="DU31" s="876"/>
      <c r="DV31" s="876"/>
      <c r="DW31" s="876"/>
      <c r="DX31" s="862" t="s">
        <v>1447</v>
      </c>
      <c r="DY31" s="890" t="n">
        <f aca="false">DZ31+EA31+EB31+EC31</f>
        <v>950</v>
      </c>
      <c r="DZ31" s="890" t="n">
        <v>58</v>
      </c>
      <c r="EA31" s="890" t="n">
        <v>3</v>
      </c>
      <c r="EB31" s="890"/>
      <c r="EC31" s="890" t="n">
        <v>889</v>
      </c>
      <c r="ED31" s="953"/>
      <c r="EE31" s="953"/>
      <c r="EF31" s="953"/>
      <c r="EG31" s="953"/>
      <c r="EH31" s="953"/>
      <c r="EI31" s="953"/>
      <c r="EJ31" s="953"/>
      <c r="EK31" s="953"/>
      <c r="EL31" s="953"/>
      <c r="EM31" s="953"/>
      <c r="EN31" s="953"/>
      <c r="EO31" s="953"/>
      <c r="EP31" s="953"/>
      <c r="EQ31" s="953"/>
      <c r="ER31" s="953"/>
      <c r="ES31" s="953"/>
      <c r="ET31" s="953"/>
      <c r="EU31" s="953"/>
      <c r="EV31" s="953"/>
      <c r="EW31" s="953"/>
      <c r="EX31" s="953"/>
      <c r="EY31" s="953"/>
      <c r="EZ31" s="953"/>
      <c r="FA31" s="953"/>
      <c r="FB31" s="953"/>
      <c r="FC31" s="953"/>
      <c r="FD31" s="953"/>
      <c r="FE31" s="953"/>
      <c r="FF31" s="953"/>
      <c r="FG31" s="954"/>
      <c r="FH31" s="954"/>
      <c r="FI31" s="954"/>
      <c r="FJ31" s="954"/>
      <c r="FK31" s="954"/>
      <c r="FL31" s="954"/>
      <c r="FM31" s="954"/>
      <c r="FN31" s="954"/>
      <c r="FO31" s="954"/>
      <c r="FP31" s="954"/>
      <c r="FQ31" s="954"/>
      <c r="FR31" s="954"/>
      <c r="FS31" s="954"/>
      <c r="FT31" s="954"/>
      <c r="FU31" s="954"/>
      <c r="FV31" s="954"/>
      <c r="FW31" s="954"/>
      <c r="FX31" s="954"/>
      <c r="FY31" s="954"/>
      <c r="FZ31" s="954"/>
      <c r="GA31" s="954"/>
      <c r="GB31" s="954"/>
      <c r="GC31" s="954"/>
      <c r="GD31" s="954"/>
      <c r="GE31" s="954"/>
      <c r="GF31" s="954"/>
      <c r="GG31" s="954"/>
      <c r="GH31" s="954"/>
      <c r="GI31" s="953"/>
      <c r="GJ31" s="953"/>
      <c r="GK31" s="953"/>
      <c r="GL31" s="953"/>
      <c r="GM31" s="953"/>
      <c r="GN31" s="953"/>
      <c r="GO31" s="953"/>
      <c r="GP31" s="953"/>
      <c r="GQ31" s="943"/>
    </row>
    <row r="32" customFormat="false" ht="18.75" hidden="false" customHeight="true" outlineLevel="0" collapsed="false">
      <c r="A32" s="938" t="s">
        <v>1483</v>
      </c>
      <c r="B32" s="955" t="n">
        <v>1032</v>
      </c>
      <c r="C32" s="956" t="n">
        <v>1155</v>
      </c>
      <c r="D32" s="956" t="n">
        <v>1166</v>
      </c>
      <c r="E32" s="956" t="n">
        <v>1632</v>
      </c>
      <c r="F32" s="941" t="n">
        <v>1622</v>
      </c>
      <c r="G32" s="941" t="n">
        <v>1625</v>
      </c>
      <c r="H32" s="938" t="s">
        <v>1483</v>
      </c>
      <c r="I32" s="955" t="n">
        <v>1449</v>
      </c>
      <c r="J32" s="956" t="n">
        <v>1887</v>
      </c>
      <c r="K32" s="956" t="n">
        <v>2017</v>
      </c>
      <c r="L32" s="956" t="n">
        <v>2802</v>
      </c>
      <c r="M32" s="942" t="n">
        <v>2874</v>
      </c>
      <c r="N32" s="942" t="n">
        <v>3077</v>
      </c>
      <c r="O32" s="957"/>
      <c r="P32" s="957"/>
      <c r="Q32" s="957"/>
      <c r="R32" s="958"/>
      <c r="S32" s="958"/>
      <c r="T32" s="958"/>
      <c r="U32" s="958"/>
      <c r="V32" s="957"/>
      <c r="W32" s="957"/>
      <c r="X32" s="957"/>
      <c r="Y32" s="958"/>
      <c r="Z32" s="958"/>
      <c r="AA32" s="958"/>
      <c r="AB32" s="958"/>
      <c r="AC32" s="938" t="s">
        <v>1407</v>
      </c>
      <c r="AD32" s="959"/>
      <c r="AE32" s="959"/>
      <c r="AF32" s="959"/>
      <c r="AG32" s="959"/>
      <c r="AH32" s="959"/>
      <c r="AI32" s="959"/>
      <c r="AJ32" s="957"/>
      <c r="AK32" s="957"/>
      <c r="AL32" s="957"/>
      <c r="AM32" s="958"/>
      <c r="AN32" s="958"/>
      <c r="AO32" s="958"/>
      <c r="AP32" s="958"/>
      <c r="AQ32" s="960" t="s">
        <v>1484</v>
      </c>
      <c r="AR32" s="946" t="n">
        <v>110.27</v>
      </c>
      <c r="AS32" s="946" t="n">
        <v>107.52</v>
      </c>
      <c r="AT32" s="946" t="n">
        <v>103.59</v>
      </c>
      <c r="AU32" s="946" t="n">
        <v>103.75</v>
      </c>
      <c r="AV32" s="946" t="n">
        <v>105.25</v>
      </c>
      <c r="AW32" s="946" t="n">
        <v>105.18</v>
      </c>
      <c r="AX32" s="960" t="s">
        <v>1484</v>
      </c>
      <c r="AY32" s="946" t="n">
        <v>106.24</v>
      </c>
      <c r="AZ32" s="946" t="n">
        <v>108.63</v>
      </c>
      <c r="BA32" s="946" t="n">
        <v>108.7</v>
      </c>
      <c r="BB32" s="946" t="n">
        <v>108.75</v>
      </c>
      <c r="BC32" s="946" t="n">
        <v>112.04</v>
      </c>
      <c r="BD32" s="946" t="n">
        <v>111.69</v>
      </c>
      <c r="BE32" s="960" t="s">
        <v>1484</v>
      </c>
      <c r="BF32" s="946" t="n">
        <v>110.27</v>
      </c>
      <c r="BG32" s="946" t="n">
        <v>107.52</v>
      </c>
      <c r="BH32" s="946" t="n">
        <v>103.59</v>
      </c>
      <c r="BI32" s="946" t="n">
        <v>103.75</v>
      </c>
      <c r="BJ32" s="946" t="n">
        <v>105.25</v>
      </c>
      <c r="BK32" s="946" t="n">
        <v>105.18</v>
      </c>
      <c r="BL32" s="961" t="s">
        <v>1484</v>
      </c>
      <c r="BM32" s="946" t="n">
        <v>106.24</v>
      </c>
      <c r="BN32" s="946" t="n">
        <v>108.63</v>
      </c>
      <c r="BO32" s="946" t="n">
        <v>108.7</v>
      </c>
      <c r="BP32" s="946" t="n">
        <v>108.75</v>
      </c>
      <c r="BQ32" s="946" t="n">
        <v>112.04</v>
      </c>
      <c r="BR32" s="946" t="n">
        <v>111.69</v>
      </c>
      <c r="BS32" s="960" t="s">
        <v>1484</v>
      </c>
      <c r="BT32" s="946" t="n">
        <v>101.31</v>
      </c>
      <c r="BU32" s="946" t="n">
        <v>101.62</v>
      </c>
      <c r="BV32" s="946" t="n">
        <v>101.7</v>
      </c>
      <c r="BW32" s="946" t="n">
        <v>101.57</v>
      </c>
      <c r="BX32" s="946" t="n">
        <v>102.98</v>
      </c>
      <c r="BY32" s="946" t="n">
        <v>103.14</v>
      </c>
      <c r="BZ32" s="960" t="s">
        <v>1484</v>
      </c>
      <c r="CA32" s="946" t="n">
        <v>105.11</v>
      </c>
      <c r="CB32" s="946" t="n">
        <v>107.01</v>
      </c>
      <c r="CC32" s="946" t="n">
        <v>107.3</v>
      </c>
      <c r="CD32" s="946" t="n">
        <v>108.45</v>
      </c>
      <c r="CE32" s="946" t="n">
        <v>110.79</v>
      </c>
      <c r="CF32" s="946" t="n">
        <v>111.69</v>
      </c>
      <c r="CG32" s="960" t="s">
        <v>1484</v>
      </c>
      <c r="CH32" s="946" t="n">
        <v>152.19</v>
      </c>
      <c r="CI32" s="946" t="n">
        <v>152.65</v>
      </c>
      <c r="CJ32" s="946" t="n">
        <v>152.78</v>
      </c>
      <c r="CK32" s="946" t="n">
        <v>152.58</v>
      </c>
      <c r="CL32" s="946" t="n">
        <v>154.7</v>
      </c>
      <c r="CM32" s="946" t="n">
        <v>154.93</v>
      </c>
      <c r="CN32" s="960" t="s">
        <v>1484</v>
      </c>
      <c r="CO32" s="946" t="n">
        <v>157.89</v>
      </c>
      <c r="CP32" s="946" t="n">
        <v>160.75</v>
      </c>
      <c r="CQ32" s="946" t="n">
        <v>161.19</v>
      </c>
      <c r="CR32" s="946" t="n">
        <v>162.92</v>
      </c>
      <c r="CS32" s="946" t="n">
        <v>163.75</v>
      </c>
      <c r="CT32" s="946" t="n">
        <v>167.78</v>
      </c>
      <c r="CU32" s="950" t="s">
        <v>1485</v>
      </c>
      <c r="CV32" s="962" t="s">
        <v>888</v>
      </c>
      <c r="CW32" s="856" t="n">
        <v>41380</v>
      </c>
      <c r="CX32" s="940" t="n">
        <v>51280</v>
      </c>
      <c r="CY32" s="940" t="n">
        <v>53620</v>
      </c>
      <c r="CZ32" s="940" t="n">
        <v>61164</v>
      </c>
      <c r="DA32" s="940" t="n">
        <v>78290</v>
      </c>
      <c r="DB32" s="940" t="n">
        <v>117800</v>
      </c>
      <c r="DC32" s="963" t="s">
        <v>1274</v>
      </c>
      <c r="DD32" s="959"/>
      <c r="DE32" s="964"/>
      <c r="DF32" s="964"/>
      <c r="DG32" s="964"/>
      <c r="DH32" s="964"/>
      <c r="DI32" s="964"/>
      <c r="DJ32" s="938" t="s">
        <v>1295</v>
      </c>
      <c r="DK32" s="959"/>
      <c r="DL32" s="959"/>
      <c r="DM32" s="959"/>
      <c r="DN32" s="959"/>
      <c r="DO32" s="959"/>
      <c r="DP32" s="959"/>
      <c r="DQ32" s="952" t="s">
        <v>916</v>
      </c>
      <c r="DR32" s="965"/>
      <c r="DS32" s="966"/>
      <c r="DT32" s="966"/>
      <c r="DU32" s="966"/>
      <c r="DV32" s="966"/>
      <c r="DW32" s="966"/>
      <c r="DX32" s="862" t="s">
        <v>1435</v>
      </c>
      <c r="DY32" s="890" t="n">
        <f aca="false">DZ32+EA32+EB32+EC32</f>
        <v>43662</v>
      </c>
      <c r="DZ32" s="890" t="n">
        <v>2666</v>
      </c>
      <c r="EA32" s="890" t="n">
        <v>138</v>
      </c>
      <c r="EB32" s="890"/>
      <c r="EC32" s="890" t="n">
        <v>40858</v>
      </c>
      <c r="ED32" s="967"/>
      <c r="EE32" s="967"/>
      <c r="EF32" s="967"/>
      <c r="EG32" s="967"/>
      <c r="EH32" s="967"/>
      <c r="EI32" s="967"/>
      <c r="EJ32" s="967"/>
      <c r="EK32" s="967"/>
      <c r="EL32" s="967"/>
      <c r="EM32" s="967"/>
      <c r="EN32" s="967"/>
      <c r="EO32" s="967"/>
      <c r="EP32" s="967"/>
      <c r="EQ32" s="967"/>
      <c r="ER32" s="967"/>
      <c r="ES32" s="967"/>
      <c r="ET32" s="967"/>
      <c r="EU32" s="967"/>
      <c r="EV32" s="967"/>
      <c r="EW32" s="967"/>
      <c r="EX32" s="967"/>
      <c r="EY32" s="967"/>
      <c r="EZ32" s="967"/>
      <c r="FA32" s="967"/>
      <c r="FB32" s="967"/>
      <c r="FC32" s="967"/>
      <c r="FD32" s="967"/>
      <c r="FE32" s="967"/>
      <c r="FF32" s="967"/>
      <c r="FG32" s="968"/>
      <c r="FH32" s="968"/>
      <c r="FI32" s="968"/>
      <c r="FJ32" s="968"/>
      <c r="FK32" s="968"/>
      <c r="FL32" s="968"/>
      <c r="FM32" s="968"/>
      <c r="FN32" s="968"/>
      <c r="FO32" s="969"/>
      <c r="FP32" s="969"/>
      <c r="FQ32" s="969"/>
      <c r="FR32" s="969"/>
      <c r="FS32" s="969"/>
      <c r="FT32" s="969"/>
      <c r="FU32" s="968"/>
      <c r="FV32" s="969"/>
      <c r="FW32" s="969"/>
      <c r="FX32" s="969"/>
      <c r="FY32" s="969"/>
      <c r="FZ32" s="969"/>
      <c r="GA32" s="969"/>
      <c r="GB32" s="968"/>
      <c r="GC32" s="969"/>
      <c r="GD32" s="969"/>
      <c r="GE32" s="969"/>
      <c r="GF32" s="969"/>
      <c r="GG32" s="969"/>
      <c r="GH32" s="969"/>
      <c r="GI32" s="967"/>
      <c r="GJ32" s="967"/>
      <c r="GK32" s="967"/>
      <c r="GL32" s="967"/>
      <c r="GM32" s="967"/>
      <c r="GN32" s="967"/>
      <c r="GO32" s="967"/>
      <c r="GP32" s="967"/>
      <c r="GQ32" s="957"/>
    </row>
    <row r="33" customFormat="false" ht="18.75" hidden="false" customHeight="true" outlineLevel="0" collapsed="false">
      <c r="A33" s="821" t="s">
        <v>120</v>
      </c>
      <c r="B33" s="135" t="n">
        <v>807</v>
      </c>
      <c r="C33" s="842" t="n">
        <v>1042</v>
      </c>
      <c r="D33" s="842" t="n">
        <v>1111</v>
      </c>
      <c r="E33" s="842" t="n">
        <v>1223</v>
      </c>
      <c r="F33" s="935" t="n">
        <v>1260</v>
      </c>
      <c r="G33" s="935" t="n">
        <v>1668</v>
      </c>
      <c r="H33" s="821" t="s">
        <v>120</v>
      </c>
      <c r="I33" s="135" t="n">
        <v>1457</v>
      </c>
      <c r="J33" s="842" t="n">
        <v>1481</v>
      </c>
      <c r="K33" s="842" t="n">
        <v>1630</v>
      </c>
      <c r="L33" s="842" t="n">
        <v>2069</v>
      </c>
      <c r="M33" s="936" t="n">
        <v>2282</v>
      </c>
      <c r="N33" s="936" t="n">
        <v>3319</v>
      </c>
      <c r="O33" s="742"/>
      <c r="P33" s="742"/>
      <c r="Q33" s="742"/>
      <c r="R33" s="788"/>
      <c r="S33" s="788"/>
      <c r="T33" s="788"/>
      <c r="U33" s="788"/>
      <c r="V33" s="742"/>
      <c r="W33" s="742"/>
      <c r="X33" s="742"/>
      <c r="Y33" s="788"/>
      <c r="Z33" s="788"/>
      <c r="AA33" s="788"/>
      <c r="AB33" s="788"/>
      <c r="AC33" s="821" t="s">
        <v>1417</v>
      </c>
      <c r="AD33" s="822" t="n">
        <f aca="false">7742+641+88795</f>
        <v>97178</v>
      </c>
      <c r="AE33" s="822" t="n">
        <v>205953</v>
      </c>
      <c r="AF33" s="822" t="n">
        <v>456041</v>
      </c>
      <c r="AG33" s="822" t="n">
        <v>919625</v>
      </c>
      <c r="AH33" s="822" t="n">
        <v>244450</v>
      </c>
      <c r="AI33" s="822" t="n">
        <v>275400</v>
      </c>
      <c r="AJ33" s="742"/>
      <c r="AK33" s="742"/>
      <c r="AL33" s="742"/>
      <c r="AM33" s="788"/>
      <c r="AN33" s="788"/>
      <c r="AO33" s="788"/>
      <c r="AP33" s="788"/>
      <c r="AQ33" s="888" t="s">
        <v>1486</v>
      </c>
      <c r="AR33" s="884"/>
      <c r="AS33" s="884"/>
      <c r="AT33" s="884"/>
      <c r="AU33" s="884"/>
      <c r="AV33" s="884"/>
      <c r="AW33" s="884"/>
      <c r="AX33" s="888" t="s">
        <v>1486</v>
      </c>
      <c r="AY33" s="884"/>
      <c r="AZ33" s="884"/>
      <c r="BA33" s="884"/>
      <c r="BB33" s="884"/>
      <c r="BC33" s="884"/>
      <c r="BD33" s="884"/>
      <c r="BE33" s="888" t="s">
        <v>1486</v>
      </c>
      <c r="BF33" s="884"/>
      <c r="BG33" s="884"/>
      <c r="BH33" s="884"/>
      <c r="BI33" s="884"/>
      <c r="BJ33" s="884"/>
      <c r="BK33" s="884"/>
      <c r="BL33" s="888" t="s">
        <v>1486</v>
      </c>
      <c r="BM33" s="884"/>
      <c r="BN33" s="884"/>
      <c r="BO33" s="884"/>
      <c r="BP33" s="884"/>
      <c r="BQ33" s="884"/>
      <c r="BR33" s="884"/>
      <c r="BS33" s="888" t="s">
        <v>1486</v>
      </c>
      <c r="BT33" s="884"/>
      <c r="BU33" s="884"/>
      <c r="BV33" s="884"/>
      <c r="BW33" s="884"/>
      <c r="BX33" s="884"/>
      <c r="BY33" s="884"/>
      <c r="BZ33" s="888" t="s">
        <v>1486</v>
      </c>
      <c r="CA33" s="884"/>
      <c r="CB33" s="884"/>
      <c r="CC33" s="884"/>
      <c r="CD33" s="884"/>
      <c r="CE33" s="884"/>
      <c r="CF33" s="884"/>
      <c r="CG33" s="888" t="s">
        <v>1486</v>
      </c>
      <c r="CH33" s="884"/>
      <c r="CI33" s="884"/>
      <c r="CJ33" s="884"/>
      <c r="CK33" s="884"/>
      <c r="CL33" s="884"/>
      <c r="CM33" s="884"/>
      <c r="CN33" s="888" t="s">
        <v>1486</v>
      </c>
      <c r="CO33" s="884"/>
      <c r="CP33" s="884"/>
      <c r="CQ33" s="884"/>
      <c r="CR33" s="884"/>
      <c r="CS33" s="884"/>
      <c r="CT33" s="884"/>
      <c r="CU33" s="821" t="s">
        <v>1487</v>
      </c>
      <c r="CV33" s="777" t="s">
        <v>1488</v>
      </c>
      <c r="CW33" s="822" t="n">
        <v>3856</v>
      </c>
      <c r="CX33" s="842" t="n">
        <v>6089</v>
      </c>
      <c r="CY33" s="842" t="n">
        <v>8106</v>
      </c>
      <c r="CZ33" s="842" t="n">
        <v>8827</v>
      </c>
      <c r="DA33" s="842" t="n">
        <v>14246</v>
      </c>
      <c r="DB33" s="842" t="n">
        <v>12644</v>
      </c>
      <c r="DC33" s="821" t="s">
        <v>1294</v>
      </c>
      <c r="DD33" s="822"/>
      <c r="DE33" s="855" t="n">
        <v>4010</v>
      </c>
      <c r="DF33" s="855" t="n">
        <v>2634</v>
      </c>
      <c r="DG33" s="855"/>
      <c r="DH33" s="855"/>
      <c r="DI33" s="855"/>
      <c r="DJ33" s="869" t="s">
        <v>1311</v>
      </c>
      <c r="DK33" s="822"/>
      <c r="DL33" s="822"/>
      <c r="DM33" s="822"/>
      <c r="DN33" s="822"/>
      <c r="DO33" s="822"/>
      <c r="DP33" s="822"/>
      <c r="DQ33" s="869" t="s">
        <v>254</v>
      </c>
      <c r="DR33" s="866"/>
      <c r="DS33" s="889"/>
      <c r="DT33" s="889"/>
      <c r="DU33" s="889"/>
      <c r="DV33" s="889"/>
      <c r="DW33" s="889"/>
      <c r="DX33" s="862" t="s">
        <v>1489</v>
      </c>
      <c r="DY33" s="890"/>
      <c r="DZ33" s="890"/>
      <c r="EA33" s="890"/>
      <c r="EB33" s="890"/>
      <c r="EC33" s="890"/>
      <c r="ED33" s="774"/>
      <c r="EE33" s="774"/>
      <c r="EF33" s="774"/>
      <c r="EG33" s="774"/>
      <c r="EH33" s="774"/>
      <c r="EI33" s="774"/>
      <c r="EJ33" s="774"/>
      <c r="EK33" s="774"/>
      <c r="EL33" s="774"/>
      <c r="EM33" s="774"/>
      <c r="EN33" s="774"/>
      <c r="EO33" s="774"/>
      <c r="EP33" s="774"/>
      <c r="EQ33" s="774"/>
      <c r="ER33" s="774"/>
      <c r="ES33" s="774"/>
      <c r="ET33" s="774"/>
      <c r="EU33" s="774"/>
      <c r="EV33" s="774"/>
      <c r="EW33" s="774"/>
      <c r="EX33" s="774"/>
      <c r="EY33" s="774"/>
      <c r="EZ33" s="774"/>
      <c r="FA33" s="774"/>
      <c r="FB33" s="774"/>
      <c r="FC33" s="774"/>
      <c r="FD33" s="774"/>
      <c r="FE33" s="774"/>
      <c r="FF33" s="774"/>
      <c r="FG33" s="924"/>
      <c r="FH33" s="924"/>
      <c r="FI33" s="774"/>
      <c r="FJ33" s="774"/>
      <c r="FK33" s="774"/>
      <c r="FL33" s="774"/>
      <c r="FM33" s="774"/>
      <c r="FN33" s="924"/>
      <c r="FO33" s="774"/>
      <c r="FP33" s="774"/>
      <c r="FQ33" s="774"/>
      <c r="FR33" s="774"/>
      <c r="FS33" s="774"/>
      <c r="FT33" s="774"/>
      <c r="FU33" s="924"/>
      <c r="FV33" s="774"/>
      <c r="FW33" s="774"/>
      <c r="FX33" s="774"/>
      <c r="FY33" s="774"/>
      <c r="FZ33" s="774"/>
      <c r="GA33" s="774"/>
      <c r="GB33" s="924"/>
      <c r="GC33" s="774"/>
      <c r="GD33" s="774"/>
      <c r="GE33" s="774"/>
      <c r="GF33" s="774"/>
      <c r="GG33" s="774"/>
      <c r="GH33" s="774"/>
      <c r="GI33" s="774"/>
      <c r="GJ33" s="774"/>
      <c r="GK33" s="774"/>
      <c r="GL33" s="774"/>
      <c r="GM33" s="774"/>
      <c r="GN33" s="774"/>
      <c r="GO33" s="774"/>
      <c r="GP33" s="774"/>
      <c r="GQ33" s="742"/>
    </row>
    <row r="34" customFormat="false" ht="18.75" hidden="false" customHeight="true" outlineLevel="0" collapsed="false">
      <c r="A34" s="821" t="s">
        <v>655</v>
      </c>
      <c r="B34" s="135" t="n">
        <v>832</v>
      </c>
      <c r="C34" s="842" t="n">
        <v>866</v>
      </c>
      <c r="D34" s="842" t="n">
        <v>909</v>
      </c>
      <c r="E34" s="842" t="n">
        <v>1428</v>
      </c>
      <c r="F34" s="935" t="n">
        <v>1663</v>
      </c>
      <c r="G34" s="935" t="n">
        <v>1768</v>
      </c>
      <c r="H34" s="821" t="s">
        <v>655</v>
      </c>
      <c r="I34" s="135" t="n">
        <v>968</v>
      </c>
      <c r="J34" s="842" t="n">
        <v>1286</v>
      </c>
      <c r="K34" s="842" t="n">
        <v>1570</v>
      </c>
      <c r="L34" s="842" t="n">
        <v>2314</v>
      </c>
      <c r="M34" s="936" t="n">
        <v>3042</v>
      </c>
      <c r="N34" s="936" t="n">
        <v>3563</v>
      </c>
      <c r="O34" s="742"/>
      <c r="P34" s="742"/>
      <c r="Q34" s="742"/>
      <c r="R34" s="788"/>
      <c r="S34" s="788"/>
      <c r="T34" s="788"/>
      <c r="U34" s="788"/>
      <c r="V34" s="742"/>
      <c r="W34" s="742"/>
      <c r="X34" s="742"/>
      <c r="Y34" s="788"/>
      <c r="Z34" s="788"/>
      <c r="AA34" s="788"/>
      <c r="AB34" s="788"/>
      <c r="AC34" s="821" t="s">
        <v>1425</v>
      </c>
      <c r="AD34" s="822"/>
      <c r="AE34" s="822"/>
      <c r="AF34" s="822"/>
      <c r="AG34" s="822"/>
      <c r="AH34" s="822"/>
      <c r="AI34" s="822"/>
      <c r="AJ34" s="742"/>
      <c r="AK34" s="742"/>
      <c r="AL34" s="742"/>
      <c r="AM34" s="788"/>
      <c r="AN34" s="788"/>
      <c r="AO34" s="788"/>
      <c r="AP34" s="788"/>
      <c r="AQ34" s="877" t="s">
        <v>1490</v>
      </c>
      <c r="AR34" s="878" t="n">
        <v>103.48</v>
      </c>
      <c r="AS34" s="878" t="n">
        <v>106.22</v>
      </c>
      <c r="AT34" s="878" t="n">
        <v>105.28</v>
      </c>
      <c r="AU34" s="878" t="n">
        <v>101.84</v>
      </c>
      <c r="AV34" s="878" t="n">
        <v>100.22</v>
      </c>
      <c r="AW34" s="878" t="n">
        <v>106.4</v>
      </c>
      <c r="AX34" s="877" t="s">
        <v>1490</v>
      </c>
      <c r="AY34" s="878" t="n">
        <v>99.15</v>
      </c>
      <c r="AZ34" s="878" t="n">
        <v>101.61</v>
      </c>
      <c r="BA34" s="879" t="n">
        <v>101.88</v>
      </c>
      <c r="BB34" s="879" t="n">
        <v>105.18</v>
      </c>
      <c r="BC34" s="879" t="n">
        <v>110.34</v>
      </c>
      <c r="BD34" s="879" t="n">
        <v>110.66</v>
      </c>
      <c r="BE34" s="877" t="s">
        <v>1490</v>
      </c>
      <c r="BF34" s="879" t="n">
        <v>101.14</v>
      </c>
      <c r="BG34" s="879" t="n">
        <v>105.11</v>
      </c>
      <c r="BH34" s="879" t="n">
        <v>103.48</v>
      </c>
      <c r="BI34" s="879" t="n">
        <v>108.97</v>
      </c>
      <c r="BJ34" s="879" t="n">
        <v>113.12</v>
      </c>
      <c r="BK34" s="879" t="n">
        <v>114.41</v>
      </c>
      <c r="BL34" s="877" t="s">
        <v>1490</v>
      </c>
      <c r="BM34" s="879" t="n">
        <v>110.42</v>
      </c>
      <c r="BN34" s="879" t="n">
        <v>116.2</v>
      </c>
      <c r="BO34" s="879" t="n">
        <v>126.74</v>
      </c>
      <c r="BP34" s="879" t="n">
        <v>128.54</v>
      </c>
      <c r="BQ34" s="879" t="n">
        <v>151.69</v>
      </c>
      <c r="BR34" s="879" t="n">
        <v>165.65</v>
      </c>
      <c r="BS34" s="877" t="s">
        <v>1490</v>
      </c>
      <c r="BT34" s="878" t="n">
        <v>103.48</v>
      </c>
      <c r="BU34" s="878" t="n">
        <v>109.92</v>
      </c>
      <c r="BV34" s="878" t="n">
        <v>115.72</v>
      </c>
      <c r="BW34" s="878" t="n">
        <v>117.85</v>
      </c>
      <c r="BX34" s="878" t="n">
        <v>118.11</v>
      </c>
      <c r="BY34" s="878" t="n">
        <v>125.67</v>
      </c>
      <c r="BZ34" s="877" t="s">
        <v>1490</v>
      </c>
      <c r="CA34" s="878" t="n">
        <v>124.6</v>
      </c>
      <c r="CB34" s="878" t="n">
        <v>126.61</v>
      </c>
      <c r="CC34" s="879" t="n">
        <v>128.99</v>
      </c>
      <c r="CD34" s="878" t="n">
        <v>135.67</v>
      </c>
      <c r="CE34" s="879" t="n">
        <v>149.7</v>
      </c>
      <c r="CF34" s="879" t="n">
        <v>165.65</v>
      </c>
      <c r="CG34" s="877" t="s">
        <v>1490</v>
      </c>
      <c r="CH34" s="878" t="n">
        <v>203.6</v>
      </c>
      <c r="CI34" s="878" t="n">
        <v>216.26</v>
      </c>
      <c r="CJ34" s="878" t="n">
        <v>227.68</v>
      </c>
      <c r="CK34" s="878" t="n">
        <v>231.87</v>
      </c>
      <c r="CL34" s="878" t="n">
        <v>232.38</v>
      </c>
      <c r="CM34" s="878" t="n">
        <v>247.25</v>
      </c>
      <c r="CN34" s="877" t="s">
        <v>1490</v>
      </c>
      <c r="CO34" s="878" t="n">
        <v>245.15</v>
      </c>
      <c r="CP34" s="878" t="n">
        <v>249.1</v>
      </c>
      <c r="CQ34" s="878" t="n">
        <v>253.78</v>
      </c>
      <c r="CR34" s="879" t="n">
        <v>266.93</v>
      </c>
      <c r="CS34" s="878" t="n">
        <v>293.52</v>
      </c>
      <c r="CT34" s="878" t="n">
        <v>325.92</v>
      </c>
      <c r="CU34" s="970" t="s">
        <v>1491</v>
      </c>
      <c r="CV34" s="795" t="s">
        <v>888</v>
      </c>
      <c r="CW34" s="822" t="n">
        <v>4676</v>
      </c>
      <c r="CX34" s="842" t="n">
        <v>8618</v>
      </c>
      <c r="CY34" s="842" t="n">
        <v>10544</v>
      </c>
      <c r="CZ34" s="842" t="n">
        <v>11335</v>
      </c>
      <c r="DA34" s="842" t="n">
        <v>14821</v>
      </c>
      <c r="DB34" s="842" t="n">
        <v>13265</v>
      </c>
      <c r="DC34" s="821" t="s">
        <v>1310</v>
      </c>
      <c r="DD34" s="822"/>
      <c r="DE34" s="855"/>
      <c r="DF34" s="855"/>
      <c r="DG34" s="855"/>
      <c r="DH34" s="855"/>
      <c r="DI34" s="855"/>
      <c r="DJ34" s="821" t="s">
        <v>1325</v>
      </c>
      <c r="DK34" s="822"/>
      <c r="DL34" s="822"/>
      <c r="DM34" s="822"/>
      <c r="DN34" s="822"/>
      <c r="DO34" s="822"/>
      <c r="DP34" s="822"/>
      <c r="DQ34" s="821" t="s">
        <v>1492</v>
      </c>
      <c r="DR34" s="929"/>
      <c r="DS34" s="930"/>
      <c r="DT34" s="930"/>
      <c r="DU34" s="930"/>
      <c r="DV34" s="930"/>
      <c r="DW34" s="930"/>
      <c r="DX34" s="862" t="s">
        <v>1493</v>
      </c>
      <c r="DY34" s="890"/>
      <c r="DZ34" s="890"/>
      <c r="EA34" s="890"/>
      <c r="EB34" s="890"/>
      <c r="EC34" s="890"/>
      <c r="ED34" s="774"/>
      <c r="EE34" s="774"/>
      <c r="EF34" s="774"/>
      <c r="EG34" s="774"/>
      <c r="EH34" s="774"/>
      <c r="EI34" s="774"/>
      <c r="EJ34" s="774"/>
      <c r="EK34" s="774"/>
      <c r="EL34" s="774"/>
      <c r="EM34" s="774"/>
      <c r="EN34" s="774"/>
      <c r="EO34" s="774"/>
      <c r="EP34" s="774"/>
      <c r="EQ34" s="774"/>
      <c r="ER34" s="774"/>
      <c r="ES34" s="774"/>
      <c r="ET34" s="774"/>
      <c r="EU34" s="774"/>
      <c r="EV34" s="774"/>
      <c r="EW34" s="774"/>
      <c r="EX34" s="774"/>
      <c r="EY34" s="774"/>
      <c r="EZ34" s="774"/>
      <c r="FA34" s="774"/>
      <c r="FB34" s="774"/>
      <c r="FC34" s="774"/>
      <c r="FD34" s="774"/>
      <c r="FE34" s="774"/>
      <c r="FF34" s="774"/>
      <c r="FG34" s="924"/>
      <c r="FH34" s="924"/>
      <c r="FI34" s="774"/>
      <c r="FJ34" s="774"/>
      <c r="FK34" s="774"/>
      <c r="FL34" s="774"/>
      <c r="FM34" s="774"/>
      <c r="FN34" s="924"/>
      <c r="FO34" s="774"/>
      <c r="FP34" s="774"/>
      <c r="FQ34" s="774"/>
      <c r="FR34" s="774"/>
      <c r="FS34" s="774"/>
      <c r="FT34" s="774"/>
      <c r="FU34" s="924"/>
      <c r="FV34" s="774"/>
      <c r="FW34" s="774"/>
      <c r="FX34" s="774"/>
      <c r="FY34" s="774"/>
      <c r="FZ34" s="774"/>
      <c r="GA34" s="774"/>
      <c r="GB34" s="924"/>
      <c r="GC34" s="774"/>
      <c r="GD34" s="774"/>
      <c r="GE34" s="774"/>
      <c r="GF34" s="774"/>
      <c r="GG34" s="774"/>
      <c r="GH34" s="774"/>
      <c r="GI34" s="774"/>
      <c r="GJ34" s="774"/>
      <c r="GK34" s="774"/>
      <c r="GL34" s="774"/>
      <c r="GM34" s="774"/>
      <c r="GN34" s="774"/>
      <c r="GO34" s="774"/>
      <c r="GP34" s="774"/>
      <c r="GQ34" s="742"/>
    </row>
    <row r="35" customFormat="false" ht="18.75" hidden="false" customHeight="true" outlineLevel="0" collapsed="false">
      <c r="A35" s="821" t="s">
        <v>130</v>
      </c>
      <c r="B35" s="135" t="n">
        <v>3161</v>
      </c>
      <c r="C35" s="842" t="n">
        <v>5062</v>
      </c>
      <c r="D35" s="842" t="n">
        <v>5198</v>
      </c>
      <c r="E35" s="842" t="n">
        <v>6728</v>
      </c>
      <c r="F35" s="935" t="n">
        <v>7353</v>
      </c>
      <c r="G35" s="935" t="n">
        <v>7573</v>
      </c>
      <c r="H35" s="821" t="s">
        <v>130</v>
      </c>
      <c r="I35" s="135" t="n">
        <v>3626</v>
      </c>
      <c r="J35" s="842" t="n">
        <v>6771</v>
      </c>
      <c r="K35" s="842" t="n">
        <v>6933</v>
      </c>
      <c r="L35" s="842" t="n">
        <v>9914</v>
      </c>
      <c r="M35" s="936" t="n">
        <v>13020</v>
      </c>
      <c r="N35" s="936" t="n">
        <v>13516</v>
      </c>
      <c r="O35" s="742"/>
      <c r="P35" s="742"/>
      <c r="Q35" s="742"/>
      <c r="R35" s="788"/>
      <c r="S35" s="788"/>
      <c r="T35" s="788"/>
      <c r="U35" s="788"/>
      <c r="V35" s="742"/>
      <c r="W35" s="742"/>
      <c r="X35" s="742"/>
      <c r="Y35" s="788"/>
      <c r="Z35" s="788"/>
      <c r="AA35" s="788"/>
      <c r="AB35" s="788"/>
      <c r="AC35" s="742"/>
      <c r="AD35" s="742"/>
      <c r="AE35" s="731"/>
      <c r="AF35" s="731"/>
      <c r="AG35" s="731"/>
      <c r="AH35" s="731"/>
      <c r="AI35" s="731"/>
      <c r="AJ35" s="742"/>
      <c r="AK35" s="742"/>
      <c r="AL35" s="742"/>
      <c r="AM35" s="788"/>
      <c r="AN35" s="788"/>
      <c r="AO35" s="788"/>
      <c r="AP35" s="788"/>
      <c r="AQ35" s="888" t="s">
        <v>1494</v>
      </c>
      <c r="AR35" s="878" t="n">
        <v>102.1</v>
      </c>
      <c r="AS35" s="878" t="n">
        <v>99.95</v>
      </c>
      <c r="AT35" s="878" t="n">
        <v>100.93</v>
      </c>
      <c r="AU35" s="878" t="n">
        <v>101.68</v>
      </c>
      <c r="AV35" s="878" t="n">
        <v>100.09</v>
      </c>
      <c r="AW35" s="878" t="n">
        <v>100.02</v>
      </c>
      <c r="AX35" s="888" t="s">
        <v>1494</v>
      </c>
      <c r="AY35" s="878" t="n">
        <v>100.08</v>
      </c>
      <c r="AZ35" s="878" t="n">
        <v>100.05</v>
      </c>
      <c r="BA35" s="879" t="n">
        <v>100.07</v>
      </c>
      <c r="BB35" s="879" t="n">
        <v>100.11</v>
      </c>
      <c r="BC35" s="879" t="n">
        <v>100.12</v>
      </c>
      <c r="BD35" s="879" t="n">
        <v>103.97</v>
      </c>
      <c r="BE35" s="888" t="s">
        <v>1494</v>
      </c>
      <c r="BF35" s="879" t="n">
        <v>108.34</v>
      </c>
      <c r="BG35" s="879" t="n">
        <v>108.49</v>
      </c>
      <c r="BH35" s="879" t="n">
        <v>112.08</v>
      </c>
      <c r="BI35" s="879" t="n">
        <v>110.85</v>
      </c>
      <c r="BJ35" s="879" t="n">
        <v>110.21</v>
      </c>
      <c r="BK35" s="879" t="n">
        <v>109.15</v>
      </c>
      <c r="BL35" s="888" t="s">
        <v>1494</v>
      </c>
      <c r="BM35" s="879" t="n">
        <v>105.9</v>
      </c>
      <c r="BN35" s="879" t="n">
        <v>106.91</v>
      </c>
      <c r="BO35" s="879" t="n">
        <v>107.75</v>
      </c>
      <c r="BP35" s="879" t="n">
        <v>107.69</v>
      </c>
      <c r="BQ35" s="879" t="n">
        <v>107.55</v>
      </c>
      <c r="BR35" s="879" t="n">
        <v>109.48</v>
      </c>
      <c r="BS35" s="888" t="s">
        <v>1494</v>
      </c>
      <c r="BT35" s="878" t="n">
        <v>102.1</v>
      </c>
      <c r="BU35" s="878" t="n">
        <v>102.05</v>
      </c>
      <c r="BV35" s="878" t="n">
        <v>103.01</v>
      </c>
      <c r="BW35" s="878" t="n">
        <v>104.74</v>
      </c>
      <c r="BX35" s="878" t="n">
        <v>104.83</v>
      </c>
      <c r="BY35" s="878" t="n">
        <v>104.85</v>
      </c>
      <c r="BZ35" s="888" t="s">
        <v>1494</v>
      </c>
      <c r="CA35" s="878" t="n">
        <v>104.93</v>
      </c>
      <c r="CB35" s="878" t="n">
        <v>104.99</v>
      </c>
      <c r="CC35" s="879" t="n">
        <v>105.06</v>
      </c>
      <c r="CD35" s="878" t="n">
        <v>105.17</v>
      </c>
      <c r="CE35" s="879" t="n">
        <v>105.3</v>
      </c>
      <c r="CF35" s="879" t="n">
        <v>109.48</v>
      </c>
      <c r="CG35" s="888" t="s">
        <v>1494</v>
      </c>
      <c r="CH35" s="878" t="n">
        <v>109.32</v>
      </c>
      <c r="CI35" s="878" t="n">
        <v>109.27</v>
      </c>
      <c r="CJ35" s="878" t="n">
        <v>110.29</v>
      </c>
      <c r="CK35" s="878" t="n">
        <v>112.14</v>
      </c>
      <c r="CL35" s="878" t="n">
        <v>112.24</v>
      </c>
      <c r="CM35" s="878" t="n">
        <v>112.26</v>
      </c>
      <c r="CN35" s="888" t="s">
        <v>1494</v>
      </c>
      <c r="CO35" s="878" t="n">
        <v>112.35</v>
      </c>
      <c r="CP35" s="878" t="n">
        <v>112.41</v>
      </c>
      <c r="CQ35" s="878" t="n">
        <v>112.49</v>
      </c>
      <c r="CR35" s="879" t="n">
        <v>112.61</v>
      </c>
      <c r="CS35" s="878" t="n">
        <v>112.7</v>
      </c>
      <c r="CT35" s="878" t="n">
        <v>117.22</v>
      </c>
      <c r="CU35" s="821" t="s">
        <v>1495</v>
      </c>
      <c r="CV35" s="795" t="s">
        <v>1496</v>
      </c>
      <c r="CW35" s="822" t="n">
        <v>521</v>
      </c>
      <c r="CX35" s="842" t="n">
        <v>678</v>
      </c>
      <c r="CY35" s="842" t="n">
        <v>686</v>
      </c>
      <c r="CZ35" s="842" t="n">
        <v>761</v>
      </c>
      <c r="DA35" s="842" t="n">
        <v>779</v>
      </c>
      <c r="DB35" s="842" t="n">
        <v>856</v>
      </c>
      <c r="DC35" s="821" t="s">
        <v>1324</v>
      </c>
      <c r="DD35" s="822" t="n">
        <v>3</v>
      </c>
      <c r="DE35" s="971" t="n">
        <v>143</v>
      </c>
      <c r="DF35" s="971" t="n">
        <v>91</v>
      </c>
      <c r="DG35" s="971" t="n">
        <v>142</v>
      </c>
      <c r="DH35" s="971"/>
      <c r="DI35" s="971"/>
      <c r="DJ35" s="821" t="s">
        <v>1497</v>
      </c>
      <c r="DK35" s="822"/>
      <c r="DL35" s="822"/>
      <c r="DM35" s="822"/>
      <c r="DN35" s="822"/>
      <c r="DO35" s="822"/>
      <c r="DP35" s="822"/>
      <c r="DQ35" s="821" t="s">
        <v>1498</v>
      </c>
      <c r="DR35" s="866" t="n">
        <f aca="false">DR36+DR37+DR38+DR39</f>
        <v>6857</v>
      </c>
      <c r="DS35" s="866" t="n">
        <f aca="false">DS36+DS37+DS38+DS39</f>
        <v>6647</v>
      </c>
      <c r="DT35" s="866" t="n">
        <f aca="false">DT36+DT37+DT38+DT39</f>
        <v>14820</v>
      </c>
      <c r="DU35" s="866" t="n">
        <f aca="false">DU36+DU37+DU38+DU39</f>
        <v>21256</v>
      </c>
      <c r="DV35" s="866" t="n">
        <v>37425</v>
      </c>
      <c r="DW35" s="866" t="n">
        <v>51420</v>
      </c>
      <c r="DX35" s="862" t="s">
        <v>1327</v>
      </c>
      <c r="DY35" s="881" t="n">
        <f aca="false">DZ35+EA35+EB35+EC35</f>
        <v>1790</v>
      </c>
      <c r="DZ35" s="881" t="n">
        <v>3</v>
      </c>
      <c r="EA35" s="881" t="n">
        <v>875</v>
      </c>
      <c r="EB35" s="881"/>
      <c r="EC35" s="881" t="n">
        <v>912</v>
      </c>
      <c r="ED35" s="774"/>
      <c r="EE35" s="774"/>
      <c r="EF35" s="774"/>
      <c r="EG35" s="774"/>
      <c r="EH35" s="774"/>
      <c r="EI35" s="774"/>
      <c r="EJ35" s="774"/>
      <c r="EK35" s="774"/>
      <c r="EL35" s="774"/>
      <c r="EM35" s="774"/>
      <c r="EN35" s="774"/>
      <c r="EO35" s="774"/>
      <c r="EP35" s="774"/>
      <c r="EQ35" s="774"/>
      <c r="ER35" s="774"/>
      <c r="ES35" s="774"/>
      <c r="ET35" s="774"/>
      <c r="EU35" s="774"/>
      <c r="EV35" s="774"/>
      <c r="EW35" s="774"/>
      <c r="EX35" s="774"/>
      <c r="EY35" s="774"/>
      <c r="EZ35" s="774"/>
      <c r="FA35" s="774"/>
      <c r="FB35" s="774"/>
      <c r="FC35" s="774"/>
      <c r="FD35" s="774"/>
      <c r="FE35" s="774"/>
      <c r="FF35" s="774"/>
      <c r="FG35" s="924"/>
      <c r="FH35" s="924"/>
      <c r="FI35" s="774"/>
      <c r="FJ35" s="774"/>
      <c r="FK35" s="774"/>
      <c r="FL35" s="774"/>
      <c r="FM35" s="774"/>
      <c r="FN35" s="924"/>
      <c r="FO35" s="774"/>
      <c r="FP35" s="774"/>
      <c r="FQ35" s="774"/>
      <c r="FR35" s="774"/>
      <c r="FS35" s="774"/>
      <c r="FT35" s="774"/>
      <c r="FU35" s="924"/>
      <c r="FV35" s="774"/>
      <c r="FW35" s="774"/>
      <c r="FX35" s="774"/>
      <c r="FY35" s="774"/>
      <c r="FZ35" s="774"/>
      <c r="GA35" s="774"/>
      <c r="GB35" s="924"/>
      <c r="GC35" s="774"/>
      <c r="GD35" s="774"/>
      <c r="GE35" s="774"/>
      <c r="GF35" s="774"/>
      <c r="GG35" s="774"/>
      <c r="GH35" s="774"/>
      <c r="GI35" s="774"/>
      <c r="GJ35" s="774"/>
      <c r="GK35" s="774"/>
      <c r="GL35" s="774"/>
      <c r="GM35" s="774"/>
      <c r="GN35" s="774"/>
      <c r="GO35" s="774"/>
      <c r="GP35" s="774"/>
      <c r="GQ35" s="742"/>
    </row>
    <row r="36" customFormat="false" ht="18.75" hidden="false" customHeight="true" outlineLevel="0" collapsed="false">
      <c r="A36" s="821" t="s">
        <v>136</v>
      </c>
      <c r="B36" s="135" t="n">
        <v>2238</v>
      </c>
      <c r="C36" s="842" t="n">
        <v>2906</v>
      </c>
      <c r="D36" s="842" t="n">
        <v>2985</v>
      </c>
      <c r="E36" s="842" t="n">
        <v>4616</v>
      </c>
      <c r="F36" s="935" t="n">
        <v>5988</v>
      </c>
      <c r="G36" s="935" t="n">
        <v>6697</v>
      </c>
      <c r="H36" s="821" t="s">
        <v>136</v>
      </c>
      <c r="I36" s="135" t="n">
        <v>3306</v>
      </c>
      <c r="J36" s="842" t="n">
        <v>5537</v>
      </c>
      <c r="K36" s="842" t="n">
        <v>5953</v>
      </c>
      <c r="L36" s="842" t="n">
        <v>8752</v>
      </c>
      <c r="M36" s="936" t="n">
        <v>13998</v>
      </c>
      <c r="N36" s="936" t="n">
        <v>15835</v>
      </c>
      <c r="O36" s="742"/>
      <c r="P36" s="742"/>
      <c r="Q36" s="742"/>
      <c r="R36" s="788"/>
      <c r="S36" s="788"/>
      <c r="T36" s="788"/>
      <c r="U36" s="788"/>
      <c r="V36" s="742"/>
      <c r="W36" s="742"/>
      <c r="X36" s="742"/>
      <c r="Y36" s="788"/>
      <c r="Z36" s="788"/>
      <c r="AA36" s="788"/>
      <c r="AB36" s="788"/>
      <c r="AC36" s="742"/>
      <c r="AD36" s="742"/>
      <c r="AE36" s="788"/>
      <c r="AF36" s="788"/>
      <c r="AG36" s="788"/>
      <c r="AH36" s="788"/>
      <c r="AI36" s="788"/>
      <c r="AJ36" s="742"/>
      <c r="AK36" s="742"/>
      <c r="AL36" s="742"/>
      <c r="AM36" s="788"/>
      <c r="AN36" s="788"/>
      <c r="AO36" s="788"/>
      <c r="AP36" s="788"/>
      <c r="AQ36" s="737"/>
      <c r="AR36" s="737"/>
      <c r="AS36" s="737"/>
      <c r="AT36" s="737"/>
      <c r="AU36" s="737"/>
      <c r="AV36" s="737"/>
      <c r="AW36" s="737"/>
      <c r="AX36" s="737"/>
      <c r="AY36" s="737"/>
      <c r="AZ36" s="737"/>
      <c r="BA36" s="737"/>
      <c r="BB36" s="737"/>
      <c r="BC36" s="737"/>
      <c r="BD36" s="737"/>
      <c r="BE36" s="742"/>
      <c r="BF36" s="737"/>
      <c r="BG36" s="737"/>
      <c r="BH36" s="737"/>
      <c r="BI36" s="737"/>
      <c r="BJ36" s="737"/>
      <c r="BK36" s="737"/>
      <c r="BL36" s="737"/>
      <c r="BM36" s="737"/>
      <c r="BN36" s="737"/>
      <c r="BO36" s="737"/>
      <c r="BP36" s="737"/>
      <c r="BQ36" s="737"/>
      <c r="BR36" s="737"/>
      <c r="BS36" s="737"/>
      <c r="BT36" s="154"/>
      <c r="BU36" s="154"/>
      <c r="BV36" s="154"/>
      <c r="BW36" s="154"/>
      <c r="BX36" s="154"/>
      <c r="BY36" s="154"/>
      <c r="BZ36" s="737"/>
      <c r="CA36" s="154"/>
      <c r="CB36" s="154"/>
      <c r="CC36" s="154"/>
      <c r="CD36" s="154"/>
      <c r="CE36" s="154"/>
      <c r="CF36" s="154"/>
      <c r="CG36" s="737"/>
      <c r="CH36" s="154"/>
      <c r="CI36" s="154"/>
      <c r="CJ36" s="154"/>
      <c r="CK36" s="154"/>
      <c r="CL36" s="154"/>
      <c r="CM36" s="154"/>
      <c r="CN36" s="737"/>
      <c r="CO36" s="154"/>
      <c r="CP36" s="154"/>
      <c r="CQ36" s="154"/>
      <c r="CR36" s="154"/>
      <c r="CS36" s="154"/>
      <c r="CT36" s="154"/>
      <c r="CU36" s="821" t="s">
        <v>1499</v>
      </c>
      <c r="CV36" s="795" t="s">
        <v>1500</v>
      </c>
      <c r="CW36" s="822" t="n">
        <v>2823</v>
      </c>
      <c r="CX36" s="842" t="n">
        <v>2940</v>
      </c>
      <c r="CY36" s="842" t="n">
        <v>3076</v>
      </c>
      <c r="CZ36" s="842" t="n">
        <v>3125</v>
      </c>
      <c r="DA36" s="842" t="n">
        <v>3229</v>
      </c>
      <c r="DB36" s="842" t="n">
        <v>3822</v>
      </c>
      <c r="DC36" s="821" t="s">
        <v>1501</v>
      </c>
      <c r="DD36" s="822"/>
      <c r="DE36" s="855"/>
      <c r="DF36" s="855"/>
      <c r="DG36" s="855"/>
      <c r="DH36" s="855"/>
      <c r="DI36" s="855"/>
      <c r="DJ36" s="821" t="s">
        <v>1502</v>
      </c>
      <c r="DK36" s="866" t="n">
        <f aca="false">DK37+DK38+DK39+DK41</f>
        <v>2406</v>
      </c>
      <c r="DL36" s="866" t="n">
        <f aca="false">DL37+DL38+DL39+DL41</f>
        <v>7681</v>
      </c>
      <c r="DM36" s="866" t="n">
        <f aca="false">DM37+DM38+DM39+DM41</f>
        <v>7866</v>
      </c>
      <c r="DN36" s="866" t="n">
        <f aca="false">DN37+DN38+DN39+DN41</f>
        <v>9730</v>
      </c>
      <c r="DO36" s="866" t="n">
        <f aca="false">DO37+DO38+DO39+DO41</f>
        <v>14291</v>
      </c>
      <c r="DP36" s="866" t="n">
        <f aca="false">DP37+DP38+DP39+DP41</f>
        <v>15540</v>
      </c>
      <c r="DQ36" s="821" t="s">
        <v>1503</v>
      </c>
      <c r="DR36" s="822" t="n">
        <v>522</v>
      </c>
      <c r="DS36" s="855" t="n">
        <v>3578</v>
      </c>
      <c r="DT36" s="855" t="n">
        <v>7097</v>
      </c>
      <c r="DU36" s="855" t="n">
        <v>12587</v>
      </c>
      <c r="DV36" s="855" t="n">
        <v>21375</v>
      </c>
      <c r="DW36" s="855" t="n">
        <v>37659</v>
      </c>
      <c r="DX36" s="862" t="s">
        <v>1338</v>
      </c>
      <c r="DY36" s="881" t="n">
        <f aca="false">DZ36+EA36+EB36+EC36</f>
        <v>494754</v>
      </c>
      <c r="DZ36" s="881" t="n">
        <v>1000</v>
      </c>
      <c r="EA36" s="881" t="n">
        <v>295855</v>
      </c>
      <c r="EB36" s="881"/>
      <c r="EC36" s="881" t="n">
        <v>197899</v>
      </c>
      <c r="ED36" s="774"/>
      <c r="EE36" s="774"/>
      <c r="EF36" s="774"/>
      <c r="EG36" s="774"/>
      <c r="EH36" s="774"/>
      <c r="EI36" s="774"/>
      <c r="EJ36" s="774"/>
      <c r="EK36" s="774"/>
      <c r="EL36" s="774"/>
      <c r="EM36" s="774"/>
      <c r="EN36" s="774"/>
      <c r="EO36" s="774"/>
      <c r="EP36" s="774"/>
      <c r="EQ36" s="774"/>
      <c r="ER36" s="774"/>
      <c r="ES36" s="774"/>
      <c r="ET36" s="774"/>
      <c r="EU36" s="774"/>
      <c r="EV36" s="774"/>
      <c r="EW36" s="774"/>
      <c r="EX36" s="774"/>
      <c r="EY36" s="774"/>
      <c r="EZ36" s="774"/>
      <c r="FA36" s="774"/>
      <c r="FB36" s="774"/>
      <c r="FC36" s="774"/>
      <c r="FD36" s="774"/>
      <c r="FE36" s="774"/>
      <c r="FF36" s="774"/>
      <c r="FG36" s="924"/>
      <c r="FH36" s="924"/>
      <c r="FI36" s="774"/>
      <c r="FJ36" s="774"/>
      <c r="FK36" s="774"/>
      <c r="FL36" s="774"/>
      <c r="FM36" s="774"/>
      <c r="FN36" s="924"/>
      <c r="FO36" s="774"/>
      <c r="FP36" s="774"/>
      <c r="FQ36" s="774"/>
      <c r="FR36" s="774"/>
      <c r="FS36" s="774"/>
      <c r="FT36" s="774"/>
      <c r="FU36" s="924"/>
      <c r="FV36" s="774"/>
      <c r="FW36" s="774"/>
      <c r="FX36" s="774"/>
      <c r="FY36" s="774"/>
      <c r="FZ36" s="774"/>
      <c r="GA36" s="774"/>
      <c r="GB36" s="924"/>
      <c r="GC36" s="774"/>
      <c r="GD36" s="774"/>
      <c r="GE36" s="774"/>
      <c r="GF36" s="774"/>
      <c r="GG36" s="774"/>
      <c r="GH36" s="774"/>
      <c r="GI36" s="774"/>
      <c r="GJ36" s="774"/>
      <c r="GK36" s="774"/>
      <c r="GL36" s="774"/>
      <c r="GM36" s="774"/>
      <c r="GN36" s="774"/>
      <c r="GO36" s="774"/>
      <c r="GP36" s="774"/>
      <c r="GQ36" s="742"/>
    </row>
    <row r="37" customFormat="false" ht="18.75" hidden="false" customHeight="true" outlineLevel="0" collapsed="false">
      <c r="A37" s="821" t="s">
        <v>141</v>
      </c>
      <c r="B37" s="135" t="n">
        <v>1450</v>
      </c>
      <c r="C37" s="842" t="n">
        <v>3002</v>
      </c>
      <c r="D37" s="842" t="n">
        <v>3153</v>
      </c>
      <c r="E37" s="842" t="n">
        <v>3205</v>
      </c>
      <c r="F37" s="935" t="n">
        <v>3473</v>
      </c>
      <c r="G37" s="935" t="n">
        <v>3921</v>
      </c>
      <c r="H37" s="821" t="s">
        <v>141</v>
      </c>
      <c r="I37" s="135" t="n">
        <v>1937</v>
      </c>
      <c r="J37" s="842" t="n">
        <v>5340</v>
      </c>
      <c r="K37" s="842" t="n">
        <v>5509</v>
      </c>
      <c r="L37" s="842" t="n">
        <v>5556</v>
      </c>
      <c r="M37" s="936" t="n">
        <v>5558</v>
      </c>
      <c r="N37" s="936" t="n">
        <v>6687</v>
      </c>
      <c r="O37" s="742"/>
      <c r="P37" s="742"/>
      <c r="Q37" s="742"/>
      <c r="R37" s="788"/>
      <c r="S37" s="788"/>
      <c r="T37" s="788"/>
      <c r="U37" s="788"/>
      <c r="V37" s="742"/>
      <c r="W37" s="742"/>
      <c r="X37" s="742"/>
      <c r="Y37" s="788"/>
      <c r="Z37" s="788"/>
      <c r="AA37" s="788"/>
      <c r="AB37" s="788"/>
      <c r="AC37" s="742"/>
      <c r="AD37" s="742"/>
      <c r="AE37" s="788"/>
      <c r="AF37" s="788"/>
      <c r="AG37" s="788"/>
      <c r="AH37" s="788"/>
      <c r="AI37" s="788"/>
      <c r="AJ37" s="742"/>
      <c r="AK37" s="742"/>
      <c r="AL37" s="742"/>
      <c r="AM37" s="788"/>
      <c r="AN37" s="788"/>
      <c r="AO37" s="788"/>
      <c r="AP37" s="788"/>
      <c r="AQ37" s="737"/>
      <c r="AR37" s="737"/>
      <c r="AS37" s="737"/>
      <c r="AT37" s="737"/>
      <c r="AU37" s="737"/>
      <c r="AV37" s="737"/>
      <c r="AW37" s="737"/>
      <c r="AX37" s="737"/>
      <c r="AY37" s="737"/>
      <c r="AZ37" s="737"/>
      <c r="BA37" s="737"/>
      <c r="BB37" s="737"/>
      <c r="BC37" s="737"/>
      <c r="BD37" s="737"/>
      <c r="BE37" s="742"/>
      <c r="BF37" s="742"/>
      <c r="BG37" s="742"/>
      <c r="BH37" s="742"/>
      <c r="BI37" s="742"/>
      <c r="BJ37" s="742"/>
      <c r="BK37" s="742"/>
      <c r="BL37" s="742"/>
      <c r="BM37" s="742"/>
      <c r="BN37" s="742"/>
      <c r="BO37" s="742"/>
      <c r="BP37" s="742"/>
      <c r="BQ37" s="742"/>
      <c r="BR37" s="742"/>
      <c r="BS37" s="737"/>
      <c r="BT37" s="154"/>
      <c r="BU37" s="154"/>
      <c r="BV37" s="154"/>
      <c r="BW37" s="737"/>
      <c r="BX37" s="154"/>
      <c r="BY37" s="154"/>
      <c r="BZ37" s="154"/>
      <c r="CA37" s="154"/>
      <c r="CB37" s="154"/>
      <c r="CC37" s="154"/>
      <c r="CD37" s="154"/>
      <c r="CE37" s="154"/>
      <c r="CF37" s="154"/>
      <c r="CG37" s="737"/>
      <c r="CH37" s="154"/>
      <c r="CI37" s="154"/>
      <c r="CJ37" s="154"/>
      <c r="CK37" s="154"/>
      <c r="CL37" s="154"/>
      <c r="CM37" s="154"/>
      <c r="CN37" s="154"/>
      <c r="CO37" s="154"/>
      <c r="CP37" s="154"/>
      <c r="CQ37" s="154"/>
      <c r="CR37" s="154"/>
      <c r="CS37" s="154"/>
      <c r="CT37" s="154"/>
      <c r="CU37" s="821" t="s">
        <v>1504</v>
      </c>
      <c r="CV37" s="777" t="s">
        <v>1505</v>
      </c>
      <c r="CW37" s="822" t="n">
        <v>5917</v>
      </c>
      <c r="CX37" s="842" t="n">
        <v>6583</v>
      </c>
      <c r="CY37" s="842" t="n">
        <v>5917</v>
      </c>
      <c r="CZ37" s="842" t="n">
        <v>6104</v>
      </c>
      <c r="DA37" s="842" t="n">
        <v>7854</v>
      </c>
      <c r="DB37" s="842" t="n">
        <v>8974</v>
      </c>
      <c r="DC37" s="821" t="s">
        <v>1506</v>
      </c>
      <c r="DD37" s="866" t="n">
        <f aca="false">DD38+DD39+DD40+DD41+DD42</f>
        <v>319907</v>
      </c>
      <c r="DE37" s="866" t="n">
        <f aca="false">DE38+DE39+DE40+DE41+DE42</f>
        <v>223285</v>
      </c>
      <c r="DF37" s="866" t="n">
        <f aca="false">DF38+DF39+DF40+DF41+DF42</f>
        <v>194101</v>
      </c>
      <c r="DG37" s="866" t="n">
        <f aca="false">DG38+DG39+DG40+DG41+DG42</f>
        <v>131064</v>
      </c>
      <c r="DH37" s="866" t="n">
        <f aca="false">DH38+DH39+DH40+DH41+DH42</f>
        <v>236870</v>
      </c>
      <c r="DI37" s="866" t="n">
        <f aca="false">DI38+DI39+DI40+DI41+DI42</f>
        <v>292341</v>
      </c>
      <c r="DJ37" s="821" t="s">
        <v>1251</v>
      </c>
      <c r="DK37" s="822"/>
      <c r="DL37" s="822"/>
      <c r="DM37" s="822"/>
      <c r="DN37" s="822"/>
      <c r="DO37" s="822"/>
      <c r="DP37" s="822"/>
      <c r="DQ37" s="821" t="s">
        <v>1507</v>
      </c>
      <c r="DR37" s="822"/>
      <c r="DS37" s="855"/>
      <c r="DT37" s="855"/>
      <c r="DU37" s="855"/>
      <c r="DV37" s="855"/>
      <c r="DW37" s="855"/>
      <c r="DX37" s="862" t="s">
        <v>1508</v>
      </c>
      <c r="DY37" s="890"/>
      <c r="DZ37" s="890"/>
      <c r="EA37" s="890"/>
      <c r="EB37" s="890"/>
      <c r="EC37" s="890"/>
      <c r="ED37" s="774"/>
      <c r="EE37" s="774"/>
      <c r="EF37" s="774"/>
      <c r="EG37" s="774"/>
      <c r="EH37" s="774"/>
      <c r="EI37" s="774"/>
      <c r="EJ37" s="774"/>
      <c r="EK37" s="774"/>
      <c r="EL37" s="774"/>
      <c r="EM37" s="774"/>
      <c r="EN37" s="774"/>
      <c r="EO37" s="774"/>
      <c r="EP37" s="774"/>
      <c r="EQ37" s="774"/>
      <c r="ER37" s="774"/>
      <c r="ES37" s="774"/>
      <c r="ET37" s="774"/>
      <c r="EU37" s="774"/>
      <c r="EV37" s="774"/>
      <c r="EW37" s="774"/>
      <c r="EX37" s="774"/>
      <c r="EY37" s="774"/>
      <c r="EZ37" s="774"/>
      <c r="FA37" s="774"/>
      <c r="FB37" s="774"/>
      <c r="FC37" s="774"/>
      <c r="FD37" s="774"/>
      <c r="FE37" s="774"/>
      <c r="FF37" s="774"/>
      <c r="FG37" s="924"/>
      <c r="FH37" s="924"/>
      <c r="FI37" s="774"/>
      <c r="FJ37" s="774"/>
      <c r="FK37" s="774"/>
      <c r="FL37" s="774"/>
      <c r="FM37" s="774"/>
      <c r="FN37" s="924"/>
      <c r="FO37" s="774"/>
      <c r="FP37" s="774"/>
      <c r="FQ37" s="774"/>
      <c r="FR37" s="774"/>
      <c r="FS37" s="774"/>
      <c r="FT37" s="774"/>
      <c r="FU37" s="924"/>
      <c r="FV37" s="774"/>
      <c r="FW37" s="774"/>
      <c r="FX37" s="774"/>
      <c r="FY37" s="774"/>
      <c r="FZ37" s="774"/>
      <c r="GA37" s="774"/>
      <c r="GB37" s="924"/>
      <c r="GC37" s="774"/>
      <c r="GD37" s="774"/>
      <c r="GE37" s="774"/>
      <c r="GF37" s="774"/>
      <c r="GG37" s="774"/>
      <c r="GH37" s="774"/>
      <c r="GI37" s="774"/>
      <c r="GJ37" s="774"/>
      <c r="GK37" s="774"/>
      <c r="GL37" s="774"/>
      <c r="GM37" s="774"/>
      <c r="GN37" s="774"/>
      <c r="GO37" s="774"/>
      <c r="GP37" s="774"/>
      <c r="GQ37" s="742"/>
    </row>
    <row r="38" customFormat="false" ht="18.75" hidden="false" customHeight="true" outlineLevel="0" collapsed="false">
      <c r="A38" s="821" t="s">
        <v>147</v>
      </c>
      <c r="B38" s="135" t="n">
        <v>1449</v>
      </c>
      <c r="C38" s="842" t="n">
        <v>2227</v>
      </c>
      <c r="D38" s="842" t="n">
        <v>2335</v>
      </c>
      <c r="E38" s="842" t="n">
        <v>2631</v>
      </c>
      <c r="F38" s="941" t="n">
        <v>2558</v>
      </c>
      <c r="G38" s="941" t="n">
        <v>2741</v>
      </c>
      <c r="H38" s="821" t="s">
        <v>147</v>
      </c>
      <c r="I38" s="135" t="n">
        <v>1812</v>
      </c>
      <c r="J38" s="842" t="n">
        <v>3701</v>
      </c>
      <c r="K38" s="842" t="n">
        <v>3769</v>
      </c>
      <c r="L38" s="842" t="n">
        <v>4357</v>
      </c>
      <c r="M38" s="936" t="n">
        <v>4353</v>
      </c>
      <c r="N38" s="936" t="n">
        <v>4721</v>
      </c>
      <c r="O38" s="742"/>
      <c r="P38" s="742"/>
      <c r="Q38" s="742"/>
      <c r="R38" s="788"/>
      <c r="S38" s="788"/>
      <c r="T38" s="788"/>
      <c r="U38" s="788"/>
      <c r="V38" s="742"/>
      <c r="W38" s="742"/>
      <c r="X38" s="742"/>
      <c r="Y38" s="788"/>
      <c r="Z38" s="788"/>
      <c r="AA38" s="788"/>
      <c r="AB38" s="788"/>
      <c r="AC38" s="742"/>
      <c r="AD38" s="742"/>
      <c r="AE38" s="742"/>
      <c r="AF38" s="788"/>
      <c r="AG38" s="788"/>
      <c r="AH38" s="788"/>
      <c r="AI38" s="972"/>
      <c r="AJ38" s="742"/>
      <c r="AK38" s="742"/>
      <c r="AL38" s="742"/>
      <c r="AM38" s="788"/>
      <c r="AN38" s="788"/>
      <c r="AO38" s="788"/>
      <c r="AP38" s="788"/>
      <c r="AQ38" s="737"/>
      <c r="AR38" s="737"/>
      <c r="AS38" s="737"/>
      <c r="AT38" s="737"/>
      <c r="AU38" s="737"/>
      <c r="AV38" s="737"/>
      <c r="AW38" s="737"/>
      <c r="AX38" s="737"/>
      <c r="AY38" s="737"/>
      <c r="AZ38" s="737"/>
      <c r="BA38" s="737"/>
      <c r="BB38" s="737"/>
      <c r="BC38" s="737"/>
      <c r="BD38" s="737"/>
      <c r="BE38" s="742"/>
      <c r="BF38" s="742"/>
      <c r="BG38" s="742"/>
      <c r="BH38" s="742"/>
      <c r="BI38" s="742"/>
      <c r="BJ38" s="742"/>
      <c r="BK38" s="742"/>
      <c r="BL38" s="742"/>
      <c r="BM38" s="742"/>
      <c r="BN38" s="742"/>
      <c r="BO38" s="742"/>
      <c r="BP38" s="742"/>
      <c r="BQ38" s="742"/>
      <c r="BR38" s="742"/>
      <c r="BS38" s="737"/>
      <c r="BT38" s="154"/>
      <c r="BU38" s="154"/>
      <c r="BV38" s="154"/>
      <c r="BW38" s="154"/>
      <c r="BX38" s="154"/>
      <c r="BY38" s="154"/>
      <c r="BZ38" s="154"/>
      <c r="CA38" s="154"/>
      <c r="CB38" s="154"/>
      <c r="CC38" s="154"/>
      <c r="CD38" s="154"/>
      <c r="CE38" s="154"/>
      <c r="CF38" s="154"/>
      <c r="CG38" s="737"/>
      <c r="CH38" s="154"/>
      <c r="CI38" s="154"/>
      <c r="CJ38" s="154"/>
      <c r="CK38" s="154"/>
      <c r="CL38" s="154"/>
      <c r="CM38" s="154"/>
      <c r="CN38" s="154"/>
      <c r="CO38" s="154"/>
      <c r="CP38" s="154"/>
      <c r="CQ38" s="154"/>
      <c r="CR38" s="154"/>
      <c r="CS38" s="154"/>
      <c r="CT38" s="154"/>
      <c r="CU38" s="821" t="s">
        <v>1509</v>
      </c>
      <c r="CV38" s="777" t="s">
        <v>1505</v>
      </c>
      <c r="CW38" s="822" t="n">
        <v>15385</v>
      </c>
      <c r="CX38" s="842" t="n">
        <v>21933</v>
      </c>
      <c r="CY38" s="842" t="n">
        <v>22879</v>
      </c>
      <c r="CZ38" s="842" t="n">
        <v>22958</v>
      </c>
      <c r="DA38" s="842" t="n">
        <v>25250</v>
      </c>
      <c r="DB38" s="842" t="n">
        <v>30505</v>
      </c>
      <c r="DC38" s="821" t="s">
        <v>1250</v>
      </c>
      <c r="DD38" s="822" t="n">
        <v>178143</v>
      </c>
      <c r="DE38" s="855" t="n">
        <v>174983</v>
      </c>
      <c r="DF38" s="855" t="n">
        <v>171555</v>
      </c>
      <c r="DG38" s="855" t="n">
        <v>101031</v>
      </c>
      <c r="DH38" s="855" t="n">
        <v>93936</v>
      </c>
      <c r="DI38" s="855" t="n">
        <v>105748</v>
      </c>
      <c r="DJ38" s="821" t="s">
        <v>1275</v>
      </c>
      <c r="DK38" s="822" t="n">
        <v>2406</v>
      </c>
      <c r="DL38" s="822"/>
      <c r="DM38" s="822"/>
      <c r="DN38" s="822"/>
      <c r="DO38" s="822"/>
      <c r="DP38" s="822"/>
      <c r="DQ38" s="821" t="s">
        <v>1510</v>
      </c>
      <c r="DR38" s="822" t="n">
        <v>6171</v>
      </c>
      <c r="DS38" s="855" t="n">
        <v>2210</v>
      </c>
      <c r="DT38" s="855" t="n">
        <v>6839</v>
      </c>
      <c r="DU38" s="855" t="n">
        <v>7297</v>
      </c>
      <c r="DV38" s="855" t="n">
        <v>14157</v>
      </c>
      <c r="DW38" s="855" t="n">
        <v>11932</v>
      </c>
      <c r="DX38" s="862" t="s">
        <v>1327</v>
      </c>
      <c r="DY38" s="881" t="n">
        <f aca="false">DZ38+EA38+EB38+EC38</f>
        <v>165</v>
      </c>
      <c r="DZ38" s="881"/>
      <c r="EA38" s="881" t="n">
        <v>31</v>
      </c>
      <c r="EB38" s="881"/>
      <c r="EC38" s="881" t="n">
        <v>134</v>
      </c>
      <c r="ED38" s="774"/>
      <c r="EE38" s="774"/>
      <c r="EF38" s="774"/>
      <c r="EG38" s="774"/>
      <c r="EH38" s="774"/>
      <c r="EI38" s="774"/>
      <c r="EJ38" s="774"/>
      <c r="EK38" s="774"/>
      <c r="EL38" s="774"/>
      <c r="EM38" s="774"/>
      <c r="EN38" s="774"/>
      <c r="EO38" s="774"/>
      <c r="EP38" s="774"/>
      <c r="EQ38" s="774"/>
      <c r="ER38" s="774"/>
      <c r="ES38" s="774"/>
      <c r="ET38" s="774"/>
      <c r="EU38" s="774"/>
      <c r="EV38" s="774"/>
      <c r="EW38" s="774"/>
      <c r="EX38" s="774"/>
      <c r="EY38" s="774"/>
      <c r="EZ38" s="774"/>
      <c r="FA38" s="774"/>
      <c r="FB38" s="774"/>
      <c r="FC38" s="774"/>
      <c r="FD38" s="774"/>
      <c r="FE38" s="774"/>
      <c r="FF38" s="774"/>
      <c r="FG38" s="924"/>
      <c r="FH38" s="924"/>
      <c r="FI38" s="774"/>
      <c r="FJ38" s="774"/>
      <c r="FK38" s="774"/>
      <c r="FL38" s="774"/>
      <c r="FM38" s="774"/>
      <c r="FN38" s="924"/>
      <c r="FO38" s="924"/>
      <c r="FP38" s="774"/>
      <c r="FQ38" s="774"/>
      <c r="FR38" s="774"/>
      <c r="FS38" s="774"/>
      <c r="FT38" s="774"/>
      <c r="FU38" s="924"/>
      <c r="FV38" s="774"/>
      <c r="FW38" s="774"/>
      <c r="FX38" s="774"/>
      <c r="FY38" s="774"/>
      <c r="FZ38" s="774"/>
      <c r="GA38" s="774"/>
      <c r="GB38" s="924"/>
      <c r="GC38" s="774"/>
      <c r="GD38" s="774"/>
      <c r="GE38" s="774"/>
      <c r="GF38" s="774"/>
      <c r="GG38" s="774"/>
      <c r="GH38" s="774"/>
      <c r="GI38" s="774"/>
      <c r="GJ38" s="774"/>
      <c r="GK38" s="774"/>
      <c r="GL38" s="774"/>
      <c r="GM38" s="774"/>
      <c r="GN38" s="774"/>
      <c r="GO38" s="774"/>
      <c r="GP38" s="774"/>
      <c r="GQ38" s="742"/>
    </row>
    <row r="39" customFormat="false" ht="18.75" hidden="false" customHeight="true" outlineLevel="0" collapsed="false">
      <c r="A39" s="821" t="s">
        <v>153</v>
      </c>
      <c r="B39" s="135" t="n">
        <v>795</v>
      </c>
      <c r="C39" s="842" t="n">
        <v>1220</v>
      </c>
      <c r="D39" s="940" t="n">
        <v>1253</v>
      </c>
      <c r="E39" s="940" t="n">
        <v>1295</v>
      </c>
      <c r="F39" s="941" t="n">
        <v>1308</v>
      </c>
      <c r="G39" s="941" t="n">
        <v>1419</v>
      </c>
      <c r="H39" s="821" t="s">
        <v>153</v>
      </c>
      <c r="I39" s="135" t="n">
        <v>1057</v>
      </c>
      <c r="J39" s="842" t="n">
        <v>1881</v>
      </c>
      <c r="K39" s="842" t="n">
        <v>1922</v>
      </c>
      <c r="L39" s="842" t="n">
        <v>1933</v>
      </c>
      <c r="M39" s="936" t="n">
        <v>2280</v>
      </c>
      <c r="N39" s="936" t="n">
        <v>2650</v>
      </c>
      <c r="O39" s="742"/>
      <c r="P39" s="742"/>
      <c r="Q39" s="742"/>
      <c r="R39" s="788"/>
      <c r="S39" s="788"/>
      <c r="T39" s="788"/>
      <c r="U39" s="788"/>
      <c r="V39" s="742"/>
      <c r="W39" s="742"/>
      <c r="X39" s="742"/>
      <c r="Y39" s="788"/>
      <c r="Z39" s="788"/>
      <c r="AA39" s="788"/>
      <c r="AB39" s="788"/>
      <c r="AC39" s="742"/>
      <c r="AD39" s="742"/>
      <c r="AE39" s="742"/>
      <c r="AF39" s="788"/>
      <c r="AG39" s="788"/>
      <c r="AH39" s="788"/>
      <c r="AI39" s="788"/>
      <c r="AJ39" s="742"/>
      <c r="AK39" s="742"/>
      <c r="AL39" s="742"/>
      <c r="AM39" s="788"/>
      <c r="AN39" s="788"/>
      <c r="AO39" s="788"/>
      <c r="AP39" s="788"/>
      <c r="AQ39" s="737"/>
      <c r="AR39" s="737"/>
      <c r="AS39" s="737"/>
      <c r="AT39" s="737"/>
      <c r="AU39" s="737"/>
      <c r="AV39" s="737"/>
      <c r="AW39" s="737"/>
      <c r="AX39" s="737"/>
      <c r="AY39" s="737"/>
      <c r="AZ39" s="737"/>
      <c r="BA39" s="737"/>
      <c r="BB39" s="737"/>
      <c r="BC39" s="737"/>
      <c r="BD39" s="737"/>
      <c r="BE39" s="742"/>
      <c r="BF39" s="742"/>
      <c r="BG39" s="742"/>
      <c r="BH39" s="742"/>
      <c r="BI39" s="742"/>
      <c r="BJ39" s="742"/>
      <c r="BK39" s="742"/>
      <c r="BL39" s="742"/>
      <c r="BM39" s="742"/>
      <c r="BN39" s="742"/>
      <c r="BO39" s="742"/>
      <c r="BP39" s="742"/>
      <c r="BQ39" s="742"/>
      <c r="BR39" s="742"/>
      <c r="BS39" s="737"/>
      <c r="BT39" s="737"/>
      <c r="BU39" s="737"/>
      <c r="BV39" s="737"/>
      <c r="BW39" s="737"/>
      <c r="BX39" s="973"/>
      <c r="BY39" s="737"/>
      <c r="BZ39" s="737"/>
      <c r="CA39" s="737"/>
      <c r="CB39" s="737"/>
      <c r="CC39" s="737"/>
      <c r="CD39" s="737"/>
      <c r="CE39" s="737"/>
      <c r="CF39" s="737"/>
      <c r="CG39" s="737"/>
      <c r="CH39" s="737"/>
      <c r="CI39" s="737"/>
      <c r="CJ39" s="737"/>
      <c r="CK39" s="737"/>
      <c r="CL39" s="737"/>
      <c r="CM39" s="737"/>
      <c r="CN39" s="737"/>
      <c r="CO39" s="737"/>
      <c r="CP39" s="737"/>
      <c r="CQ39" s="737"/>
      <c r="CR39" s="737"/>
      <c r="CS39" s="737"/>
      <c r="CT39" s="737"/>
      <c r="CU39" s="821" t="s">
        <v>1511</v>
      </c>
      <c r="CV39" s="777" t="s">
        <v>1512</v>
      </c>
      <c r="CW39" s="822" t="n">
        <v>5524</v>
      </c>
      <c r="CX39" s="842" t="n">
        <v>5717</v>
      </c>
      <c r="CY39" s="842" t="n">
        <v>6275</v>
      </c>
      <c r="CZ39" s="842" t="n">
        <v>6479</v>
      </c>
      <c r="DA39" s="842" t="n">
        <v>7483</v>
      </c>
      <c r="DB39" s="842" t="n">
        <v>8094</v>
      </c>
      <c r="DC39" s="843" t="s">
        <v>1274</v>
      </c>
      <c r="DD39" s="822" t="n">
        <v>39859</v>
      </c>
      <c r="DE39" s="855" t="n">
        <v>38182</v>
      </c>
      <c r="DF39" s="855" t="n">
        <v>9885</v>
      </c>
      <c r="DG39" s="855" t="n">
        <v>11214</v>
      </c>
      <c r="DH39" s="855" t="n">
        <v>109687</v>
      </c>
      <c r="DI39" s="855" t="n">
        <v>78493</v>
      </c>
      <c r="DJ39" s="821" t="s">
        <v>1295</v>
      </c>
      <c r="DK39" s="822"/>
      <c r="DL39" s="822"/>
      <c r="DM39" s="822"/>
      <c r="DN39" s="822"/>
      <c r="DO39" s="822"/>
      <c r="DP39" s="822"/>
      <c r="DQ39" s="821" t="s">
        <v>1513</v>
      </c>
      <c r="DR39" s="822" t="n">
        <v>164</v>
      </c>
      <c r="DS39" s="855" t="n">
        <v>859</v>
      </c>
      <c r="DT39" s="855" t="n">
        <v>884</v>
      </c>
      <c r="DU39" s="855" t="n">
        <v>1372</v>
      </c>
      <c r="DV39" s="855" t="n">
        <v>1893</v>
      </c>
      <c r="DW39" s="855" t="n">
        <v>1829</v>
      </c>
      <c r="DX39" s="862" t="s">
        <v>1435</v>
      </c>
      <c r="DY39" s="881" t="n">
        <f aca="false">DZ39+EA39+EB39+EC39</f>
        <v>4651</v>
      </c>
      <c r="DZ39" s="881"/>
      <c r="EA39" s="881" t="n">
        <v>442</v>
      </c>
      <c r="EB39" s="881"/>
      <c r="EC39" s="881" t="n">
        <v>4209</v>
      </c>
      <c r="ED39" s="774"/>
      <c r="EE39" s="774"/>
      <c r="EF39" s="774"/>
      <c r="EG39" s="774"/>
      <c r="EH39" s="774"/>
      <c r="EI39" s="774"/>
      <c r="EJ39" s="774"/>
      <c r="EK39" s="774"/>
      <c r="EL39" s="774"/>
      <c r="EM39" s="774"/>
      <c r="EN39" s="774"/>
      <c r="EO39" s="774"/>
      <c r="EP39" s="774"/>
      <c r="EQ39" s="774"/>
      <c r="ER39" s="774"/>
      <c r="ES39" s="774"/>
      <c r="ET39" s="774"/>
      <c r="EU39" s="774"/>
      <c r="EV39" s="774"/>
      <c r="EW39" s="774"/>
      <c r="EX39" s="774"/>
      <c r="EY39" s="774"/>
      <c r="EZ39" s="774"/>
      <c r="FA39" s="774"/>
      <c r="FB39" s="774"/>
      <c r="FC39" s="774"/>
      <c r="FD39" s="774"/>
      <c r="FE39" s="774"/>
      <c r="FF39" s="774"/>
      <c r="FG39" s="924"/>
      <c r="FH39" s="924"/>
      <c r="FI39" s="774"/>
      <c r="FJ39" s="774"/>
      <c r="FK39" s="774"/>
      <c r="FL39" s="774"/>
      <c r="FM39" s="774"/>
      <c r="FN39" s="924"/>
      <c r="FO39" s="924"/>
      <c r="FP39" s="774"/>
      <c r="FQ39" s="774"/>
      <c r="FR39" s="774"/>
      <c r="FS39" s="774"/>
      <c r="FT39" s="774"/>
      <c r="FU39" s="924"/>
      <c r="FV39" s="774"/>
      <c r="FW39" s="774"/>
      <c r="FX39" s="774"/>
      <c r="FY39" s="774"/>
      <c r="FZ39" s="774"/>
      <c r="GA39" s="774"/>
      <c r="GB39" s="924"/>
      <c r="GC39" s="774"/>
      <c r="GD39" s="774"/>
      <c r="GE39" s="774"/>
      <c r="GF39" s="774"/>
      <c r="GG39" s="774"/>
      <c r="GH39" s="774"/>
      <c r="GI39" s="774"/>
      <c r="GJ39" s="774"/>
      <c r="GK39" s="774"/>
      <c r="GL39" s="774"/>
      <c r="GM39" s="774"/>
      <c r="GN39" s="774"/>
      <c r="GO39" s="774"/>
      <c r="GP39" s="774"/>
      <c r="GQ39" s="742"/>
    </row>
    <row r="40" customFormat="false" ht="18.75" hidden="false" customHeight="true" outlineLevel="0" collapsed="false">
      <c r="A40" s="821" t="s">
        <v>158</v>
      </c>
      <c r="B40" s="135" t="n">
        <v>3006</v>
      </c>
      <c r="C40" s="842" t="n">
        <v>4898</v>
      </c>
      <c r="D40" s="842" t="n">
        <v>4704</v>
      </c>
      <c r="E40" s="842" t="n">
        <v>5029</v>
      </c>
      <c r="F40" s="935" t="n">
        <v>5040</v>
      </c>
      <c r="G40" s="935" t="n">
        <v>4868</v>
      </c>
      <c r="H40" s="821" t="s">
        <v>158</v>
      </c>
      <c r="I40" s="135" t="n">
        <v>4447</v>
      </c>
      <c r="J40" s="842" t="n">
        <v>8370</v>
      </c>
      <c r="K40" s="842" t="n">
        <v>8260</v>
      </c>
      <c r="L40" s="842" t="n">
        <v>9103</v>
      </c>
      <c r="M40" s="936" t="n">
        <v>9616</v>
      </c>
      <c r="N40" s="936" t="n">
        <v>9287</v>
      </c>
      <c r="O40" s="742"/>
      <c r="P40" s="742"/>
      <c r="Q40" s="742"/>
      <c r="R40" s="788"/>
      <c r="S40" s="788"/>
      <c r="T40" s="788"/>
      <c r="U40" s="788"/>
      <c r="V40" s="742"/>
      <c r="W40" s="742"/>
      <c r="X40" s="742"/>
      <c r="Y40" s="788"/>
      <c r="Z40" s="788"/>
      <c r="AA40" s="788"/>
      <c r="AB40" s="788"/>
      <c r="AC40" s="742"/>
      <c r="AD40" s="742"/>
      <c r="AE40" s="742"/>
      <c r="AF40" s="788"/>
      <c r="AG40" s="788"/>
      <c r="AH40" s="788"/>
      <c r="AI40" s="788"/>
      <c r="AJ40" s="742"/>
      <c r="AK40" s="742"/>
      <c r="AL40" s="742"/>
      <c r="AM40" s="788"/>
      <c r="AN40" s="788"/>
      <c r="AO40" s="788"/>
      <c r="AP40" s="788"/>
      <c r="AQ40" s="737"/>
      <c r="AR40" s="737"/>
      <c r="AS40" s="737"/>
      <c r="AT40" s="737"/>
      <c r="AU40" s="737"/>
      <c r="AV40" s="737"/>
      <c r="AW40" s="737"/>
      <c r="AX40" s="737"/>
      <c r="AY40" s="737"/>
      <c r="AZ40" s="737"/>
      <c r="BA40" s="737"/>
      <c r="BB40" s="737"/>
      <c r="BC40" s="737"/>
      <c r="BD40" s="737"/>
      <c r="BE40" s="742"/>
      <c r="BF40" s="742"/>
      <c r="BG40" s="742"/>
      <c r="BH40" s="742"/>
      <c r="BI40" s="742"/>
      <c r="BJ40" s="742"/>
      <c r="BK40" s="742"/>
      <c r="BL40" s="742"/>
      <c r="BM40" s="742"/>
      <c r="BN40" s="742"/>
      <c r="BO40" s="742"/>
      <c r="BP40" s="742"/>
      <c r="BQ40" s="742"/>
      <c r="BR40" s="742"/>
      <c r="BS40" s="737"/>
      <c r="BT40" s="737"/>
      <c r="BU40" s="737"/>
      <c r="BV40" s="737"/>
      <c r="BW40" s="737"/>
      <c r="BX40" s="737"/>
      <c r="BY40" s="737"/>
      <c r="BZ40" s="737"/>
      <c r="CA40" s="737"/>
      <c r="CB40" s="737"/>
      <c r="CC40" s="737"/>
      <c r="CD40" s="737"/>
      <c r="CE40" s="737"/>
      <c r="CF40" s="737"/>
      <c r="CG40" s="737"/>
      <c r="CH40" s="737"/>
      <c r="CI40" s="737"/>
      <c r="CJ40" s="737"/>
      <c r="CK40" s="737"/>
      <c r="CL40" s="737"/>
      <c r="CM40" s="737"/>
      <c r="CN40" s="737"/>
      <c r="CO40" s="737"/>
      <c r="CP40" s="737"/>
      <c r="CQ40" s="737"/>
      <c r="CR40" s="737"/>
      <c r="CS40" s="737"/>
      <c r="CT40" s="737"/>
      <c r="CU40" s="821" t="s">
        <v>1514</v>
      </c>
      <c r="CV40" s="777" t="s">
        <v>1515</v>
      </c>
      <c r="CW40" s="822" t="n">
        <v>488278</v>
      </c>
      <c r="CX40" s="842" t="n">
        <v>852278</v>
      </c>
      <c r="CY40" s="842" t="n">
        <v>1177500</v>
      </c>
      <c r="CZ40" s="842" t="n">
        <v>1348167</v>
      </c>
      <c r="DA40" s="842" t="n">
        <v>1773086</v>
      </c>
      <c r="DB40" s="842" t="n">
        <v>2123694</v>
      </c>
      <c r="DC40" s="821" t="s">
        <v>1294</v>
      </c>
      <c r="DD40" s="822" t="n">
        <v>6026</v>
      </c>
      <c r="DE40" s="855"/>
      <c r="DF40" s="855" t="n">
        <v>8821</v>
      </c>
      <c r="DG40" s="855" t="n">
        <v>5669</v>
      </c>
      <c r="DH40" s="855" t="n">
        <v>1844</v>
      </c>
      <c r="DI40" s="855" t="n">
        <v>39198</v>
      </c>
      <c r="DJ40" s="869" t="s">
        <v>1311</v>
      </c>
      <c r="DK40" s="822"/>
      <c r="DL40" s="822"/>
      <c r="DM40" s="822"/>
      <c r="DN40" s="822"/>
      <c r="DO40" s="822"/>
      <c r="DP40" s="822"/>
      <c r="DQ40" s="821" t="s">
        <v>1516</v>
      </c>
      <c r="DR40" s="866" t="n">
        <v>41</v>
      </c>
      <c r="DS40" s="889" t="n">
        <v>2936</v>
      </c>
      <c r="DT40" s="889" t="n">
        <v>3904</v>
      </c>
      <c r="DU40" s="889" t="n">
        <v>8478</v>
      </c>
      <c r="DV40" s="889" t="n">
        <v>4782</v>
      </c>
      <c r="DW40" s="889" t="n">
        <v>2086</v>
      </c>
      <c r="DX40" s="862" t="s">
        <v>1517</v>
      </c>
      <c r="DY40" s="890"/>
      <c r="DZ40" s="890"/>
      <c r="EA40" s="890"/>
      <c r="EB40" s="890"/>
      <c r="EC40" s="890"/>
      <c r="ED40" s="774"/>
      <c r="EE40" s="774"/>
      <c r="EF40" s="774"/>
      <c r="EG40" s="774"/>
      <c r="EH40" s="774"/>
      <c r="EI40" s="774"/>
      <c r="EJ40" s="774"/>
      <c r="EK40" s="774"/>
      <c r="EL40" s="774"/>
      <c r="EM40" s="774"/>
      <c r="EN40" s="774"/>
      <c r="EO40" s="774"/>
      <c r="EP40" s="774"/>
      <c r="EQ40" s="774"/>
      <c r="ER40" s="774"/>
      <c r="ES40" s="774"/>
      <c r="ET40" s="774"/>
      <c r="EU40" s="774"/>
      <c r="EV40" s="774"/>
      <c r="EW40" s="774"/>
      <c r="EX40" s="774"/>
      <c r="EY40" s="774"/>
      <c r="EZ40" s="774"/>
      <c r="FA40" s="774"/>
      <c r="FB40" s="774"/>
      <c r="FC40" s="774"/>
      <c r="FD40" s="774"/>
      <c r="FE40" s="774"/>
      <c r="FF40" s="774"/>
      <c r="FG40" s="924"/>
      <c r="FH40" s="924"/>
      <c r="FI40" s="774"/>
      <c r="FJ40" s="774"/>
      <c r="FK40" s="774"/>
      <c r="FL40" s="774"/>
      <c r="FM40" s="774"/>
      <c r="FN40" s="924"/>
      <c r="FO40" s="924"/>
      <c r="FP40" s="774"/>
      <c r="FQ40" s="774"/>
      <c r="FR40" s="774"/>
      <c r="FS40" s="774"/>
      <c r="FT40" s="774"/>
      <c r="FU40" s="924"/>
      <c r="FV40" s="774"/>
      <c r="FW40" s="774"/>
      <c r="FX40" s="774"/>
      <c r="FY40" s="774"/>
      <c r="FZ40" s="774"/>
      <c r="GA40" s="774"/>
      <c r="GB40" s="924"/>
      <c r="GC40" s="924"/>
      <c r="GD40" s="774"/>
      <c r="GE40" s="774"/>
      <c r="GF40" s="774"/>
      <c r="GG40" s="774"/>
      <c r="GH40" s="774"/>
      <c r="GI40" s="774"/>
      <c r="GJ40" s="774"/>
      <c r="GK40" s="774"/>
      <c r="GL40" s="774"/>
      <c r="GM40" s="774"/>
      <c r="GN40" s="774"/>
      <c r="GO40" s="774"/>
      <c r="GP40" s="774"/>
      <c r="GQ40" s="742"/>
    </row>
    <row r="41" customFormat="false" ht="18.75" hidden="false" customHeight="true" outlineLevel="0" collapsed="false">
      <c r="A41" s="821" t="s">
        <v>162</v>
      </c>
      <c r="B41" s="135" t="n">
        <v>1935</v>
      </c>
      <c r="C41" s="788" t="n">
        <v>3939</v>
      </c>
      <c r="D41" s="842" t="n">
        <v>4017</v>
      </c>
      <c r="E41" s="842" t="n">
        <v>4889</v>
      </c>
      <c r="F41" s="935" t="n">
        <v>4998</v>
      </c>
      <c r="G41" s="935" t="n">
        <v>5150</v>
      </c>
      <c r="H41" s="821" t="s">
        <v>162</v>
      </c>
      <c r="I41" s="135" t="n">
        <v>3569</v>
      </c>
      <c r="J41" s="842" t="n">
        <v>7033</v>
      </c>
      <c r="K41" s="842" t="n">
        <v>7173</v>
      </c>
      <c r="L41" s="842" t="n">
        <v>8807</v>
      </c>
      <c r="M41" s="936" t="n">
        <v>8792</v>
      </c>
      <c r="N41" s="936" t="n">
        <v>9234</v>
      </c>
      <c r="O41" s="742"/>
      <c r="P41" s="742"/>
      <c r="Q41" s="742"/>
      <c r="R41" s="788"/>
      <c r="S41" s="788"/>
      <c r="T41" s="788"/>
      <c r="U41" s="788"/>
      <c r="V41" s="742"/>
      <c r="W41" s="742"/>
      <c r="X41" s="742"/>
      <c r="Y41" s="788"/>
      <c r="Z41" s="788"/>
      <c r="AA41" s="788"/>
      <c r="AB41" s="788"/>
      <c r="AC41" s="742"/>
      <c r="AD41" s="742"/>
      <c r="AE41" s="742"/>
      <c r="AF41" s="788"/>
      <c r="AG41" s="788"/>
      <c r="AH41" s="788"/>
      <c r="AI41" s="788"/>
      <c r="AJ41" s="742"/>
      <c r="AK41" s="742"/>
      <c r="AL41" s="742"/>
      <c r="AM41" s="788"/>
      <c r="AN41" s="788"/>
      <c r="AO41" s="788"/>
      <c r="AP41" s="788"/>
      <c r="AQ41" s="737"/>
      <c r="AR41" s="737"/>
      <c r="AS41" s="737"/>
      <c r="AT41" s="737"/>
      <c r="AU41" s="737"/>
      <c r="AV41" s="737"/>
      <c r="AW41" s="737"/>
      <c r="AX41" s="737"/>
      <c r="AY41" s="737"/>
      <c r="AZ41" s="737"/>
      <c r="BA41" s="737"/>
      <c r="BB41" s="737"/>
      <c r="BC41" s="737"/>
      <c r="BD41" s="737"/>
      <c r="BE41" s="742"/>
      <c r="BF41" s="742"/>
      <c r="BG41" s="742"/>
      <c r="BH41" s="742"/>
      <c r="BI41" s="742"/>
      <c r="BJ41" s="742"/>
      <c r="BK41" s="742"/>
      <c r="BL41" s="742"/>
      <c r="BM41" s="742"/>
      <c r="BN41" s="742"/>
      <c r="BO41" s="742"/>
      <c r="BP41" s="742"/>
      <c r="BQ41" s="742"/>
      <c r="BR41" s="742"/>
      <c r="BS41" s="737"/>
      <c r="BT41" s="737"/>
      <c r="BU41" s="737"/>
      <c r="BV41" s="737"/>
      <c r="BW41" s="737"/>
      <c r="BX41" s="737"/>
      <c r="BY41" s="737"/>
      <c r="BZ41" s="737"/>
      <c r="CA41" s="737"/>
      <c r="CB41" s="737"/>
      <c r="CC41" s="737"/>
      <c r="CD41" s="737"/>
      <c r="CE41" s="737"/>
      <c r="CF41" s="737"/>
      <c r="CG41" s="737"/>
      <c r="CH41" s="737"/>
      <c r="CI41" s="737"/>
      <c r="CJ41" s="737"/>
      <c r="CK41" s="737"/>
      <c r="CL41" s="737"/>
      <c r="CM41" s="737"/>
      <c r="CN41" s="737"/>
      <c r="CO41" s="737"/>
      <c r="CP41" s="737"/>
      <c r="CQ41" s="737"/>
      <c r="CR41" s="737"/>
      <c r="CS41" s="737"/>
      <c r="CT41" s="737"/>
      <c r="CU41" s="821" t="s">
        <v>1518</v>
      </c>
      <c r="CV41" s="795" t="s">
        <v>1519</v>
      </c>
      <c r="CW41" s="822" t="n">
        <v>14152</v>
      </c>
      <c r="CX41" s="842" t="n">
        <v>15852</v>
      </c>
      <c r="CY41" s="842" t="n">
        <v>15991</v>
      </c>
      <c r="CZ41" s="842" t="n">
        <v>16077</v>
      </c>
      <c r="DA41" s="842" t="n">
        <v>16351</v>
      </c>
      <c r="DB41" s="842" t="n">
        <v>17763</v>
      </c>
      <c r="DC41" s="821" t="s">
        <v>1310</v>
      </c>
      <c r="DD41" s="822" t="n">
        <v>10460</v>
      </c>
      <c r="DE41" s="855"/>
      <c r="DF41" s="855"/>
      <c r="DG41" s="855"/>
      <c r="DH41" s="855" t="n">
        <v>7053</v>
      </c>
      <c r="DI41" s="855" t="n">
        <v>16421</v>
      </c>
      <c r="DJ41" s="821" t="s">
        <v>1325</v>
      </c>
      <c r="DK41" s="822"/>
      <c r="DL41" s="822" t="n">
        <v>7681</v>
      </c>
      <c r="DM41" s="822" t="n">
        <v>7866</v>
      </c>
      <c r="DN41" s="822" t="n">
        <v>9730</v>
      </c>
      <c r="DO41" s="822" t="n">
        <v>14291</v>
      </c>
      <c r="DP41" s="822" t="n">
        <v>15540</v>
      </c>
      <c r="DQ41" s="821" t="s">
        <v>1520</v>
      </c>
      <c r="DR41" s="866" t="n">
        <v>2188</v>
      </c>
      <c r="DS41" s="889" t="n">
        <v>4882</v>
      </c>
      <c r="DT41" s="889" t="n">
        <v>6989</v>
      </c>
      <c r="DU41" s="889" t="n">
        <v>10136</v>
      </c>
      <c r="DV41" s="889" t="n">
        <v>9280</v>
      </c>
      <c r="DW41" s="889" t="n">
        <v>7624</v>
      </c>
      <c r="DX41" s="862" t="s">
        <v>1521</v>
      </c>
      <c r="DY41" s="890"/>
      <c r="DZ41" s="890"/>
      <c r="EA41" s="890"/>
      <c r="EB41" s="890"/>
      <c r="EC41" s="890"/>
      <c r="ED41" s="774"/>
      <c r="EE41" s="774"/>
      <c r="EF41" s="774"/>
      <c r="EG41" s="774"/>
      <c r="EH41" s="774"/>
      <c r="EI41" s="774"/>
      <c r="EJ41" s="774"/>
      <c r="EK41" s="774"/>
      <c r="EL41" s="774"/>
      <c r="EM41" s="774"/>
      <c r="EN41" s="774"/>
      <c r="EO41" s="774"/>
      <c r="EP41" s="774"/>
      <c r="EQ41" s="774"/>
      <c r="ER41" s="774"/>
      <c r="ES41" s="774"/>
      <c r="ET41" s="774"/>
      <c r="EU41" s="774"/>
      <c r="EV41" s="774"/>
      <c r="EW41" s="774"/>
      <c r="EX41" s="774"/>
      <c r="EY41" s="774"/>
      <c r="EZ41" s="774"/>
      <c r="FA41" s="774"/>
      <c r="FB41" s="774"/>
      <c r="FC41" s="774"/>
      <c r="FD41" s="774"/>
      <c r="FE41" s="774"/>
      <c r="FF41" s="774"/>
      <c r="FG41" s="924"/>
      <c r="FH41" s="924"/>
      <c r="FI41" s="774"/>
      <c r="FJ41" s="774"/>
      <c r="FK41" s="774"/>
      <c r="FL41" s="774"/>
      <c r="FM41" s="774"/>
      <c r="FN41" s="924"/>
      <c r="FO41" s="924"/>
      <c r="FP41" s="774"/>
      <c r="FQ41" s="774"/>
      <c r="FR41" s="774"/>
      <c r="FS41" s="774"/>
      <c r="FT41" s="774"/>
      <c r="FU41" s="924"/>
      <c r="FV41" s="774"/>
      <c r="FW41" s="774"/>
      <c r="FX41" s="774"/>
      <c r="FY41" s="774"/>
      <c r="FZ41" s="774"/>
      <c r="GA41" s="774"/>
      <c r="GB41" s="924"/>
      <c r="GC41" s="924"/>
      <c r="GD41" s="774"/>
      <c r="GE41" s="774"/>
      <c r="GF41" s="774"/>
      <c r="GG41" s="774"/>
      <c r="GH41" s="774"/>
      <c r="GI41" s="774"/>
      <c r="GJ41" s="774"/>
      <c r="GK41" s="774"/>
      <c r="GL41" s="774"/>
      <c r="GM41" s="774"/>
      <c r="GN41" s="774"/>
      <c r="GO41" s="774"/>
      <c r="GP41" s="774"/>
      <c r="GQ41" s="742"/>
    </row>
    <row r="42" customFormat="false" ht="18.75" hidden="false" customHeight="true" outlineLevel="0" collapsed="false">
      <c r="A42" s="974"/>
      <c r="B42" s="975"/>
      <c r="C42" s="975"/>
      <c r="D42" s="975"/>
      <c r="E42" s="975"/>
      <c r="F42" s="975"/>
      <c r="G42" s="975"/>
      <c r="H42" s="974"/>
      <c r="I42" s="975"/>
      <c r="J42" s="975"/>
      <c r="K42" s="975"/>
      <c r="L42" s="975"/>
      <c r="M42" s="975"/>
      <c r="N42" s="975"/>
      <c r="O42" s="976"/>
      <c r="P42" s="976"/>
      <c r="Q42" s="976"/>
      <c r="R42" s="977"/>
      <c r="S42" s="977"/>
      <c r="T42" s="977"/>
      <c r="U42" s="977"/>
      <c r="V42" s="976"/>
      <c r="W42" s="976"/>
      <c r="X42" s="976"/>
      <c r="Y42" s="977"/>
      <c r="Z42" s="977"/>
      <c r="AA42" s="977"/>
      <c r="AB42" s="977"/>
      <c r="AC42" s="976"/>
      <c r="AD42" s="976"/>
      <c r="AE42" s="976"/>
      <c r="AF42" s="977"/>
      <c r="AG42" s="977"/>
      <c r="AH42" s="977"/>
      <c r="AI42" s="977"/>
      <c r="AJ42" s="976"/>
      <c r="AK42" s="976"/>
      <c r="AL42" s="976"/>
      <c r="AM42" s="977"/>
      <c r="AN42" s="977"/>
      <c r="AO42" s="977"/>
      <c r="AP42" s="977"/>
      <c r="AQ42" s="978"/>
      <c r="AR42" s="978"/>
      <c r="AS42" s="978"/>
      <c r="AT42" s="978"/>
      <c r="AU42" s="978"/>
      <c r="AV42" s="978"/>
      <c r="AW42" s="978"/>
      <c r="AX42" s="978"/>
      <c r="AY42" s="978"/>
      <c r="AZ42" s="978"/>
      <c r="BA42" s="978"/>
      <c r="BB42" s="978"/>
      <c r="BC42" s="978"/>
      <c r="BD42" s="978"/>
      <c r="BE42" s="976"/>
      <c r="BF42" s="976"/>
      <c r="BG42" s="976"/>
      <c r="BH42" s="976"/>
      <c r="BI42" s="976"/>
      <c r="BJ42" s="976"/>
      <c r="BK42" s="976"/>
      <c r="BL42" s="976"/>
      <c r="BM42" s="976"/>
      <c r="BN42" s="976"/>
      <c r="BO42" s="976"/>
      <c r="BP42" s="976"/>
      <c r="BQ42" s="976"/>
      <c r="BR42" s="976"/>
      <c r="BS42" s="978"/>
      <c r="BT42" s="978"/>
      <c r="BU42" s="978"/>
      <c r="BV42" s="978"/>
      <c r="BW42" s="978"/>
      <c r="BX42" s="978"/>
      <c r="BY42" s="978"/>
      <c r="BZ42" s="978"/>
      <c r="CA42" s="978"/>
      <c r="CB42" s="978"/>
      <c r="CC42" s="978"/>
      <c r="CD42" s="978"/>
      <c r="CE42" s="978"/>
      <c r="CF42" s="978"/>
      <c r="CG42" s="978"/>
      <c r="CH42" s="978"/>
      <c r="CI42" s="978"/>
      <c r="CJ42" s="978"/>
      <c r="CK42" s="978"/>
      <c r="CL42" s="978"/>
      <c r="CM42" s="978"/>
      <c r="CN42" s="978"/>
      <c r="CO42" s="978"/>
      <c r="CP42" s="978"/>
      <c r="CQ42" s="978"/>
      <c r="CR42" s="978"/>
      <c r="CS42" s="978"/>
      <c r="CT42" s="978"/>
      <c r="CU42" s="974"/>
      <c r="CV42" s="974"/>
      <c r="CW42" s="974"/>
      <c r="CX42" s="979"/>
      <c r="CY42" s="979"/>
      <c r="CZ42" s="979"/>
      <c r="DA42" s="979"/>
      <c r="DB42" s="979"/>
      <c r="DC42" s="980" t="s">
        <v>1324</v>
      </c>
      <c r="DD42" s="981" t="n">
        <v>85419</v>
      </c>
      <c r="DE42" s="982" t="n">
        <v>10120</v>
      </c>
      <c r="DF42" s="982" t="n">
        <v>3840</v>
      </c>
      <c r="DG42" s="982" t="n">
        <v>13150</v>
      </c>
      <c r="DH42" s="982" t="n">
        <v>24350</v>
      </c>
      <c r="DI42" s="982" t="n">
        <v>52481</v>
      </c>
      <c r="DJ42" s="974"/>
      <c r="DK42" s="981"/>
      <c r="DL42" s="981"/>
      <c r="DM42" s="981"/>
      <c r="DN42" s="981"/>
      <c r="DO42" s="981"/>
      <c r="DP42" s="981"/>
      <c r="DQ42" s="980" t="s">
        <v>1522</v>
      </c>
      <c r="DR42" s="796" t="n">
        <v>1245</v>
      </c>
      <c r="DS42" s="983" t="n">
        <v>2975</v>
      </c>
      <c r="DT42" s="983" t="n">
        <v>5223</v>
      </c>
      <c r="DU42" s="983" t="n">
        <v>3142</v>
      </c>
      <c r="DV42" s="983" t="n">
        <v>5571</v>
      </c>
      <c r="DW42" s="983" t="n">
        <v>6771</v>
      </c>
      <c r="DX42" s="862" t="s">
        <v>1327</v>
      </c>
      <c r="DY42" s="881" t="n">
        <f aca="false">DZ42+EA42+EB42+EC42</f>
        <v>1</v>
      </c>
      <c r="DZ42" s="881" t="n">
        <v>1</v>
      </c>
      <c r="EA42" s="890"/>
      <c r="EB42" s="890"/>
      <c r="EC42" s="890"/>
      <c r="ED42" s="984"/>
      <c r="EE42" s="984"/>
      <c r="EF42" s="984"/>
      <c r="EG42" s="984"/>
      <c r="EH42" s="984"/>
      <c r="EI42" s="984"/>
      <c r="EJ42" s="984"/>
      <c r="EK42" s="984"/>
      <c r="EL42" s="984"/>
      <c r="EM42" s="984"/>
      <c r="EN42" s="984"/>
      <c r="EO42" s="984"/>
      <c r="EP42" s="984"/>
      <c r="EQ42" s="984"/>
      <c r="ER42" s="984"/>
      <c r="ES42" s="984"/>
      <c r="ET42" s="984"/>
      <c r="EU42" s="984"/>
      <c r="EV42" s="984"/>
      <c r="EW42" s="984"/>
      <c r="EX42" s="984"/>
      <c r="EY42" s="984"/>
      <c r="EZ42" s="984"/>
      <c r="FA42" s="984"/>
      <c r="FB42" s="984"/>
      <c r="FC42" s="984"/>
      <c r="FD42" s="984"/>
      <c r="FE42" s="984"/>
      <c r="FF42" s="984"/>
      <c r="FG42" s="985"/>
      <c r="FH42" s="985"/>
      <c r="FI42" s="984"/>
      <c r="FJ42" s="984"/>
      <c r="FK42" s="984"/>
      <c r="FL42" s="984"/>
      <c r="FM42" s="984"/>
      <c r="FN42" s="985"/>
      <c r="FO42" s="985"/>
      <c r="FP42" s="984"/>
      <c r="FQ42" s="984"/>
      <c r="FR42" s="984"/>
      <c r="FS42" s="984"/>
      <c r="FT42" s="984"/>
      <c r="FU42" s="985"/>
      <c r="FV42" s="984"/>
      <c r="FW42" s="984"/>
      <c r="FX42" s="984"/>
      <c r="FY42" s="984"/>
      <c r="FZ42" s="984"/>
      <c r="GA42" s="984"/>
      <c r="GB42" s="985"/>
      <c r="GC42" s="985"/>
      <c r="GD42" s="984"/>
      <c r="GE42" s="984"/>
      <c r="GF42" s="984"/>
      <c r="GG42" s="984"/>
      <c r="GH42" s="984"/>
      <c r="GI42" s="984"/>
      <c r="GJ42" s="984"/>
      <c r="GK42" s="984"/>
      <c r="GL42" s="984"/>
      <c r="GM42" s="984"/>
      <c r="GN42" s="984"/>
      <c r="GO42" s="984"/>
      <c r="GP42" s="984"/>
      <c r="GQ42" s="976"/>
    </row>
    <row r="43" customFormat="false" ht="18.75" hidden="false" customHeight="true" outlineLevel="0" collapsed="false">
      <c r="A43" s="731"/>
      <c r="B43" s="742"/>
      <c r="C43" s="788"/>
      <c r="D43" s="788"/>
      <c r="E43" s="972"/>
      <c r="F43" s="972"/>
      <c r="G43" s="972"/>
      <c r="H43" s="731"/>
      <c r="I43" s="742"/>
      <c r="J43" s="788"/>
      <c r="K43" s="788"/>
      <c r="L43" s="972"/>
      <c r="M43" s="986"/>
      <c r="N43" s="986"/>
      <c r="O43" s="742"/>
      <c r="P43" s="742"/>
      <c r="Q43" s="742"/>
      <c r="R43" s="788"/>
      <c r="S43" s="788"/>
      <c r="T43" s="788"/>
      <c r="U43" s="788"/>
      <c r="V43" s="742"/>
      <c r="W43" s="742"/>
      <c r="X43" s="742"/>
      <c r="Y43" s="788"/>
      <c r="Z43" s="788"/>
      <c r="AA43" s="788"/>
      <c r="AB43" s="788"/>
      <c r="AC43" s="742"/>
      <c r="AD43" s="742"/>
      <c r="AE43" s="742"/>
      <c r="AF43" s="788"/>
      <c r="AG43" s="788"/>
      <c r="AH43" s="788"/>
      <c r="AI43" s="788"/>
      <c r="AJ43" s="742"/>
      <c r="AK43" s="742"/>
      <c r="AL43" s="742"/>
      <c r="AM43" s="788"/>
      <c r="AN43" s="788"/>
      <c r="AO43" s="788"/>
      <c r="AP43" s="788"/>
      <c r="AQ43" s="737"/>
      <c r="AR43" s="737"/>
      <c r="AS43" s="737"/>
      <c r="AT43" s="737"/>
      <c r="AU43" s="737"/>
      <c r="AV43" s="737"/>
      <c r="AW43" s="737"/>
      <c r="AX43" s="737"/>
      <c r="AY43" s="737"/>
      <c r="AZ43" s="737"/>
      <c r="BA43" s="737"/>
      <c r="BB43" s="737"/>
      <c r="BC43" s="737"/>
      <c r="BD43" s="737"/>
      <c r="BE43" s="742"/>
      <c r="BF43" s="742"/>
      <c r="BG43" s="742"/>
      <c r="BH43" s="742"/>
      <c r="BI43" s="742"/>
      <c r="BJ43" s="742"/>
      <c r="BK43" s="742"/>
      <c r="BL43" s="742"/>
      <c r="BM43" s="742"/>
      <c r="BN43" s="742"/>
      <c r="BO43" s="742"/>
      <c r="BP43" s="742"/>
      <c r="BQ43" s="742"/>
      <c r="BR43" s="742"/>
      <c r="BS43" s="737"/>
      <c r="BT43" s="737"/>
      <c r="BU43" s="737"/>
      <c r="BV43" s="737"/>
      <c r="BW43" s="737"/>
      <c r="BX43" s="737"/>
      <c r="BY43" s="737"/>
      <c r="BZ43" s="737"/>
      <c r="CA43" s="737"/>
      <c r="CB43" s="737"/>
      <c r="CC43" s="737"/>
      <c r="CD43" s="737"/>
      <c r="CE43" s="737"/>
      <c r="CF43" s="737"/>
      <c r="CG43" s="737"/>
      <c r="CH43" s="737"/>
      <c r="CI43" s="737"/>
      <c r="CJ43" s="737"/>
      <c r="CK43" s="737"/>
      <c r="CL43" s="737"/>
      <c r="CM43" s="737"/>
      <c r="CN43" s="737"/>
      <c r="CO43" s="737"/>
      <c r="CP43" s="737"/>
      <c r="CQ43" s="737"/>
      <c r="CR43" s="737"/>
      <c r="CS43" s="737"/>
      <c r="CT43" s="737"/>
      <c r="CU43" s="742"/>
      <c r="CV43" s="742"/>
      <c r="CW43" s="742"/>
      <c r="CX43" s="742"/>
      <c r="CY43" s="788"/>
      <c r="CZ43" s="788"/>
      <c r="DA43" s="788"/>
      <c r="DB43" s="788"/>
      <c r="DC43" s="731"/>
      <c r="DD43" s="822"/>
      <c r="DE43" s="855"/>
      <c r="DF43" s="855"/>
      <c r="DG43" s="855"/>
      <c r="DH43" s="855"/>
      <c r="DI43" s="855"/>
      <c r="DJ43" s="731"/>
      <c r="DK43" s="822"/>
      <c r="DL43" s="822"/>
      <c r="DM43" s="822"/>
      <c r="DN43" s="822"/>
      <c r="DO43" s="822"/>
      <c r="DP43" s="822"/>
      <c r="DQ43" s="731"/>
      <c r="DR43" s="731"/>
      <c r="DS43" s="904"/>
      <c r="DT43" s="904"/>
      <c r="DU43" s="904"/>
      <c r="DV43" s="904"/>
      <c r="DW43" s="904"/>
      <c r="DX43" s="862" t="s">
        <v>1338</v>
      </c>
      <c r="DY43" s="881" t="n">
        <f aca="false">DZ43+EA43+EB43+EC43</f>
        <v>2100</v>
      </c>
      <c r="DZ43" s="881" t="n">
        <v>2100</v>
      </c>
      <c r="EA43" s="890"/>
      <c r="EB43" s="890"/>
      <c r="EC43" s="890"/>
      <c r="ED43" s="774"/>
      <c r="EE43" s="774"/>
      <c r="EF43" s="774"/>
      <c r="EG43" s="774"/>
      <c r="EH43" s="774"/>
      <c r="EI43" s="774"/>
      <c r="EJ43" s="774"/>
      <c r="EK43" s="774"/>
      <c r="EL43" s="774"/>
      <c r="EM43" s="774"/>
      <c r="EN43" s="774"/>
      <c r="EO43" s="774"/>
      <c r="EP43" s="774"/>
      <c r="EQ43" s="774"/>
      <c r="ER43" s="774"/>
      <c r="ES43" s="774"/>
      <c r="ET43" s="774"/>
      <c r="EU43" s="774"/>
      <c r="EV43" s="774"/>
      <c r="EW43" s="774"/>
      <c r="EX43" s="774"/>
      <c r="EY43" s="774"/>
      <c r="EZ43" s="774"/>
      <c r="FA43" s="774"/>
      <c r="FB43" s="774"/>
      <c r="FC43" s="774"/>
      <c r="FD43" s="774"/>
      <c r="FE43" s="774"/>
      <c r="FF43" s="774"/>
      <c r="FG43" s="924"/>
      <c r="FH43" s="924"/>
      <c r="FI43" s="774"/>
      <c r="FJ43" s="774"/>
      <c r="FK43" s="774"/>
      <c r="FL43" s="774"/>
      <c r="FM43" s="774"/>
      <c r="FN43" s="924"/>
      <c r="FO43" s="924"/>
      <c r="FP43" s="774"/>
      <c r="FQ43" s="774"/>
      <c r="FR43" s="774"/>
      <c r="FS43" s="774"/>
      <c r="FT43" s="774"/>
      <c r="FU43" s="924"/>
      <c r="FV43" s="774"/>
      <c r="FW43" s="774"/>
      <c r="FX43" s="774"/>
      <c r="FY43" s="774"/>
      <c r="FZ43" s="774"/>
      <c r="GA43" s="774"/>
      <c r="GB43" s="924"/>
      <c r="GC43" s="924"/>
      <c r="GD43" s="774"/>
      <c r="GE43" s="774"/>
      <c r="GF43" s="774"/>
      <c r="GG43" s="774"/>
      <c r="GH43" s="774"/>
      <c r="GI43" s="774"/>
      <c r="GJ43" s="774"/>
      <c r="GK43" s="774"/>
      <c r="GL43" s="774"/>
      <c r="GM43" s="774"/>
      <c r="GN43" s="774"/>
      <c r="GO43" s="774"/>
      <c r="GP43" s="774"/>
      <c r="GQ43" s="742"/>
    </row>
    <row r="44" customFormat="false" ht="18.75" hidden="false" customHeight="true" outlineLevel="0" collapsed="false">
      <c r="A44" s="731"/>
      <c r="B44" s="742"/>
      <c r="C44" s="742"/>
      <c r="D44" s="788"/>
      <c r="E44" s="788"/>
      <c r="F44" s="788"/>
      <c r="G44" s="788"/>
      <c r="H44" s="731"/>
      <c r="I44" s="742"/>
      <c r="J44" s="788"/>
      <c r="K44" s="788"/>
      <c r="L44" s="788"/>
      <c r="M44" s="788"/>
      <c r="N44" s="788"/>
      <c r="O44" s="742"/>
      <c r="P44" s="742"/>
      <c r="Q44" s="742"/>
      <c r="R44" s="788"/>
      <c r="S44" s="788"/>
      <c r="T44" s="788"/>
      <c r="U44" s="788"/>
      <c r="V44" s="742"/>
      <c r="W44" s="742"/>
      <c r="X44" s="742"/>
      <c r="Y44" s="788"/>
      <c r="Z44" s="788"/>
      <c r="AA44" s="788"/>
      <c r="AB44" s="788"/>
      <c r="AC44" s="742"/>
      <c r="AD44" s="742"/>
      <c r="AE44" s="742"/>
      <c r="AF44" s="788"/>
      <c r="AG44" s="788"/>
      <c r="AH44" s="788"/>
      <c r="AI44" s="788"/>
      <c r="AJ44" s="742"/>
      <c r="AK44" s="742"/>
      <c r="AL44" s="742"/>
      <c r="AM44" s="788"/>
      <c r="AN44" s="788"/>
      <c r="AO44" s="788"/>
      <c r="AP44" s="788"/>
      <c r="AQ44" s="737"/>
      <c r="AR44" s="737"/>
      <c r="AS44" s="737"/>
      <c r="AT44" s="737"/>
      <c r="AU44" s="737"/>
      <c r="AV44" s="737"/>
      <c r="AW44" s="737"/>
      <c r="AX44" s="737"/>
      <c r="AY44" s="737"/>
      <c r="AZ44" s="737"/>
      <c r="BA44" s="737"/>
      <c r="BB44" s="737"/>
      <c r="BC44" s="737"/>
      <c r="BD44" s="737"/>
      <c r="BE44" s="742"/>
      <c r="BF44" s="742"/>
      <c r="BG44" s="742"/>
      <c r="BH44" s="742"/>
      <c r="BI44" s="742"/>
      <c r="BJ44" s="742"/>
      <c r="BK44" s="742"/>
      <c r="BL44" s="742"/>
      <c r="BM44" s="742"/>
      <c r="BN44" s="742"/>
      <c r="BO44" s="742"/>
      <c r="BP44" s="742"/>
      <c r="BQ44" s="742"/>
      <c r="BR44" s="742"/>
      <c r="BS44" s="737"/>
      <c r="BT44" s="737"/>
      <c r="BU44" s="737"/>
      <c r="BV44" s="737"/>
      <c r="BW44" s="737"/>
      <c r="BX44" s="737"/>
      <c r="BY44" s="737"/>
      <c r="BZ44" s="737"/>
      <c r="CA44" s="737"/>
      <c r="CB44" s="737"/>
      <c r="CC44" s="737"/>
      <c r="CD44" s="737"/>
      <c r="CE44" s="737"/>
      <c r="CF44" s="737"/>
      <c r="CG44" s="737"/>
      <c r="CH44" s="737"/>
      <c r="CI44" s="737"/>
      <c r="CJ44" s="737"/>
      <c r="CK44" s="737"/>
      <c r="CL44" s="737"/>
      <c r="CM44" s="737"/>
      <c r="CN44" s="737"/>
      <c r="CO44" s="737"/>
      <c r="CP44" s="737"/>
      <c r="CQ44" s="737"/>
      <c r="CR44" s="737"/>
      <c r="CS44" s="737"/>
      <c r="CT44" s="737"/>
      <c r="CU44" s="742"/>
      <c r="CV44" s="742"/>
      <c r="CW44" s="742"/>
      <c r="CX44" s="742"/>
      <c r="CY44" s="788"/>
      <c r="CZ44" s="788"/>
      <c r="DA44" s="788"/>
      <c r="DB44" s="788"/>
      <c r="DC44" s="731"/>
      <c r="DD44" s="822"/>
      <c r="DE44" s="855"/>
      <c r="DF44" s="855"/>
      <c r="DG44" s="855"/>
      <c r="DH44" s="855"/>
      <c r="DI44" s="855"/>
      <c r="DJ44" s="731"/>
      <c r="DK44" s="822"/>
      <c r="DL44" s="822"/>
      <c r="DM44" s="822"/>
      <c r="DN44" s="822"/>
      <c r="DO44" s="822"/>
      <c r="DP44" s="822"/>
      <c r="DQ44" s="742"/>
      <c r="DR44" s="742"/>
      <c r="DS44" s="788"/>
      <c r="DT44" s="788"/>
      <c r="DU44" s="972"/>
      <c r="DV44" s="972"/>
      <c r="DW44" s="972"/>
      <c r="DX44" s="987"/>
      <c r="DY44" s="890"/>
      <c r="DZ44" s="890"/>
      <c r="EA44" s="890"/>
      <c r="EB44" s="890"/>
      <c r="EC44" s="890"/>
      <c r="ED44" s="774"/>
      <c r="EE44" s="774"/>
      <c r="EF44" s="774"/>
      <c r="EG44" s="774"/>
      <c r="EH44" s="774"/>
      <c r="EI44" s="774"/>
      <c r="EJ44" s="774"/>
      <c r="EK44" s="774"/>
      <c r="EL44" s="774"/>
      <c r="EM44" s="774"/>
      <c r="EN44" s="774"/>
      <c r="EO44" s="774"/>
      <c r="EP44" s="774"/>
      <c r="EQ44" s="774"/>
      <c r="ER44" s="774"/>
      <c r="ES44" s="774"/>
      <c r="ET44" s="774"/>
      <c r="EU44" s="774"/>
      <c r="EV44" s="774"/>
      <c r="EW44" s="774"/>
      <c r="EX44" s="774"/>
      <c r="EY44" s="774"/>
      <c r="EZ44" s="774"/>
      <c r="FA44" s="774"/>
      <c r="FB44" s="774"/>
      <c r="FC44" s="774"/>
      <c r="FD44" s="774"/>
      <c r="FE44" s="774"/>
      <c r="FF44" s="774"/>
      <c r="FG44" s="924"/>
      <c r="FH44" s="924"/>
      <c r="FI44" s="774"/>
      <c r="FJ44" s="774"/>
      <c r="FK44" s="774"/>
      <c r="FL44" s="774"/>
      <c r="FM44" s="774"/>
      <c r="FN44" s="924"/>
      <c r="FO44" s="924"/>
      <c r="FP44" s="774"/>
      <c r="FQ44" s="774"/>
      <c r="FR44" s="774"/>
      <c r="FS44" s="774"/>
      <c r="FT44" s="774"/>
      <c r="FU44" s="924"/>
      <c r="FV44" s="774"/>
      <c r="FW44" s="774"/>
      <c r="FX44" s="774"/>
      <c r="FY44" s="774"/>
      <c r="FZ44" s="774"/>
      <c r="GA44" s="774"/>
      <c r="GB44" s="924"/>
      <c r="GC44" s="924"/>
      <c r="GD44" s="774"/>
      <c r="GE44" s="774"/>
      <c r="GF44" s="774"/>
      <c r="GG44" s="774"/>
      <c r="GH44" s="774"/>
      <c r="GI44" s="774"/>
      <c r="GJ44" s="774"/>
      <c r="GK44" s="774"/>
      <c r="GL44" s="774"/>
      <c r="GM44" s="774"/>
      <c r="GN44" s="774"/>
      <c r="GO44" s="774"/>
      <c r="GP44" s="774"/>
      <c r="GQ44" s="742"/>
    </row>
    <row r="45" customFormat="false" ht="18.75" hidden="false" customHeight="true" outlineLevel="0" collapsed="false">
      <c r="A45" s="731"/>
      <c r="B45" s="742"/>
      <c r="C45" s="742"/>
      <c r="D45" s="788"/>
      <c r="E45" s="788"/>
      <c r="F45" s="788"/>
      <c r="G45" s="788"/>
      <c r="H45" s="731"/>
      <c r="I45" s="742"/>
      <c r="J45" s="788"/>
      <c r="K45" s="788"/>
      <c r="L45" s="788"/>
      <c r="M45" s="788"/>
      <c r="N45" s="788"/>
      <c r="O45" s="742"/>
      <c r="P45" s="742"/>
      <c r="Q45" s="742"/>
      <c r="R45" s="788"/>
      <c r="S45" s="788"/>
      <c r="T45" s="788"/>
      <c r="U45" s="788"/>
      <c r="V45" s="742"/>
      <c r="W45" s="742"/>
      <c r="X45" s="742"/>
      <c r="Y45" s="788"/>
      <c r="Z45" s="788"/>
      <c r="AA45" s="788"/>
      <c r="AB45" s="788"/>
      <c r="AC45" s="742"/>
      <c r="AD45" s="742"/>
      <c r="AE45" s="742"/>
      <c r="AF45" s="788"/>
      <c r="AG45" s="788"/>
      <c r="AH45" s="788"/>
      <c r="AI45" s="788"/>
      <c r="AJ45" s="742"/>
      <c r="AK45" s="742"/>
      <c r="AL45" s="742"/>
      <c r="AM45" s="788"/>
      <c r="AN45" s="788"/>
      <c r="AO45" s="788"/>
      <c r="AP45" s="788"/>
      <c r="AQ45" s="737"/>
      <c r="AR45" s="737"/>
      <c r="AS45" s="737"/>
      <c r="AT45" s="737"/>
      <c r="AU45" s="737"/>
      <c r="AV45" s="737"/>
      <c r="AW45" s="737"/>
      <c r="AX45" s="737"/>
      <c r="AY45" s="737"/>
      <c r="AZ45" s="737"/>
      <c r="BA45" s="737"/>
      <c r="BB45" s="737"/>
      <c r="BC45" s="737"/>
      <c r="BD45" s="737"/>
      <c r="BE45" s="742"/>
      <c r="BF45" s="742"/>
      <c r="BG45" s="742"/>
      <c r="BH45" s="742"/>
      <c r="BI45" s="742"/>
      <c r="BJ45" s="742"/>
      <c r="BK45" s="742"/>
      <c r="BL45" s="742"/>
      <c r="BM45" s="742"/>
      <c r="BN45" s="742"/>
      <c r="BO45" s="742"/>
      <c r="BP45" s="742"/>
      <c r="BQ45" s="742"/>
      <c r="BR45" s="742"/>
      <c r="BS45" s="737"/>
      <c r="BT45" s="737"/>
      <c r="BU45" s="737"/>
      <c r="BV45" s="737"/>
      <c r="BW45" s="737"/>
      <c r="BX45" s="737"/>
      <c r="BY45" s="737"/>
      <c r="BZ45" s="737"/>
      <c r="CA45" s="737"/>
      <c r="CB45" s="737"/>
      <c r="CC45" s="737"/>
      <c r="CD45" s="737"/>
      <c r="CE45" s="737"/>
      <c r="CF45" s="737"/>
      <c r="CG45" s="737"/>
      <c r="CH45" s="737"/>
      <c r="CI45" s="737"/>
      <c r="CJ45" s="737"/>
      <c r="CK45" s="737"/>
      <c r="CL45" s="737"/>
      <c r="CM45" s="737"/>
      <c r="CN45" s="737"/>
      <c r="CO45" s="737"/>
      <c r="CP45" s="737"/>
      <c r="CQ45" s="737"/>
      <c r="CR45" s="737"/>
      <c r="CS45" s="737"/>
      <c r="CT45" s="737"/>
      <c r="CU45" s="742"/>
      <c r="CV45" s="742"/>
      <c r="CW45" s="742"/>
      <c r="CX45" s="742"/>
      <c r="CY45" s="788"/>
      <c r="CZ45" s="788"/>
      <c r="DA45" s="788"/>
      <c r="DB45" s="788"/>
      <c r="DC45" s="757"/>
      <c r="DD45" s="784"/>
      <c r="DE45" s="988"/>
      <c r="DF45" s="988"/>
      <c r="DG45" s="988"/>
      <c r="DH45" s="989" t="s">
        <v>1523</v>
      </c>
      <c r="DI45" s="988"/>
      <c r="DJ45" s="757"/>
      <c r="DK45" s="784"/>
      <c r="DL45" s="990"/>
      <c r="DM45" s="990"/>
      <c r="DN45" s="990"/>
      <c r="DO45" s="991" t="s">
        <v>1524</v>
      </c>
      <c r="DP45" s="992"/>
      <c r="DQ45" s="742"/>
      <c r="DR45" s="742"/>
      <c r="DS45" s="788"/>
      <c r="DT45" s="788"/>
      <c r="DU45" s="788"/>
      <c r="DV45" s="788"/>
      <c r="DW45" s="788"/>
      <c r="DX45" s="993"/>
      <c r="DY45" s="890"/>
      <c r="DZ45" s="890"/>
      <c r="EA45" s="890"/>
      <c r="EB45" s="890"/>
      <c r="EC45" s="890"/>
      <c r="ED45" s="774"/>
      <c r="EE45" s="774"/>
      <c r="EF45" s="774"/>
      <c r="EG45" s="774"/>
      <c r="EH45" s="774"/>
      <c r="EI45" s="774"/>
      <c r="EJ45" s="774"/>
      <c r="EK45" s="774"/>
      <c r="EL45" s="774"/>
      <c r="EM45" s="774"/>
      <c r="EN45" s="774"/>
      <c r="EO45" s="774"/>
      <c r="EP45" s="774"/>
      <c r="EQ45" s="774"/>
      <c r="ER45" s="774"/>
      <c r="ES45" s="774"/>
      <c r="ET45" s="774"/>
      <c r="EU45" s="774"/>
      <c r="EV45" s="774"/>
      <c r="EW45" s="774"/>
      <c r="EX45" s="774"/>
      <c r="EY45" s="774"/>
      <c r="EZ45" s="774"/>
      <c r="FA45" s="774"/>
      <c r="FB45" s="774"/>
      <c r="FC45" s="774"/>
      <c r="FD45" s="774"/>
      <c r="FE45" s="774"/>
      <c r="FF45" s="774"/>
      <c r="FG45" s="924"/>
      <c r="FH45" s="924"/>
      <c r="FI45" s="774"/>
      <c r="FJ45" s="774"/>
      <c r="FK45" s="774"/>
      <c r="FL45" s="774"/>
      <c r="FM45" s="774"/>
      <c r="FN45" s="924"/>
      <c r="FO45" s="924"/>
      <c r="FP45" s="774"/>
      <c r="FQ45" s="774"/>
      <c r="FR45" s="774"/>
      <c r="FS45" s="774"/>
      <c r="FT45" s="774"/>
      <c r="FU45" s="924"/>
      <c r="FV45" s="774"/>
      <c r="FW45" s="774"/>
      <c r="FX45" s="774"/>
      <c r="FY45" s="774"/>
      <c r="FZ45" s="774"/>
      <c r="GA45" s="774"/>
      <c r="GB45" s="924"/>
      <c r="GC45" s="924"/>
      <c r="GD45" s="774"/>
      <c r="GE45" s="774"/>
      <c r="GF45" s="774"/>
      <c r="GG45" s="774"/>
      <c r="GH45" s="774"/>
      <c r="GI45" s="774"/>
      <c r="GJ45" s="774"/>
      <c r="GK45" s="774"/>
      <c r="GL45" s="774"/>
      <c r="GM45" s="774"/>
      <c r="GN45" s="774"/>
      <c r="GO45" s="774"/>
      <c r="GP45" s="774"/>
      <c r="GQ45" s="742"/>
    </row>
    <row r="46" customFormat="false" ht="18.75" hidden="false" customHeight="true" outlineLevel="0" collapsed="false">
      <c r="A46" s="731"/>
      <c r="B46" s="742"/>
      <c r="C46" s="742"/>
      <c r="D46" s="788"/>
      <c r="E46" s="788"/>
      <c r="F46" s="788"/>
      <c r="G46" s="788"/>
      <c r="H46" s="731"/>
      <c r="I46" s="742"/>
      <c r="J46" s="788"/>
      <c r="K46" s="788"/>
      <c r="L46" s="788"/>
      <c r="M46" s="788"/>
      <c r="N46" s="788"/>
      <c r="O46" s="742"/>
      <c r="P46" s="742"/>
      <c r="Q46" s="742"/>
      <c r="R46" s="788"/>
      <c r="S46" s="788"/>
      <c r="T46" s="788"/>
      <c r="U46" s="788"/>
      <c r="V46" s="742"/>
      <c r="W46" s="742"/>
      <c r="X46" s="742"/>
      <c r="Y46" s="788"/>
      <c r="Z46" s="788"/>
      <c r="AA46" s="788"/>
      <c r="AB46" s="788"/>
      <c r="AC46" s="742"/>
      <c r="AD46" s="742"/>
      <c r="AE46" s="742"/>
      <c r="AF46" s="788"/>
      <c r="AG46" s="788"/>
      <c r="AH46" s="788"/>
      <c r="AI46" s="788"/>
      <c r="AJ46" s="742"/>
      <c r="AK46" s="742"/>
      <c r="AL46" s="742"/>
      <c r="AM46" s="788"/>
      <c r="AN46" s="788"/>
      <c r="AO46" s="788"/>
      <c r="AP46" s="788"/>
      <c r="AQ46" s="737"/>
      <c r="AR46" s="737"/>
      <c r="AS46" s="737"/>
      <c r="AT46" s="737"/>
      <c r="AU46" s="737"/>
      <c r="AV46" s="737"/>
      <c r="AW46" s="737"/>
      <c r="AX46" s="737"/>
      <c r="AY46" s="737"/>
      <c r="AZ46" s="737"/>
      <c r="BA46" s="737"/>
      <c r="BB46" s="737"/>
      <c r="BC46" s="737"/>
      <c r="BD46" s="737"/>
      <c r="BE46" s="742"/>
      <c r="BF46" s="742"/>
      <c r="BG46" s="742"/>
      <c r="BH46" s="742"/>
      <c r="BI46" s="742"/>
      <c r="BJ46" s="742"/>
      <c r="BK46" s="742"/>
      <c r="BL46" s="742"/>
      <c r="BM46" s="742"/>
      <c r="BN46" s="742"/>
      <c r="BO46" s="742"/>
      <c r="BP46" s="742"/>
      <c r="BQ46" s="742"/>
      <c r="BR46" s="742"/>
      <c r="BS46" s="737"/>
      <c r="BT46" s="737"/>
      <c r="BU46" s="737"/>
      <c r="BV46" s="737"/>
      <c r="BW46" s="737"/>
      <c r="BX46" s="737"/>
      <c r="BY46" s="737"/>
      <c r="BZ46" s="737"/>
      <c r="CA46" s="737"/>
      <c r="CB46" s="737"/>
      <c r="CC46" s="737"/>
      <c r="CD46" s="737"/>
      <c r="CE46" s="737"/>
      <c r="CF46" s="737"/>
      <c r="CG46" s="737"/>
      <c r="CH46" s="737"/>
      <c r="CI46" s="737"/>
      <c r="CJ46" s="737"/>
      <c r="CK46" s="737"/>
      <c r="CL46" s="737"/>
      <c r="CM46" s="737"/>
      <c r="CN46" s="737"/>
      <c r="CO46" s="737"/>
      <c r="CP46" s="737"/>
      <c r="CQ46" s="737"/>
      <c r="CR46" s="737"/>
      <c r="CS46" s="737"/>
      <c r="CT46" s="737"/>
      <c r="CU46" s="742"/>
      <c r="CV46" s="742"/>
      <c r="CW46" s="742"/>
      <c r="CX46" s="742"/>
      <c r="CY46" s="742"/>
      <c r="CZ46" s="788"/>
      <c r="DA46" s="788"/>
      <c r="DB46" s="788"/>
      <c r="DC46" s="994"/>
      <c r="DD46" s="995" t="n">
        <v>2000</v>
      </c>
      <c r="DE46" s="995" t="n">
        <v>2005</v>
      </c>
      <c r="DF46" s="996" t="n">
        <v>2006</v>
      </c>
      <c r="DG46" s="996" t="n">
        <v>2007</v>
      </c>
      <c r="DH46" s="772" t="s">
        <v>263</v>
      </c>
      <c r="DI46" s="772" t="s">
        <v>209</v>
      </c>
      <c r="DJ46" s="994"/>
      <c r="DK46" s="995" t="n">
        <v>2000</v>
      </c>
      <c r="DL46" s="995" t="n">
        <v>2005</v>
      </c>
      <c r="DM46" s="996" t="n">
        <v>2006</v>
      </c>
      <c r="DN46" s="996" t="n">
        <v>2007</v>
      </c>
      <c r="DO46" s="996" t="n">
        <v>2008</v>
      </c>
      <c r="DP46" s="997" t="s">
        <v>209</v>
      </c>
      <c r="DQ46" s="742"/>
      <c r="DR46" s="742"/>
      <c r="DS46" s="788"/>
      <c r="DT46" s="788"/>
      <c r="DU46" s="788"/>
      <c r="DV46" s="788"/>
      <c r="DW46" s="788"/>
      <c r="DX46" s="993"/>
      <c r="DY46" s="890"/>
      <c r="DZ46" s="890"/>
      <c r="EA46" s="890"/>
      <c r="EB46" s="890"/>
      <c r="EC46" s="890"/>
      <c r="ED46" s="774"/>
      <c r="EE46" s="774"/>
      <c r="EF46" s="774"/>
      <c r="EG46" s="774"/>
      <c r="EH46" s="774"/>
      <c r="EI46" s="774"/>
      <c r="EJ46" s="774"/>
      <c r="EK46" s="774"/>
      <c r="EL46" s="774"/>
      <c r="EM46" s="774"/>
      <c r="EN46" s="774"/>
      <c r="EO46" s="774"/>
      <c r="EP46" s="774"/>
      <c r="EQ46" s="774"/>
      <c r="ER46" s="774"/>
      <c r="ES46" s="775"/>
      <c r="ET46" s="775"/>
      <c r="EU46" s="775"/>
      <c r="EV46" s="775"/>
      <c r="EW46" s="775"/>
      <c r="EX46" s="775"/>
      <c r="EY46" s="775"/>
      <c r="EZ46" s="775"/>
      <c r="FA46" s="775"/>
      <c r="FB46" s="775"/>
      <c r="FC46" s="775"/>
      <c r="FD46" s="775"/>
      <c r="FE46" s="775"/>
      <c r="FF46" s="775"/>
      <c r="FG46" s="924"/>
      <c r="FH46" s="924"/>
      <c r="FI46" s="774"/>
      <c r="FJ46" s="774"/>
      <c r="FK46" s="774"/>
      <c r="FL46" s="774"/>
      <c r="FM46" s="774"/>
      <c r="FN46" s="924"/>
      <c r="FO46" s="924"/>
      <c r="FP46" s="774"/>
      <c r="FQ46" s="774"/>
      <c r="FR46" s="774"/>
      <c r="FS46" s="774"/>
      <c r="FT46" s="774"/>
      <c r="FU46" s="924"/>
      <c r="FV46" s="924"/>
      <c r="FW46" s="774"/>
      <c r="FX46" s="774"/>
      <c r="FY46" s="774"/>
      <c r="FZ46" s="774"/>
      <c r="GA46" s="774"/>
      <c r="GB46" s="924"/>
      <c r="GC46" s="924"/>
      <c r="GD46" s="774"/>
      <c r="GE46" s="774"/>
      <c r="GF46" s="774"/>
      <c r="GG46" s="774"/>
      <c r="GH46" s="774"/>
      <c r="GI46" s="774"/>
      <c r="GJ46" s="774"/>
      <c r="GK46" s="774"/>
      <c r="GL46" s="774"/>
      <c r="GM46" s="774"/>
      <c r="GN46" s="774"/>
      <c r="GO46" s="774"/>
      <c r="GP46" s="774"/>
      <c r="GQ46" s="742"/>
    </row>
    <row r="47" customFormat="false" ht="18.75" hidden="false" customHeight="true" outlineLevel="0" collapsed="false">
      <c r="A47" s="731"/>
      <c r="B47" s="742"/>
      <c r="C47" s="742"/>
      <c r="D47" s="788"/>
      <c r="E47" s="788"/>
      <c r="F47" s="788"/>
      <c r="G47" s="788"/>
      <c r="H47" s="731"/>
      <c r="I47" s="742"/>
      <c r="J47" s="788"/>
      <c r="K47" s="788"/>
      <c r="L47" s="788"/>
      <c r="M47" s="788"/>
      <c r="N47" s="788"/>
      <c r="O47" s="742"/>
      <c r="P47" s="742"/>
      <c r="Q47" s="742"/>
      <c r="R47" s="788"/>
      <c r="S47" s="788"/>
      <c r="T47" s="788"/>
      <c r="U47" s="788"/>
      <c r="V47" s="742"/>
      <c r="W47" s="742"/>
      <c r="X47" s="742"/>
      <c r="Y47" s="788"/>
      <c r="Z47" s="788"/>
      <c r="AA47" s="788"/>
      <c r="AB47" s="788"/>
      <c r="AC47" s="742"/>
      <c r="AD47" s="742"/>
      <c r="AE47" s="742"/>
      <c r="AF47" s="788"/>
      <c r="AG47" s="788"/>
      <c r="AH47" s="788"/>
      <c r="AI47" s="788"/>
      <c r="AJ47" s="742"/>
      <c r="AK47" s="742"/>
      <c r="AL47" s="742"/>
      <c r="AM47" s="788"/>
      <c r="AN47" s="788"/>
      <c r="AO47" s="788"/>
      <c r="AP47" s="788"/>
      <c r="AQ47" s="737"/>
      <c r="AR47" s="737"/>
      <c r="AS47" s="737"/>
      <c r="AT47" s="737"/>
      <c r="AU47" s="737"/>
      <c r="AV47" s="737"/>
      <c r="AW47" s="737"/>
      <c r="AX47" s="737"/>
      <c r="AY47" s="737"/>
      <c r="AZ47" s="737"/>
      <c r="BA47" s="737"/>
      <c r="BB47" s="737"/>
      <c r="BC47" s="737"/>
      <c r="BD47" s="737"/>
      <c r="BE47" s="742"/>
      <c r="BF47" s="742"/>
      <c r="BG47" s="742"/>
      <c r="BH47" s="742"/>
      <c r="BI47" s="742"/>
      <c r="BJ47" s="742"/>
      <c r="BK47" s="742"/>
      <c r="BL47" s="742"/>
      <c r="BM47" s="742"/>
      <c r="BN47" s="742"/>
      <c r="BO47" s="742"/>
      <c r="BP47" s="742"/>
      <c r="BQ47" s="742"/>
      <c r="BR47" s="742"/>
      <c r="BS47" s="737"/>
      <c r="BT47" s="737"/>
      <c r="BU47" s="737"/>
      <c r="BV47" s="737"/>
      <c r="BW47" s="737"/>
      <c r="BX47" s="737"/>
      <c r="BY47" s="737"/>
      <c r="BZ47" s="737"/>
      <c r="CA47" s="737"/>
      <c r="CB47" s="737"/>
      <c r="CC47" s="737"/>
      <c r="CD47" s="737"/>
      <c r="CE47" s="737"/>
      <c r="CF47" s="737"/>
      <c r="CG47" s="737"/>
      <c r="CH47" s="737"/>
      <c r="CI47" s="737"/>
      <c r="CJ47" s="737"/>
      <c r="CK47" s="737"/>
      <c r="CL47" s="737"/>
      <c r="CM47" s="737"/>
      <c r="CN47" s="737"/>
      <c r="CO47" s="737"/>
      <c r="CP47" s="737"/>
      <c r="CQ47" s="737"/>
      <c r="CR47" s="737"/>
      <c r="CS47" s="737"/>
      <c r="CT47" s="737"/>
      <c r="CU47" s="742"/>
      <c r="CV47" s="742"/>
      <c r="CW47" s="742"/>
      <c r="CX47" s="742"/>
      <c r="CY47" s="742"/>
      <c r="CZ47" s="788"/>
      <c r="DA47" s="788"/>
      <c r="DB47" s="788"/>
      <c r="DC47" s="821" t="s">
        <v>1525</v>
      </c>
      <c r="DD47" s="998" t="n">
        <f aca="false">DD48+DD49+DD50+DD51</f>
        <v>4777</v>
      </c>
      <c r="DE47" s="998" t="n">
        <f aca="false">DE48+DE49+DE50+DE51</f>
        <v>18594</v>
      </c>
      <c r="DF47" s="998" t="n">
        <f aca="false">DF48+DF49+DF50+DF51</f>
        <v>20608</v>
      </c>
      <c r="DG47" s="998" t="n">
        <f aca="false">DG48+DG49+DG50+DG51</f>
        <v>19882</v>
      </c>
      <c r="DH47" s="998" t="n">
        <f aca="false">DH48+DH49+DH50+DH51</f>
        <v>17265</v>
      </c>
      <c r="DI47" s="998" t="n">
        <f aca="false">DI48+DI49+DI50+DI51</f>
        <v>18132</v>
      </c>
      <c r="DJ47" s="157" t="s">
        <v>1526</v>
      </c>
      <c r="DK47" s="998" t="n">
        <f aca="false">DK48+DK49+DK50+DK52</f>
        <v>695</v>
      </c>
      <c r="DL47" s="998" t="n">
        <f aca="false">DL48+DL49+DL50+DL52</f>
        <v>957</v>
      </c>
      <c r="DM47" s="998" t="n">
        <f aca="false">DM48+DM49+DM50+DM52</f>
        <v>1091</v>
      </c>
      <c r="DN47" s="998" t="n">
        <f aca="false">DN48+DN49+DN50+DN52</f>
        <v>991</v>
      </c>
      <c r="DO47" s="998" t="n">
        <f aca="false">DO48+DO49+DO50+DO52</f>
        <v>1031</v>
      </c>
      <c r="DP47" s="998" t="n">
        <f aca="false">DP48+DP49+DP50+DP52</f>
        <v>1050</v>
      </c>
      <c r="DQ47" s="742"/>
      <c r="DR47" s="742"/>
      <c r="DS47" s="788"/>
      <c r="DT47" s="788"/>
      <c r="DU47" s="788"/>
      <c r="DV47" s="788"/>
      <c r="DW47" s="788"/>
      <c r="DX47" s="987"/>
      <c r="DY47" s="890"/>
      <c r="DZ47" s="890"/>
      <c r="EA47" s="890"/>
      <c r="EB47" s="890"/>
      <c r="EC47" s="890"/>
      <c r="ED47" s="774"/>
      <c r="EE47" s="774"/>
      <c r="EF47" s="774"/>
      <c r="EG47" s="774"/>
      <c r="EH47" s="774"/>
      <c r="EI47" s="774"/>
      <c r="EJ47" s="774"/>
      <c r="EK47" s="774"/>
      <c r="EL47" s="774"/>
      <c r="EM47" s="774"/>
      <c r="EN47" s="774"/>
      <c r="EO47" s="774"/>
      <c r="EP47" s="774"/>
      <c r="EQ47" s="774"/>
      <c r="ER47" s="774"/>
      <c r="ES47" s="775"/>
      <c r="ET47" s="775"/>
      <c r="EU47" s="775"/>
      <c r="EV47" s="775"/>
      <c r="EW47" s="775"/>
      <c r="EX47" s="775"/>
      <c r="EY47" s="775"/>
      <c r="EZ47" s="775"/>
      <c r="FA47" s="775"/>
      <c r="FB47" s="775"/>
      <c r="FC47" s="775"/>
      <c r="FD47" s="775"/>
      <c r="FE47" s="775"/>
      <c r="FF47" s="775"/>
      <c r="FG47" s="924"/>
      <c r="FH47" s="924"/>
      <c r="FI47" s="774"/>
      <c r="FJ47" s="774"/>
      <c r="FK47" s="774"/>
      <c r="FL47" s="774"/>
      <c r="FM47" s="774"/>
      <c r="FN47" s="924"/>
      <c r="FO47" s="924"/>
      <c r="FP47" s="774"/>
      <c r="FQ47" s="774"/>
      <c r="FR47" s="774"/>
      <c r="FS47" s="774"/>
      <c r="FT47" s="774"/>
      <c r="FU47" s="924"/>
      <c r="FV47" s="924"/>
      <c r="FW47" s="774"/>
      <c r="FX47" s="774"/>
      <c r="FY47" s="774"/>
      <c r="FZ47" s="774"/>
      <c r="GA47" s="774"/>
      <c r="GB47" s="924"/>
      <c r="GC47" s="924"/>
      <c r="GD47" s="774"/>
      <c r="GE47" s="774"/>
      <c r="GF47" s="774"/>
      <c r="GG47" s="774"/>
      <c r="GH47" s="774"/>
      <c r="GI47" s="774"/>
      <c r="GJ47" s="774"/>
      <c r="GK47" s="774"/>
      <c r="GL47" s="774"/>
      <c r="GM47" s="774"/>
      <c r="GN47" s="774"/>
      <c r="GO47" s="774"/>
      <c r="GP47" s="774"/>
      <c r="GQ47" s="742"/>
    </row>
    <row r="48" customFormat="false" ht="18.75" hidden="false" customHeight="true" outlineLevel="0" collapsed="false">
      <c r="A48" s="731"/>
      <c r="B48" s="742"/>
      <c r="C48" s="742"/>
      <c r="D48" s="788"/>
      <c r="E48" s="788"/>
      <c r="F48" s="788"/>
      <c r="G48" s="788"/>
      <c r="H48" s="731"/>
      <c r="I48" s="742"/>
      <c r="J48" s="788"/>
      <c r="K48" s="788"/>
      <c r="L48" s="788"/>
      <c r="M48" s="788"/>
      <c r="N48" s="788"/>
      <c r="O48" s="742"/>
      <c r="P48" s="742"/>
      <c r="Q48" s="742"/>
      <c r="R48" s="788"/>
      <c r="S48" s="788"/>
      <c r="T48" s="788"/>
      <c r="U48" s="788"/>
      <c r="V48" s="742"/>
      <c r="W48" s="742"/>
      <c r="X48" s="742"/>
      <c r="Y48" s="788"/>
      <c r="Z48" s="788"/>
      <c r="AA48" s="788"/>
      <c r="AB48" s="788"/>
      <c r="AC48" s="742"/>
      <c r="AD48" s="742"/>
      <c r="AE48" s="742"/>
      <c r="AF48" s="788"/>
      <c r="AG48" s="788"/>
      <c r="AH48" s="788"/>
      <c r="AI48" s="788"/>
      <c r="AJ48" s="742"/>
      <c r="AK48" s="742"/>
      <c r="AL48" s="742"/>
      <c r="AM48" s="788"/>
      <c r="AN48" s="788"/>
      <c r="AO48" s="788"/>
      <c r="AP48" s="788"/>
      <c r="AQ48" s="737"/>
      <c r="AR48" s="737"/>
      <c r="AS48" s="737"/>
      <c r="AT48" s="737"/>
      <c r="AU48" s="737"/>
      <c r="AV48" s="737"/>
      <c r="AW48" s="737"/>
      <c r="AX48" s="737"/>
      <c r="AY48" s="737"/>
      <c r="AZ48" s="737"/>
      <c r="BA48" s="737"/>
      <c r="BB48" s="737"/>
      <c r="BC48" s="737"/>
      <c r="BD48" s="737"/>
      <c r="BE48" s="742"/>
      <c r="BF48" s="742"/>
      <c r="BG48" s="742"/>
      <c r="BH48" s="742"/>
      <c r="BI48" s="742"/>
      <c r="BJ48" s="742"/>
      <c r="BK48" s="742"/>
      <c r="BL48" s="742"/>
      <c r="BM48" s="742"/>
      <c r="BN48" s="742"/>
      <c r="BO48" s="742"/>
      <c r="BP48" s="742"/>
      <c r="BQ48" s="742"/>
      <c r="BR48" s="742"/>
      <c r="BS48" s="737"/>
      <c r="BT48" s="737"/>
      <c r="BU48" s="737"/>
      <c r="BV48" s="737"/>
      <c r="BW48" s="737"/>
      <c r="BX48" s="737"/>
      <c r="BY48" s="737"/>
      <c r="BZ48" s="737"/>
      <c r="CA48" s="737"/>
      <c r="CB48" s="737"/>
      <c r="CC48" s="737"/>
      <c r="CD48" s="737"/>
      <c r="CE48" s="737"/>
      <c r="CF48" s="737"/>
      <c r="CG48" s="737"/>
      <c r="CH48" s="737"/>
      <c r="CI48" s="737"/>
      <c r="CJ48" s="737"/>
      <c r="CK48" s="737"/>
      <c r="CL48" s="737"/>
      <c r="CM48" s="737"/>
      <c r="CN48" s="737"/>
      <c r="CO48" s="737"/>
      <c r="CP48" s="737"/>
      <c r="CQ48" s="737"/>
      <c r="CR48" s="737"/>
      <c r="CS48" s="737"/>
      <c r="CT48" s="737"/>
      <c r="CU48" s="742"/>
      <c r="CV48" s="742"/>
      <c r="CW48" s="742"/>
      <c r="CX48" s="742"/>
      <c r="CY48" s="742"/>
      <c r="CZ48" s="788"/>
      <c r="DA48" s="788"/>
      <c r="DB48" s="788"/>
      <c r="DC48" s="821" t="s">
        <v>1250</v>
      </c>
      <c r="DD48" s="822"/>
      <c r="DE48" s="855"/>
      <c r="DF48" s="855"/>
      <c r="DG48" s="855"/>
      <c r="DH48" s="855"/>
      <c r="DI48" s="855"/>
      <c r="DJ48" s="157" t="s">
        <v>1251</v>
      </c>
      <c r="DK48" s="822"/>
      <c r="DL48" s="822"/>
      <c r="DM48" s="822"/>
      <c r="DN48" s="822"/>
      <c r="DO48" s="822"/>
      <c r="DP48" s="822"/>
      <c r="DQ48" s="742"/>
      <c r="DR48" s="742"/>
      <c r="DS48" s="788"/>
      <c r="DT48" s="788"/>
      <c r="DU48" s="788"/>
      <c r="DV48" s="788"/>
      <c r="DW48" s="788"/>
      <c r="DX48" s="993"/>
      <c r="DY48" s="890"/>
      <c r="DZ48" s="890"/>
      <c r="EA48" s="890"/>
      <c r="EB48" s="890"/>
      <c r="EC48" s="890"/>
      <c r="ED48" s="774"/>
      <c r="EE48" s="774"/>
      <c r="EF48" s="774"/>
      <c r="EG48" s="774"/>
      <c r="EH48" s="774"/>
      <c r="EI48" s="774"/>
      <c r="EJ48" s="774"/>
      <c r="EK48" s="774"/>
      <c r="EL48" s="774"/>
      <c r="EM48" s="774"/>
      <c r="EN48" s="774"/>
      <c r="EO48" s="774"/>
      <c r="EP48" s="774"/>
      <c r="EQ48" s="774"/>
      <c r="ER48" s="774"/>
      <c r="ES48" s="775"/>
      <c r="ET48" s="775"/>
      <c r="EU48" s="775"/>
      <c r="EV48" s="775"/>
      <c r="EW48" s="775"/>
      <c r="EX48" s="775"/>
      <c r="EY48" s="775"/>
      <c r="EZ48" s="775"/>
      <c r="FA48" s="775"/>
      <c r="FB48" s="775"/>
      <c r="FC48" s="775"/>
      <c r="FD48" s="775"/>
      <c r="FE48" s="775"/>
      <c r="FF48" s="775"/>
      <c r="FG48" s="924"/>
      <c r="FH48" s="924"/>
      <c r="FI48" s="774"/>
      <c r="FJ48" s="774"/>
      <c r="FK48" s="774"/>
      <c r="FL48" s="774"/>
      <c r="FM48" s="774"/>
      <c r="FN48" s="924"/>
      <c r="FO48" s="924"/>
      <c r="FP48" s="774"/>
      <c r="FQ48" s="774"/>
      <c r="FR48" s="774"/>
      <c r="FS48" s="774"/>
      <c r="FT48" s="774"/>
      <c r="FU48" s="924"/>
      <c r="FV48" s="924"/>
      <c r="FW48" s="774"/>
      <c r="FX48" s="774"/>
      <c r="FY48" s="774"/>
      <c r="FZ48" s="774"/>
      <c r="GA48" s="774"/>
      <c r="GB48" s="924"/>
      <c r="GC48" s="924"/>
      <c r="GD48" s="774"/>
      <c r="GE48" s="774"/>
      <c r="GF48" s="774"/>
      <c r="GG48" s="774"/>
      <c r="GH48" s="774"/>
      <c r="GI48" s="774"/>
      <c r="GJ48" s="774"/>
      <c r="GK48" s="774"/>
      <c r="GL48" s="774"/>
      <c r="GM48" s="774"/>
      <c r="GN48" s="774"/>
      <c r="GO48" s="774"/>
      <c r="GP48" s="774"/>
      <c r="GQ48" s="742"/>
    </row>
    <row r="49" customFormat="false" ht="18.75" hidden="false" customHeight="true" outlineLevel="0" collapsed="false">
      <c r="A49" s="731"/>
      <c r="B49" s="742"/>
      <c r="C49" s="742"/>
      <c r="D49" s="788"/>
      <c r="E49" s="788"/>
      <c r="F49" s="788"/>
      <c r="G49" s="788"/>
      <c r="H49" s="731"/>
      <c r="I49" s="742"/>
      <c r="J49" s="742"/>
      <c r="K49" s="788"/>
      <c r="L49" s="788"/>
      <c r="M49" s="788"/>
      <c r="N49" s="788"/>
      <c r="O49" s="742"/>
      <c r="P49" s="742"/>
      <c r="Q49" s="742"/>
      <c r="R49" s="788"/>
      <c r="S49" s="788"/>
      <c r="T49" s="788"/>
      <c r="U49" s="788"/>
      <c r="V49" s="742"/>
      <c r="W49" s="742"/>
      <c r="X49" s="742"/>
      <c r="Y49" s="788"/>
      <c r="Z49" s="788"/>
      <c r="AA49" s="788"/>
      <c r="AB49" s="788"/>
      <c r="AC49" s="742"/>
      <c r="AD49" s="742"/>
      <c r="AE49" s="742"/>
      <c r="AF49" s="788"/>
      <c r="AG49" s="788"/>
      <c r="AH49" s="788"/>
      <c r="AI49" s="788"/>
      <c r="AJ49" s="742"/>
      <c r="AK49" s="742"/>
      <c r="AL49" s="742"/>
      <c r="AM49" s="788"/>
      <c r="AN49" s="788"/>
      <c r="AO49" s="788"/>
      <c r="AP49" s="788"/>
      <c r="AQ49" s="737"/>
      <c r="AR49" s="737"/>
      <c r="AS49" s="737"/>
      <c r="AT49" s="737"/>
      <c r="AU49" s="737"/>
      <c r="AV49" s="737"/>
      <c r="AW49" s="737"/>
      <c r="AX49" s="737"/>
      <c r="AY49" s="737"/>
      <c r="AZ49" s="737"/>
      <c r="BA49" s="737"/>
      <c r="BB49" s="737"/>
      <c r="BC49" s="737"/>
      <c r="BD49" s="737"/>
      <c r="BE49" s="742"/>
      <c r="BF49" s="742"/>
      <c r="BG49" s="742"/>
      <c r="BH49" s="742"/>
      <c r="BI49" s="742"/>
      <c r="BJ49" s="742"/>
      <c r="BK49" s="742"/>
      <c r="BL49" s="742"/>
      <c r="BM49" s="742"/>
      <c r="BN49" s="742"/>
      <c r="BO49" s="742"/>
      <c r="BP49" s="742"/>
      <c r="BQ49" s="742"/>
      <c r="BR49" s="742"/>
      <c r="BS49" s="737"/>
      <c r="BT49" s="737"/>
      <c r="BU49" s="737"/>
      <c r="BV49" s="737"/>
      <c r="BW49" s="737"/>
      <c r="BX49" s="737"/>
      <c r="BY49" s="737"/>
      <c r="BZ49" s="737"/>
      <c r="CA49" s="737"/>
      <c r="CB49" s="737"/>
      <c r="CC49" s="737"/>
      <c r="CD49" s="737"/>
      <c r="CE49" s="737"/>
      <c r="CF49" s="737"/>
      <c r="CG49" s="737"/>
      <c r="CH49" s="737"/>
      <c r="CI49" s="737"/>
      <c r="CJ49" s="737"/>
      <c r="CK49" s="737"/>
      <c r="CL49" s="737"/>
      <c r="CM49" s="737"/>
      <c r="CN49" s="737"/>
      <c r="CO49" s="737"/>
      <c r="CP49" s="737"/>
      <c r="CQ49" s="737"/>
      <c r="CR49" s="737"/>
      <c r="CS49" s="737"/>
      <c r="CT49" s="737"/>
      <c r="CU49" s="742"/>
      <c r="CV49" s="742"/>
      <c r="CW49" s="742"/>
      <c r="CX49" s="742"/>
      <c r="CY49" s="742"/>
      <c r="CZ49" s="788"/>
      <c r="DA49" s="788"/>
      <c r="DB49" s="788"/>
      <c r="DC49" s="821" t="s">
        <v>1294</v>
      </c>
      <c r="DD49" s="822" t="n">
        <v>4598</v>
      </c>
      <c r="DE49" s="855" t="n">
        <v>18594</v>
      </c>
      <c r="DF49" s="855" t="n">
        <v>20608</v>
      </c>
      <c r="DG49" s="855" t="n">
        <v>19771</v>
      </c>
      <c r="DH49" s="855" t="n">
        <v>17264</v>
      </c>
      <c r="DI49" s="855" t="n">
        <v>18132</v>
      </c>
      <c r="DJ49" s="157" t="s">
        <v>1275</v>
      </c>
      <c r="DK49" s="822" t="n">
        <v>100</v>
      </c>
      <c r="DL49" s="822"/>
      <c r="DM49" s="822"/>
      <c r="DN49" s="822"/>
      <c r="DO49" s="822"/>
      <c r="DP49" s="822"/>
      <c r="DQ49" s="742"/>
      <c r="DR49" s="742"/>
      <c r="DS49" s="788"/>
      <c r="DT49" s="788"/>
      <c r="DU49" s="788"/>
      <c r="DV49" s="788"/>
      <c r="DW49" s="788"/>
      <c r="DX49" s="993"/>
      <c r="DY49" s="890"/>
      <c r="DZ49" s="890"/>
      <c r="EA49" s="890"/>
      <c r="EB49" s="890"/>
      <c r="EC49" s="890"/>
      <c r="ED49" s="774"/>
      <c r="EE49" s="774"/>
      <c r="EF49" s="774"/>
      <c r="EG49" s="774"/>
      <c r="EH49" s="774"/>
      <c r="EI49" s="774"/>
      <c r="EJ49" s="774"/>
      <c r="EK49" s="774"/>
      <c r="EL49" s="774"/>
      <c r="EM49" s="774"/>
      <c r="EN49" s="774"/>
      <c r="EO49" s="774"/>
      <c r="EP49" s="774"/>
      <c r="EQ49" s="774"/>
      <c r="ER49" s="774"/>
      <c r="ES49" s="775"/>
      <c r="ET49" s="775"/>
      <c r="EU49" s="775"/>
      <c r="EV49" s="775"/>
      <c r="EW49" s="775"/>
      <c r="EX49" s="775"/>
      <c r="EY49" s="775"/>
      <c r="EZ49" s="775"/>
      <c r="FA49" s="775"/>
      <c r="FB49" s="775"/>
      <c r="FC49" s="775"/>
      <c r="FD49" s="775"/>
      <c r="FE49" s="775"/>
      <c r="FF49" s="775"/>
      <c r="FG49" s="924"/>
      <c r="FH49" s="924"/>
      <c r="FI49" s="774"/>
      <c r="FJ49" s="774"/>
      <c r="FK49" s="774"/>
      <c r="FL49" s="774"/>
      <c r="FM49" s="774"/>
      <c r="FN49" s="924"/>
      <c r="FO49" s="924"/>
      <c r="FP49" s="774"/>
      <c r="FQ49" s="774"/>
      <c r="FR49" s="774"/>
      <c r="FS49" s="774"/>
      <c r="FT49" s="774"/>
      <c r="FU49" s="924"/>
      <c r="FV49" s="924"/>
      <c r="FW49" s="774"/>
      <c r="FX49" s="774"/>
      <c r="FY49" s="774"/>
      <c r="FZ49" s="774"/>
      <c r="GA49" s="774"/>
      <c r="GB49" s="924"/>
      <c r="GC49" s="924"/>
      <c r="GD49" s="774"/>
      <c r="GE49" s="774"/>
      <c r="GF49" s="774"/>
      <c r="GG49" s="774"/>
      <c r="GH49" s="774"/>
      <c r="GI49" s="774"/>
      <c r="GJ49" s="774"/>
      <c r="GK49" s="774"/>
      <c r="GL49" s="774"/>
      <c r="GM49" s="774"/>
      <c r="GN49" s="774"/>
      <c r="GO49" s="774"/>
      <c r="GP49" s="774"/>
      <c r="GQ49" s="742"/>
    </row>
    <row r="50" customFormat="false" ht="18.75" hidden="false" customHeight="true" outlineLevel="0" collapsed="false">
      <c r="A50" s="731"/>
      <c r="B50" s="742"/>
      <c r="C50" s="742"/>
      <c r="D50" s="788"/>
      <c r="E50" s="788"/>
      <c r="F50" s="788"/>
      <c r="G50" s="788"/>
      <c r="H50" s="731"/>
      <c r="I50" s="742"/>
      <c r="J50" s="742"/>
      <c r="K50" s="788"/>
      <c r="L50" s="788"/>
      <c r="M50" s="788"/>
      <c r="N50" s="788"/>
      <c r="O50" s="742"/>
      <c r="P50" s="742"/>
      <c r="Q50" s="742"/>
      <c r="R50" s="788"/>
      <c r="S50" s="788"/>
      <c r="T50" s="788"/>
      <c r="U50" s="788"/>
      <c r="V50" s="742"/>
      <c r="W50" s="742"/>
      <c r="X50" s="742"/>
      <c r="Y50" s="788"/>
      <c r="Z50" s="788"/>
      <c r="AA50" s="788"/>
      <c r="AB50" s="788"/>
      <c r="AC50" s="742"/>
      <c r="AD50" s="742"/>
      <c r="AE50" s="742"/>
      <c r="AF50" s="788"/>
      <c r="AG50" s="788"/>
      <c r="AH50" s="788"/>
      <c r="AI50" s="788"/>
      <c r="AJ50" s="742"/>
      <c r="AK50" s="742"/>
      <c r="AL50" s="742"/>
      <c r="AM50" s="788"/>
      <c r="AN50" s="788"/>
      <c r="AO50" s="788"/>
      <c r="AP50" s="788"/>
      <c r="AQ50" s="737"/>
      <c r="AR50" s="737"/>
      <c r="AS50" s="737"/>
      <c r="AT50" s="737"/>
      <c r="AU50" s="737"/>
      <c r="AV50" s="737"/>
      <c r="AW50" s="737"/>
      <c r="AX50" s="737"/>
      <c r="AY50" s="737"/>
      <c r="AZ50" s="737"/>
      <c r="BA50" s="737"/>
      <c r="BB50" s="737"/>
      <c r="BC50" s="737"/>
      <c r="BD50" s="737"/>
      <c r="BE50" s="742"/>
      <c r="BF50" s="742"/>
      <c r="BG50" s="742"/>
      <c r="BH50" s="742"/>
      <c r="BI50" s="742"/>
      <c r="BJ50" s="742"/>
      <c r="BK50" s="742"/>
      <c r="BL50" s="742"/>
      <c r="BM50" s="742"/>
      <c r="BN50" s="742"/>
      <c r="BO50" s="742"/>
      <c r="BP50" s="742"/>
      <c r="BQ50" s="742"/>
      <c r="BR50" s="742"/>
      <c r="BS50" s="737"/>
      <c r="BT50" s="737"/>
      <c r="BU50" s="737"/>
      <c r="BV50" s="737"/>
      <c r="BW50" s="737"/>
      <c r="BX50" s="737"/>
      <c r="BY50" s="737"/>
      <c r="BZ50" s="737"/>
      <c r="CA50" s="737"/>
      <c r="CB50" s="737"/>
      <c r="CC50" s="737"/>
      <c r="CD50" s="737"/>
      <c r="CE50" s="737"/>
      <c r="CF50" s="737"/>
      <c r="CG50" s="737"/>
      <c r="CH50" s="737"/>
      <c r="CI50" s="737"/>
      <c r="CJ50" s="737"/>
      <c r="CK50" s="737"/>
      <c r="CL50" s="737"/>
      <c r="CM50" s="737"/>
      <c r="CN50" s="737"/>
      <c r="CO50" s="737"/>
      <c r="CP50" s="737"/>
      <c r="CQ50" s="737"/>
      <c r="CR50" s="737"/>
      <c r="CS50" s="737"/>
      <c r="CT50" s="737"/>
      <c r="CU50" s="742"/>
      <c r="CV50" s="742"/>
      <c r="CW50" s="742"/>
      <c r="CX50" s="742"/>
      <c r="CY50" s="742"/>
      <c r="CZ50" s="788"/>
      <c r="DA50" s="788"/>
      <c r="DB50" s="788"/>
      <c r="DC50" s="821" t="s">
        <v>1310</v>
      </c>
      <c r="DD50" s="822" t="n">
        <v>179</v>
      </c>
      <c r="DE50" s="855"/>
      <c r="DF50" s="999"/>
      <c r="DG50" s="999" t="n">
        <v>111</v>
      </c>
      <c r="DH50" s="999" t="n">
        <v>1</v>
      </c>
      <c r="DI50" s="999"/>
      <c r="DJ50" s="157" t="s">
        <v>1364</v>
      </c>
      <c r="DK50" s="822"/>
      <c r="DL50" s="822"/>
      <c r="DM50" s="822"/>
      <c r="DN50" s="822"/>
      <c r="DO50" s="822"/>
      <c r="DP50" s="822"/>
      <c r="DQ50" s="742"/>
      <c r="DR50" s="742"/>
      <c r="DS50" s="788"/>
      <c r="DT50" s="788"/>
      <c r="DU50" s="788"/>
      <c r="DV50" s="788"/>
      <c r="DW50" s="788"/>
      <c r="DX50" s="993"/>
      <c r="DY50" s="890"/>
      <c r="DZ50" s="890"/>
      <c r="EA50" s="890"/>
      <c r="EB50" s="890"/>
      <c r="EC50" s="890"/>
      <c r="ED50" s="774"/>
      <c r="EE50" s="774"/>
      <c r="EF50" s="774"/>
      <c r="EG50" s="774"/>
      <c r="EH50" s="774"/>
      <c r="EI50" s="774"/>
      <c r="EJ50" s="774"/>
      <c r="EK50" s="774"/>
      <c r="EL50" s="774"/>
      <c r="EM50" s="774"/>
      <c r="EN50" s="774"/>
      <c r="EO50" s="774"/>
      <c r="EP50" s="774"/>
      <c r="EQ50" s="774"/>
      <c r="ER50" s="774"/>
      <c r="ES50" s="1000"/>
      <c r="ET50" s="1000"/>
      <c r="EU50" s="1000"/>
      <c r="EV50" s="1000"/>
      <c r="EW50" s="1000"/>
      <c r="EX50" s="1000"/>
      <c r="EY50" s="1000"/>
      <c r="EZ50" s="1000"/>
      <c r="FA50" s="1000"/>
      <c r="FB50" s="1000"/>
      <c r="FC50" s="1000"/>
      <c r="FD50" s="1000"/>
      <c r="FE50" s="1000"/>
      <c r="FF50" s="1000"/>
      <c r="FG50" s="924"/>
      <c r="FH50" s="924"/>
      <c r="FI50" s="774"/>
      <c r="FJ50" s="774"/>
      <c r="FK50" s="774"/>
      <c r="FL50" s="774"/>
      <c r="FM50" s="774"/>
      <c r="FN50" s="924"/>
      <c r="FO50" s="924"/>
      <c r="FP50" s="774"/>
      <c r="FQ50" s="774"/>
      <c r="FR50" s="774"/>
      <c r="FS50" s="774"/>
      <c r="FT50" s="774"/>
      <c r="FU50" s="924"/>
      <c r="FV50" s="924"/>
      <c r="FW50" s="774"/>
      <c r="FX50" s="774"/>
      <c r="FY50" s="774"/>
      <c r="FZ50" s="774"/>
      <c r="GA50" s="774"/>
      <c r="GB50" s="924"/>
      <c r="GC50" s="924"/>
      <c r="GD50" s="774"/>
      <c r="GE50" s="774"/>
      <c r="GF50" s="774"/>
      <c r="GG50" s="774"/>
      <c r="GH50" s="774"/>
      <c r="GI50" s="774"/>
      <c r="GJ50" s="774"/>
      <c r="GK50" s="774"/>
      <c r="GL50" s="774"/>
      <c r="GM50" s="774"/>
      <c r="GN50" s="774"/>
      <c r="GO50" s="774"/>
      <c r="GP50" s="774"/>
      <c r="GQ50" s="742"/>
    </row>
    <row r="51" customFormat="false" ht="18.75" hidden="false" customHeight="true" outlineLevel="0" collapsed="false">
      <c r="A51" s="742"/>
      <c r="B51" s="742"/>
      <c r="C51" s="742"/>
      <c r="D51" s="788"/>
      <c r="E51" s="788"/>
      <c r="F51" s="788"/>
      <c r="G51" s="788"/>
      <c r="H51" s="731"/>
      <c r="I51" s="742"/>
      <c r="J51" s="742"/>
      <c r="K51" s="788"/>
      <c r="L51" s="788"/>
      <c r="M51" s="788"/>
      <c r="N51" s="788"/>
      <c r="O51" s="742"/>
      <c r="P51" s="742"/>
      <c r="Q51" s="742"/>
      <c r="R51" s="788"/>
      <c r="S51" s="788"/>
      <c r="T51" s="788"/>
      <c r="U51" s="788"/>
      <c r="V51" s="742"/>
      <c r="W51" s="742"/>
      <c r="X51" s="742"/>
      <c r="Y51" s="788"/>
      <c r="Z51" s="788"/>
      <c r="AA51" s="788"/>
      <c r="AB51" s="788"/>
      <c r="AC51" s="742"/>
      <c r="AD51" s="742"/>
      <c r="AE51" s="742"/>
      <c r="AF51" s="788"/>
      <c r="AG51" s="788"/>
      <c r="AH51" s="788"/>
      <c r="AI51" s="788"/>
      <c r="AJ51" s="742"/>
      <c r="AK51" s="742"/>
      <c r="AL51" s="742"/>
      <c r="AM51" s="788"/>
      <c r="AN51" s="788"/>
      <c r="AO51" s="788"/>
      <c r="AP51" s="788"/>
      <c r="AQ51" s="737"/>
      <c r="AR51" s="737"/>
      <c r="AS51" s="737"/>
      <c r="AT51" s="737"/>
      <c r="AU51" s="737"/>
      <c r="AV51" s="737"/>
      <c r="AW51" s="737"/>
      <c r="AX51" s="737"/>
      <c r="AY51" s="737"/>
      <c r="AZ51" s="737"/>
      <c r="BA51" s="737"/>
      <c r="BB51" s="737"/>
      <c r="BC51" s="737"/>
      <c r="BD51" s="737"/>
      <c r="BE51" s="742"/>
      <c r="BF51" s="742"/>
      <c r="BG51" s="742"/>
      <c r="BH51" s="742"/>
      <c r="BI51" s="742"/>
      <c r="BJ51" s="742"/>
      <c r="BK51" s="742"/>
      <c r="BL51" s="742"/>
      <c r="BM51" s="742"/>
      <c r="BN51" s="742"/>
      <c r="BO51" s="742"/>
      <c r="BP51" s="742"/>
      <c r="BQ51" s="742"/>
      <c r="BR51" s="742"/>
      <c r="BS51" s="737"/>
      <c r="BT51" s="737"/>
      <c r="BU51" s="737"/>
      <c r="BV51" s="737"/>
      <c r="BW51" s="737"/>
      <c r="BX51" s="737"/>
      <c r="BY51" s="737"/>
      <c r="BZ51" s="737"/>
      <c r="CA51" s="737"/>
      <c r="CB51" s="737"/>
      <c r="CC51" s="737"/>
      <c r="CD51" s="737"/>
      <c r="CE51" s="737"/>
      <c r="CF51" s="737"/>
      <c r="CG51" s="737"/>
      <c r="CH51" s="737"/>
      <c r="CI51" s="737"/>
      <c r="CJ51" s="737"/>
      <c r="CK51" s="737"/>
      <c r="CL51" s="737"/>
      <c r="CM51" s="737"/>
      <c r="CN51" s="737"/>
      <c r="CO51" s="737"/>
      <c r="CP51" s="737"/>
      <c r="CQ51" s="737"/>
      <c r="CR51" s="737"/>
      <c r="CS51" s="737"/>
      <c r="CT51" s="737"/>
      <c r="CU51" s="742"/>
      <c r="CV51" s="742"/>
      <c r="CW51" s="742"/>
      <c r="CX51" s="742"/>
      <c r="CY51" s="742"/>
      <c r="CZ51" s="788"/>
      <c r="DA51" s="788"/>
      <c r="DB51" s="788"/>
      <c r="DC51" s="821" t="s">
        <v>1324</v>
      </c>
      <c r="DD51" s="822"/>
      <c r="DE51" s="855"/>
      <c r="DF51" s="855"/>
      <c r="DG51" s="855"/>
      <c r="DH51" s="855"/>
      <c r="DI51" s="855"/>
      <c r="DJ51" s="869" t="s">
        <v>1311</v>
      </c>
      <c r="DK51" s="822"/>
      <c r="DL51" s="822"/>
      <c r="DM51" s="822"/>
      <c r="DN51" s="822"/>
      <c r="DO51" s="822"/>
      <c r="DP51" s="822"/>
      <c r="DQ51" s="742"/>
      <c r="DR51" s="742"/>
      <c r="DS51" s="788"/>
      <c r="DT51" s="788"/>
      <c r="DU51" s="788"/>
      <c r="DV51" s="788"/>
      <c r="DW51" s="788"/>
      <c r="DX51" s="993"/>
      <c r="DY51" s="890"/>
      <c r="DZ51" s="890"/>
      <c r="EA51" s="890"/>
      <c r="EB51" s="890"/>
      <c r="EC51" s="890"/>
      <c r="ED51" s="774"/>
      <c r="EE51" s="774"/>
      <c r="EF51" s="774"/>
      <c r="EG51" s="774"/>
      <c r="EH51" s="774"/>
      <c r="EI51" s="774"/>
      <c r="EJ51" s="774"/>
      <c r="EK51" s="774"/>
      <c r="EL51" s="774"/>
      <c r="EM51" s="774"/>
      <c r="EN51" s="774"/>
      <c r="EO51" s="774"/>
      <c r="EP51" s="774"/>
      <c r="EQ51" s="774"/>
      <c r="ER51" s="774"/>
      <c r="ES51" s="775"/>
      <c r="ET51" s="775"/>
      <c r="EU51" s="775"/>
      <c r="EV51" s="775"/>
      <c r="EW51" s="775"/>
      <c r="EX51" s="775"/>
      <c r="EY51" s="775"/>
      <c r="EZ51" s="774"/>
      <c r="FA51" s="775"/>
      <c r="FB51" s="775"/>
      <c r="FC51" s="775"/>
      <c r="FD51" s="775"/>
      <c r="FE51" s="775"/>
      <c r="FF51" s="775"/>
      <c r="FG51" s="1000"/>
      <c r="FH51" s="1000"/>
      <c r="FI51" s="774"/>
      <c r="FJ51" s="774"/>
      <c r="FK51" s="774"/>
      <c r="FL51" s="774"/>
      <c r="FM51" s="774"/>
      <c r="FN51" s="924"/>
      <c r="FO51" s="924"/>
      <c r="FP51" s="774"/>
      <c r="FQ51" s="774"/>
      <c r="FR51" s="774"/>
      <c r="FS51" s="774"/>
      <c r="FT51" s="774"/>
      <c r="FU51" s="924"/>
      <c r="FV51" s="924"/>
      <c r="FW51" s="774"/>
      <c r="FX51" s="774"/>
      <c r="FY51" s="774"/>
      <c r="FZ51" s="774"/>
      <c r="GA51" s="774"/>
      <c r="GB51" s="924"/>
      <c r="GC51" s="924"/>
      <c r="GD51" s="774"/>
      <c r="GE51" s="774"/>
      <c r="GF51" s="774"/>
      <c r="GG51" s="774"/>
      <c r="GH51" s="774"/>
      <c r="GI51" s="774"/>
      <c r="GJ51" s="774"/>
      <c r="GK51" s="774"/>
      <c r="GL51" s="774"/>
      <c r="GM51" s="774"/>
      <c r="GN51" s="774"/>
      <c r="GO51" s="774"/>
      <c r="GP51" s="774"/>
      <c r="GQ51" s="742"/>
    </row>
    <row r="52" customFormat="false" ht="18.75" hidden="false" customHeight="true" outlineLevel="0" collapsed="false">
      <c r="A52" s="742"/>
      <c r="B52" s="742"/>
      <c r="C52" s="742"/>
      <c r="D52" s="788"/>
      <c r="E52" s="788"/>
      <c r="F52" s="788"/>
      <c r="G52" s="788"/>
      <c r="H52" s="731"/>
      <c r="I52" s="742"/>
      <c r="J52" s="742"/>
      <c r="K52" s="788"/>
      <c r="L52" s="788"/>
      <c r="M52" s="788"/>
      <c r="N52" s="788"/>
      <c r="O52" s="742"/>
      <c r="P52" s="742"/>
      <c r="Q52" s="742"/>
      <c r="R52" s="788"/>
      <c r="S52" s="788"/>
      <c r="T52" s="788"/>
      <c r="U52" s="788"/>
      <c r="V52" s="742"/>
      <c r="W52" s="742"/>
      <c r="X52" s="742"/>
      <c r="Y52" s="788"/>
      <c r="Z52" s="788"/>
      <c r="AA52" s="788"/>
      <c r="AB52" s="788"/>
      <c r="AC52" s="742"/>
      <c r="AD52" s="742"/>
      <c r="AE52" s="742"/>
      <c r="AF52" s="788"/>
      <c r="AG52" s="788"/>
      <c r="AH52" s="788"/>
      <c r="AI52" s="788"/>
      <c r="AJ52" s="742"/>
      <c r="AK52" s="742"/>
      <c r="AL52" s="742"/>
      <c r="AM52" s="788"/>
      <c r="AN52" s="788"/>
      <c r="AO52" s="788"/>
      <c r="AP52" s="788"/>
      <c r="AQ52" s="737"/>
      <c r="AR52" s="737"/>
      <c r="AS52" s="737"/>
      <c r="AT52" s="737"/>
      <c r="AU52" s="737"/>
      <c r="AV52" s="737"/>
      <c r="AW52" s="737"/>
      <c r="AX52" s="737"/>
      <c r="AY52" s="737"/>
      <c r="AZ52" s="737"/>
      <c r="BA52" s="737"/>
      <c r="BB52" s="737"/>
      <c r="BC52" s="737"/>
      <c r="BD52" s="737"/>
      <c r="BE52" s="742"/>
      <c r="BF52" s="742"/>
      <c r="BG52" s="742"/>
      <c r="BH52" s="742"/>
      <c r="BI52" s="742"/>
      <c r="BJ52" s="742"/>
      <c r="BK52" s="742"/>
      <c r="BL52" s="742"/>
      <c r="BM52" s="742"/>
      <c r="BN52" s="742"/>
      <c r="BO52" s="742"/>
      <c r="BP52" s="742"/>
      <c r="BQ52" s="742"/>
      <c r="BR52" s="742"/>
      <c r="BS52" s="737"/>
      <c r="BT52" s="737"/>
      <c r="BU52" s="737"/>
      <c r="BV52" s="737"/>
      <c r="BW52" s="737"/>
      <c r="BX52" s="737"/>
      <c r="BY52" s="737"/>
      <c r="BZ52" s="737"/>
      <c r="CA52" s="737"/>
      <c r="CB52" s="737"/>
      <c r="CC52" s="737"/>
      <c r="CD52" s="737"/>
      <c r="CE52" s="737"/>
      <c r="CF52" s="737"/>
      <c r="CG52" s="737"/>
      <c r="CH52" s="737"/>
      <c r="CI52" s="737"/>
      <c r="CJ52" s="737"/>
      <c r="CK52" s="737"/>
      <c r="CL52" s="737"/>
      <c r="CM52" s="737"/>
      <c r="CN52" s="737"/>
      <c r="CO52" s="737"/>
      <c r="CP52" s="737"/>
      <c r="CQ52" s="737"/>
      <c r="CR52" s="737"/>
      <c r="CS52" s="737"/>
      <c r="CT52" s="737"/>
      <c r="CU52" s="742"/>
      <c r="CV52" s="742"/>
      <c r="CW52" s="742"/>
      <c r="CX52" s="742"/>
      <c r="CY52" s="742"/>
      <c r="CZ52" s="742"/>
      <c r="DA52" s="788"/>
      <c r="DB52" s="788"/>
      <c r="DC52" s="821" t="s">
        <v>1527</v>
      </c>
      <c r="DD52" s="866" t="n">
        <f aca="false">DD53+DD54+DD55</f>
        <v>92</v>
      </c>
      <c r="DE52" s="866" t="n">
        <f aca="false">DE53+DE54+DE55</f>
        <v>613</v>
      </c>
      <c r="DF52" s="866" t="n">
        <f aca="false">DF53+DF54+DF55</f>
        <v>1042</v>
      </c>
      <c r="DG52" s="866" t="n">
        <f aca="false">DG53+DG54+DG55</f>
        <v>262</v>
      </c>
      <c r="DH52" s="866" t="n">
        <f aca="false">DH53+DH54+DH55</f>
        <v>29</v>
      </c>
      <c r="DI52" s="866" t="n">
        <f aca="false">DI53+DI54+DI55</f>
        <v>126</v>
      </c>
      <c r="DJ52" s="821" t="s">
        <v>1325</v>
      </c>
      <c r="DK52" s="822" t="n">
        <v>595</v>
      </c>
      <c r="DL52" s="822" t="n">
        <v>957</v>
      </c>
      <c r="DM52" s="822" t="n">
        <v>1091</v>
      </c>
      <c r="DN52" s="822" t="n">
        <v>991</v>
      </c>
      <c r="DO52" s="822" t="n">
        <v>1031</v>
      </c>
      <c r="DP52" s="822" t="n">
        <v>1050</v>
      </c>
      <c r="DQ52" s="742"/>
      <c r="DR52" s="742"/>
      <c r="DS52" s="788"/>
      <c r="DT52" s="788"/>
      <c r="DU52" s="788"/>
      <c r="DV52" s="788"/>
      <c r="DW52" s="788"/>
      <c r="DX52" s="993"/>
      <c r="DY52" s="890"/>
      <c r="DZ52" s="890"/>
      <c r="EA52" s="890"/>
      <c r="EB52" s="890"/>
      <c r="EC52" s="890"/>
      <c r="ED52" s="774"/>
      <c r="EE52" s="774"/>
      <c r="EF52" s="774"/>
      <c r="EG52" s="774"/>
      <c r="EH52" s="774"/>
      <c r="EI52" s="774"/>
      <c r="EJ52" s="774"/>
      <c r="EK52" s="774"/>
      <c r="EL52" s="774"/>
      <c r="EM52" s="774"/>
      <c r="EN52" s="774"/>
      <c r="EO52" s="774"/>
      <c r="EP52" s="774"/>
      <c r="EQ52" s="774"/>
      <c r="ER52" s="774"/>
      <c r="ES52" s="851"/>
      <c r="ET52" s="851"/>
      <c r="EU52" s="851"/>
      <c r="EV52" s="851"/>
      <c r="EW52" s="851"/>
      <c r="EX52" s="851"/>
      <c r="EY52" s="851"/>
      <c r="EZ52" s="1001"/>
      <c r="FA52" s="851"/>
      <c r="FB52" s="851"/>
      <c r="FC52" s="851"/>
      <c r="FD52" s="851"/>
      <c r="FE52" s="851"/>
      <c r="FF52" s="851"/>
      <c r="FG52" s="924"/>
      <c r="FH52" s="924"/>
      <c r="FI52" s="774"/>
      <c r="FJ52" s="774"/>
      <c r="FK52" s="774"/>
      <c r="FL52" s="774"/>
      <c r="FM52" s="774"/>
      <c r="FN52" s="924"/>
      <c r="FO52" s="924"/>
      <c r="FP52" s="774"/>
      <c r="FQ52" s="774"/>
      <c r="FR52" s="774"/>
      <c r="FS52" s="774"/>
      <c r="FT52" s="774"/>
      <c r="FU52" s="924"/>
      <c r="FV52" s="924"/>
      <c r="FW52" s="774"/>
      <c r="FX52" s="774"/>
      <c r="FY52" s="774"/>
      <c r="FZ52" s="774"/>
      <c r="GA52" s="774"/>
      <c r="GB52" s="924"/>
      <c r="GC52" s="924"/>
      <c r="GD52" s="774"/>
      <c r="GE52" s="774"/>
      <c r="GF52" s="774"/>
      <c r="GG52" s="774"/>
      <c r="GH52" s="774"/>
      <c r="GI52" s="774"/>
      <c r="GJ52" s="774"/>
      <c r="GK52" s="774"/>
      <c r="GL52" s="774"/>
      <c r="GM52" s="774"/>
      <c r="GN52" s="774"/>
      <c r="GO52" s="774"/>
      <c r="GP52" s="774"/>
      <c r="GQ52" s="742"/>
    </row>
    <row r="53" customFormat="false" ht="18.75" hidden="false" customHeight="true" outlineLevel="0" collapsed="false">
      <c r="A53" s="742"/>
      <c r="B53" s="742"/>
      <c r="C53" s="742"/>
      <c r="D53" s="788"/>
      <c r="E53" s="788"/>
      <c r="F53" s="788"/>
      <c r="G53" s="788"/>
      <c r="H53" s="742"/>
      <c r="I53" s="742"/>
      <c r="J53" s="742"/>
      <c r="K53" s="788"/>
      <c r="L53" s="788"/>
      <c r="M53" s="788"/>
      <c r="N53" s="788"/>
      <c r="O53" s="742"/>
      <c r="P53" s="742"/>
      <c r="Q53" s="742"/>
      <c r="R53" s="788"/>
      <c r="S53" s="788"/>
      <c r="T53" s="788"/>
      <c r="U53" s="788"/>
      <c r="V53" s="742"/>
      <c r="W53" s="742"/>
      <c r="X53" s="742"/>
      <c r="Y53" s="788"/>
      <c r="Z53" s="788"/>
      <c r="AA53" s="788"/>
      <c r="AB53" s="788"/>
      <c r="AC53" s="742"/>
      <c r="AD53" s="742"/>
      <c r="AE53" s="742"/>
      <c r="AF53" s="788"/>
      <c r="AG53" s="788"/>
      <c r="AH53" s="788"/>
      <c r="AI53" s="788"/>
      <c r="AJ53" s="742"/>
      <c r="AK53" s="742"/>
      <c r="AL53" s="742"/>
      <c r="AM53" s="788"/>
      <c r="AN53" s="788"/>
      <c r="AO53" s="788"/>
      <c r="AP53" s="788"/>
      <c r="AQ53" s="737"/>
      <c r="AR53" s="737"/>
      <c r="AS53" s="737"/>
      <c r="AT53" s="737"/>
      <c r="AU53" s="737"/>
      <c r="AV53" s="737"/>
      <c r="AW53" s="737"/>
      <c r="AX53" s="737"/>
      <c r="AY53" s="737"/>
      <c r="AZ53" s="737"/>
      <c r="BA53" s="737"/>
      <c r="BB53" s="737"/>
      <c r="BC53" s="737"/>
      <c r="BD53" s="737"/>
      <c r="BE53" s="742"/>
      <c r="BF53" s="742"/>
      <c r="BG53" s="742"/>
      <c r="BH53" s="742"/>
      <c r="BI53" s="742"/>
      <c r="BJ53" s="742"/>
      <c r="BK53" s="742"/>
      <c r="BL53" s="742"/>
      <c r="BM53" s="742"/>
      <c r="BN53" s="742"/>
      <c r="BO53" s="742"/>
      <c r="BP53" s="742"/>
      <c r="BQ53" s="742"/>
      <c r="BR53" s="742"/>
      <c r="BS53" s="737"/>
      <c r="BT53" s="737"/>
      <c r="BU53" s="737"/>
      <c r="BV53" s="737"/>
      <c r="BW53" s="737"/>
      <c r="BX53" s="737"/>
      <c r="BY53" s="737"/>
      <c r="BZ53" s="737"/>
      <c r="CA53" s="737"/>
      <c r="CB53" s="737"/>
      <c r="CC53" s="737"/>
      <c r="CD53" s="737"/>
      <c r="CE53" s="737"/>
      <c r="CF53" s="737"/>
      <c r="CG53" s="737"/>
      <c r="CH53" s="737"/>
      <c r="CI53" s="737"/>
      <c r="CJ53" s="737"/>
      <c r="CK53" s="737"/>
      <c r="CL53" s="737"/>
      <c r="CM53" s="737"/>
      <c r="CN53" s="737"/>
      <c r="CO53" s="737"/>
      <c r="CP53" s="737"/>
      <c r="CQ53" s="737"/>
      <c r="CR53" s="737"/>
      <c r="CS53" s="737"/>
      <c r="CT53" s="737"/>
      <c r="CU53" s="742"/>
      <c r="CV53" s="742"/>
      <c r="CW53" s="742"/>
      <c r="CX53" s="742"/>
      <c r="CY53" s="742"/>
      <c r="CZ53" s="742"/>
      <c r="DA53" s="788"/>
      <c r="DB53" s="788"/>
      <c r="DC53" s="821" t="s">
        <v>1250</v>
      </c>
      <c r="DD53" s="822"/>
      <c r="DE53" s="855"/>
      <c r="DF53" s="855"/>
      <c r="DG53" s="855"/>
      <c r="DH53" s="855"/>
      <c r="DI53" s="855"/>
      <c r="DJ53" s="821" t="s">
        <v>1528</v>
      </c>
      <c r="DK53" s="866" t="n">
        <f aca="false">DK54+DK55+DK56+DK58</f>
        <v>1766</v>
      </c>
      <c r="DL53" s="866" t="n">
        <f aca="false">DL54+DL55+DL56+DL58</f>
        <v>2970</v>
      </c>
      <c r="DM53" s="866" t="n">
        <f aca="false">DM54+DM55+DM56+DM58</f>
        <v>1709</v>
      </c>
      <c r="DN53" s="866" t="n">
        <f aca="false">DN54+DN55+DN56+DN58</f>
        <v>10741</v>
      </c>
      <c r="DO53" s="866" t="n">
        <f aca="false">DO54+DO55+DO56+DO58</f>
        <v>12076</v>
      </c>
      <c r="DP53" s="866" t="n">
        <f aca="false">DP54+DP55+DP56+DP58</f>
        <v>13210</v>
      </c>
      <c r="DQ53" s="742"/>
      <c r="DR53" s="742"/>
      <c r="DS53" s="788"/>
      <c r="DT53" s="788"/>
      <c r="DU53" s="788"/>
      <c r="DV53" s="788"/>
      <c r="DW53" s="788"/>
      <c r="DX53" s="993"/>
      <c r="DY53" s="890"/>
      <c r="DZ53" s="890"/>
      <c r="EA53" s="890"/>
      <c r="EB53" s="890"/>
      <c r="EC53" s="890"/>
      <c r="ED53" s="774"/>
      <c r="EE53" s="774"/>
      <c r="EF53" s="774"/>
      <c r="EG53" s="774"/>
      <c r="EH53" s="774"/>
      <c r="EI53" s="774"/>
      <c r="EJ53" s="774"/>
      <c r="EK53" s="774"/>
      <c r="EL53" s="774"/>
      <c r="EM53" s="774"/>
      <c r="EN53" s="774"/>
      <c r="EO53" s="774"/>
      <c r="EP53" s="774"/>
      <c r="EQ53" s="774"/>
      <c r="ER53" s="774"/>
      <c r="ES53" s="829"/>
      <c r="ET53" s="829"/>
      <c r="EU53" s="829"/>
      <c r="EV53" s="829"/>
      <c r="EW53" s="829"/>
      <c r="EX53" s="829"/>
      <c r="EY53" s="829"/>
      <c r="EZ53" s="1002"/>
      <c r="FA53" s="829"/>
      <c r="FB53" s="829"/>
      <c r="FC53" s="829"/>
      <c r="FD53" s="829"/>
      <c r="FE53" s="829"/>
      <c r="FF53" s="829"/>
      <c r="FG53" s="924"/>
      <c r="FH53" s="924"/>
      <c r="FI53" s="774"/>
      <c r="FJ53" s="774"/>
      <c r="FK53" s="774"/>
      <c r="FL53" s="774"/>
      <c r="FM53" s="774"/>
      <c r="FN53" s="924"/>
      <c r="FO53" s="924"/>
      <c r="FP53" s="774"/>
      <c r="FQ53" s="774"/>
      <c r="FR53" s="774"/>
      <c r="FS53" s="774"/>
      <c r="FT53" s="774"/>
      <c r="FU53" s="924"/>
      <c r="FV53" s="924"/>
      <c r="FW53" s="774"/>
      <c r="FX53" s="774"/>
      <c r="FY53" s="774"/>
      <c r="FZ53" s="774"/>
      <c r="GA53" s="774"/>
      <c r="GB53" s="924"/>
      <c r="GC53" s="924"/>
      <c r="GD53" s="774"/>
      <c r="GE53" s="774"/>
      <c r="GF53" s="774"/>
      <c r="GG53" s="774"/>
      <c r="GH53" s="774"/>
      <c r="GI53" s="774"/>
      <c r="GJ53" s="774"/>
      <c r="GK53" s="774"/>
      <c r="GL53" s="774"/>
      <c r="GM53" s="774"/>
      <c r="GN53" s="774"/>
      <c r="GO53" s="774"/>
      <c r="GP53" s="774"/>
      <c r="GQ53" s="742"/>
    </row>
    <row r="54" customFormat="false" ht="18.75" hidden="false" customHeight="true" outlineLevel="0" collapsed="false">
      <c r="A54" s="742"/>
      <c r="B54" s="742"/>
      <c r="C54" s="742"/>
      <c r="D54" s="788"/>
      <c r="E54" s="788"/>
      <c r="F54" s="788"/>
      <c r="G54" s="788"/>
      <c r="H54" s="742"/>
      <c r="I54" s="742"/>
      <c r="J54" s="742"/>
      <c r="K54" s="788"/>
      <c r="L54" s="788"/>
      <c r="M54" s="788"/>
      <c r="N54" s="788"/>
      <c r="O54" s="742"/>
      <c r="P54" s="742"/>
      <c r="Q54" s="742"/>
      <c r="R54" s="788"/>
      <c r="S54" s="788"/>
      <c r="T54" s="788"/>
      <c r="U54" s="788"/>
      <c r="V54" s="742"/>
      <c r="W54" s="742"/>
      <c r="X54" s="742"/>
      <c r="Y54" s="788"/>
      <c r="Z54" s="788"/>
      <c r="AA54" s="788"/>
      <c r="AB54" s="788"/>
      <c r="AC54" s="742"/>
      <c r="AD54" s="742"/>
      <c r="AE54" s="742"/>
      <c r="AF54" s="788"/>
      <c r="AG54" s="788"/>
      <c r="AH54" s="788"/>
      <c r="AI54" s="788"/>
      <c r="AJ54" s="742"/>
      <c r="AK54" s="742"/>
      <c r="AL54" s="742"/>
      <c r="AM54" s="788"/>
      <c r="AN54" s="788"/>
      <c r="AO54" s="788"/>
      <c r="AP54" s="788"/>
      <c r="AQ54" s="737"/>
      <c r="AR54" s="737"/>
      <c r="AS54" s="737"/>
      <c r="AT54" s="737"/>
      <c r="AU54" s="737"/>
      <c r="AV54" s="737"/>
      <c r="AW54" s="737"/>
      <c r="AX54" s="737"/>
      <c r="AY54" s="737"/>
      <c r="AZ54" s="737"/>
      <c r="BA54" s="737"/>
      <c r="BB54" s="737"/>
      <c r="BC54" s="737"/>
      <c r="BD54" s="737"/>
      <c r="BE54" s="742"/>
      <c r="BF54" s="742"/>
      <c r="BG54" s="742"/>
      <c r="BH54" s="742"/>
      <c r="BI54" s="742"/>
      <c r="BJ54" s="742"/>
      <c r="BK54" s="742"/>
      <c r="BL54" s="742"/>
      <c r="BM54" s="742"/>
      <c r="BN54" s="742"/>
      <c r="BO54" s="742"/>
      <c r="BP54" s="742"/>
      <c r="BQ54" s="742"/>
      <c r="BR54" s="742"/>
      <c r="BS54" s="737"/>
      <c r="BT54" s="737"/>
      <c r="BU54" s="737"/>
      <c r="BV54" s="737"/>
      <c r="BW54" s="737"/>
      <c r="BX54" s="737"/>
      <c r="BY54" s="737"/>
      <c r="BZ54" s="737"/>
      <c r="CA54" s="737"/>
      <c r="CB54" s="737"/>
      <c r="CC54" s="737"/>
      <c r="CD54" s="737"/>
      <c r="CE54" s="737"/>
      <c r="CF54" s="737"/>
      <c r="CG54" s="737"/>
      <c r="CH54" s="737"/>
      <c r="CI54" s="737"/>
      <c r="CJ54" s="737"/>
      <c r="CK54" s="737"/>
      <c r="CL54" s="737"/>
      <c r="CM54" s="737"/>
      <c r="CN54" s="737"/>
      <c r="CO54" s="737"/>
      <c r="CP54" s="737"/>
      <c r="CQ54" s="737"/>
      <c r="CR54" s="737"/>
      <c r="CS54" s="737"/>
      <c r="CT54" s="737"/>
      <c r="CU54" s="742"/>
      <c r="CV54" s="742"/>
      <c r="CW54" s="742"/>
      <c r="CX54" s="742"/>
      <c r="CY54" s="742"/>
      <c r="CZ54" s="742"/>
      <c r="DA54" s="788"/>
      <c r="DB54" s="788"/>
      <c r="DC54" s="821" t="s">
        <v>1294</v>
      </c>
      <c r="DD54" s="822" t="n">
        <v>92</v>
      </c>
      <c r="DE54" s="855" t="n">
        <v>613</v>
      </c>
      <c r="DF54" s="855" t="n">
        <v>1042</v>
      </c>
      <c r="DG54" s="855" t="n">
        <v>262</v>
      </c>
      <c r="DH54" s="855" t="n">
        <v>29</v>
      </c>
      <c r="DI54" s="855" t="n">
        <v>126</v>
      </c>
      <c r="DJ54" s="821" t="s">
        <v>1251</v>
      </c>
      <c r="DK54" s="822" t="n">
        <v>488</v>
      </c>
      <c r="DL54" s="822"/>
      <c r="DM54" s="822"/>
      <c r="DN54" s="822"/>
      <c r="DO54" s="822"/>
      <c r="DP54" s="822"/>
      <c r="DQ54" s="742"/>
      <c r="DR54" s="742"/>
      <c r="DS54" s="788"/>
      <c r="DT54" s="788"/>
      <c r="DU54" s="788"/>
      <c r="DV54" s="788"/>
      <c r="DW54" s="788"/>
      <c r="DX54" s="993"/>
      <c r="DY54" s="890"/>
      <c r="DZ54" s="890"/>
      <c r="EA54" s="890"/>
      <c r="EB54" s="890"/>
      <c r="EC54" s="890"/>
      <c r="ED54" s="774"/>
      <c r="EE54" s="774"/>
      <c r="EF54" s="774"/>
      <c r="EG54" s="774"/>
      <c r="EH54" s="774"/>
      <c r="EI54" s="774"/>
      <c r="EJ54" s="774"/>
      <c r="EK54" s="774"/>
      <c r="EL54" s="774"/>
      <c r="EM54" s="774"/>
      <c r="EN54" s="774"/>
      <c r="EO54" s="774"/>
      <c r="EP54" s="774"/>
      <c r="EQ54" s="774"/>
      <c r="ER54" s="774"/>
      <c r="ES54" s="874"/>
      <c r="ET54" s="874"/>
      <c r="EU54" s="874"/>
      <c r="EV54" s="874"/>
      <c r="EW54" s="874"/>
      <c r="EX54" s="874"/>
      <c r="EY54" s="874"/>
      <c r="EZ54" s="1003"/>
      <c r="FA54" s="874"/>
      <c r="FB54" s="874"/>
      <c r="FC54" s="874"/>
      <c r="FD54" s="874"/>
      <c r="FE54" s="874"/>
      <c r="FF54" s="874"/>
      <c r="FG54" s="924"/>
      <c r="FH54" s="924"/>
      <c r="FI54" s="774"/>
      <c r="FJ54" s="774"/>
      <c r="FK54" s="774"/>
      <c r="FL54" s="774"/>
      <c r="FM54" s="774"/>
      <c r="FN54" s="924"/>
      <c r="FO54" s="924"/>
      <c r="FP54" s="774"/>
      <c r="FQ54" s="774"/>
      <c r="FR54" s="774"/>
      <c r="FS54" s="774"/>
      <c r="FT54" s="774"/>
      <c r="FU54" s="924"/>
      <c r="FV54" s="924"/>
      <c r="FW54" s="774"/>
      <c r="FX54" s="774"/>
      <c r="FY54" s="774"/>
      <c r="FZ54" s="774"/>
      <c r="GA54" s="774"/>
      <c r="GB54" s="924"/>
      <c r="GC54" s="924"/>
      <c r="GD54" s="774"/>
      <c r="GE54" s="774"/>
      <c r="GF54" s="774"/>
      <c r="GG54" s="774"/>
      <c r="GH54" s="774"/>
      <c r="GI54" s="774"/>
      <c r="GJ54" s="774"/>
      <c r="GK54" s="774"/>
      <c r="GL54" s="774"/>
      <c r="GM54" s="774"/>
      <c r="GN54" s="774"/>
      <c r="GO54" s="774"/>
      <c r="GP54" s="774"/>
      <c r="GQ54" s="742"/>
    </row>
    <row r="55" customFormat="false" ht="18.75" hidden="false" customHeight="true" outlineLevel="0" collapsed="false">
      <c r="A55" s="742"/>
      <c r="B55" s="742"/>
      <c r="C55" s="742"/>
      <c r="D55" s="788"/>
      <c r="E55" s="788"/>
      <c r="F55" s="788"/>
      <c r="G55" s="788"/>
      <c r="H55" s="742"/>
      <c r="I55" s="742"/>
      <c r="J55" s="742"/>
      <c r="K55" s="788"/>
      <c r="L55" s="788"/>
      <c r="M55" s="788"/>
      <c r="N55" s="788"/>
      <c r="O55" s="742"/>
      <c r="P55" s="742"/>
      <c r="Q55" s="742"/>
      <c r="R55" s="788"/>
      <c r="S55" s="788"/>
      <c r="T55" s="788"/>
      <c r="U55" s="788"/>
      <c r="V55" s="742"/>
      <c r="W55" s="742"/>
      <c r="X55" s="742"/>
      <c r="Y55" s="788"/>
      <c r="Z55" s="788"/>
      <c r="AA55" s="788"/>
      <c r="AB55" s="788"/>
      <c r="AC55" s="742"/>
      <c r="AD55" s="742"/>
      <c r="AE55" s="742"/>
      <c r="AF55" s="788"/>
      <c r="AG55" s="788"/>
      <c r="AH55" s="788"/>
      <c r="AI55" s="788"/>
      <c r="AJ55" s="742"/>
      <c r="AK55" s="742"/>
      <c r="AL55" s="742"/>
      <c r="AM55" s="788"/>
      <c r="AN55" s="788"/>
      <c r="AO55" s="788"/>
      <c r="AP55" s="788"/>
      <c r="AQ55" s="737"/>
      <c r="AR55" s="737"/>
      <c r="AS55" s="737"/>
      <c r="AT55" s="737"/>
      <c r="AU55" s="737"/>
      <c r="AV55" s="737"/>
      <c r="AW55" s="737"/>
      <c r="AX55" s="737"/>
      <c r="AY55" s="737"/>
      <c r="AZ55" s="737"/>
      <c r="BA55" s="737"/>
      <c r="BB55" s="737"/>
      <c r="BC55" s="737"/>
      <c r="BD55" s="737"/>
      <c r="BE55" s="742"/>
      <c r="BF55" s="742"/>
      <c r="BG55" s="742"/>
      <c r="BH55" s="742"/>
      <c r="BI55" s="742"/>
      <c r="BJ55" s="742"/>
      <c r="BK55" s="742"/>
      <c r="BL55" s="742"/>
      <c r="BM55" s="742"/>
      <c r="BN55" s="742"/>
      <c r="BO55" s="742"/>
      <c r="BP55" s="742"/>
      <c r="BQ55" s="742"/>
      <c r="BR55" s="742"/>
      <c r="BS55" s="737"/>
      <c r="BT55" s="737"/>
      <c r="BU55" s="737"/>
      <c r="BV55" s="737"/>
      <c r="BW55" s="737"/>
      <c r="BX55" s="737"/>
      <c r="BY55" s="737"/>
      <c r="BZ55" s="737"/>
      <c r="CA55" s="737"/>
      <c r="CB55" s="737"/>
      <c r="CC55" s="737"/>
      <c r="CD55" s="737"/>
      <c r="CE55" s="737"/>
      <c r="CF55" s="737"/>
      <c r="CG55" s="737"/>
      <c r="CH55" s="737"/>
      <c r="CI55" s="737"/>
      <c r="CJ55" s="737"/>
      <c r="CK55" s="737"/>
      <c r="CL55" s="737"/>
      <c r="CM55" s="737"/>
      <c r="CN55" s="737"/>
      <c r="CO55" s="737"/>
      <c r="CP55" s="737"/>
      <c r="CQ55" s="737"/>
      <c r="CR55" s="737"/>
      <c r="CS55" s="737"/>
      <c r="CT55" s="737"/>
      <c r="CU55" s="742"/>
      <c r="CV55" s="742"/>
      <c r="CW55" s="742"/>
      <c r="CX55" s="742"/>
      <c r="CY55" s="742"/>
      <c r="CZ55" s="742"/>
      <c r="DA55" s="788"/>
      <c r="DB55" s="788"/>
      <c r="DC55" s="821" t="s">
        <v>1324</v>
      </c>
      <c r="DD55" s="822"/>
      <c r="DE55" s="855"/>
      <c r="DF55" s="855"/>
      <c r="DG55" s="855"/>
      <c r="DH55" s="855"/>
      <c r="DI55" s="855"/>
      <c r="DJ55" s="821" t="s">
        <v>1275</v>
      </c>
      <c r="DK55" s="822"/>
      <c r="DL55" s="822"/>
      <c r="DM55" s="822"/>
      <c r="DN55" s="822"/>
      <c r="DO55" s="822"/>
      <c r="DP55" s="822"/>
      <c r="DQ55" s="742"/>
      <c r="DR55" s="742"/>
      <c r="DS55" s="788"/>
      <c r="DT55" s="788"/>
      <c r="DU55" s="788"/>
      <c r="DV55" s="788"/>
      <c r="DW55" s="788"/>
      <c r="DX55" s="993"/>
      <c r="DY55" s="890"/>
      <c r="DZ55" s="890"/>
      <c r="EA55" s="890"/>
      <c r="EB55" s="890"/>
      <c r="EC55" s="890"/>
      <c r="ED55" s="774"/>
      <c r="EE55" s="774"/>
      <c r="EF55" s="774"/>
      <c r="EG55" s="774"/>
      <c r="EH55" s="774"/>
      <c r="EI55" s="774"/>
      <c r="EJ55" s="774"/>
      <c r="EK55" s="774"/>
      <c r="EL55" s="774"/>
      <c r="EM55" s="774"/>
      <c r="EN55" s="774"/>
      <c r="EO55" s="774"/>
      <c r="EP55" s="774"/>
      <c r="EQ55" s="774"/>
      <c r="ER55" s="774"/>
      <c r="ES55" s="829"/>
      <c r="ET55" s="829"/>
      <c r="EU55" s="829"/>
      <c r="EV55" s="829"/>
      <c r="EW55" s="829"/>
      <c r="EX55" s="829"/>
      <c r="EY55" s="829"/>
      <c r="EZ55" s="924"/>
      <c r="FA55" s="924"/>
      <c r="FB55" s="829"/>
      <c r="FC55" s="829"/>
      <c r="FD55" s="829"/>
      <c r="FE55" s="829"/>
      <c r="FF55" s="829"/>
      <c r="FG55" s="924"/>
      <c r="FH55" s="924"/>
      <c r="FI55" s="774"/>
      <c r="FJ55" s="774"/>
      <c r="FK55" s="774"/>
      <c r="FL55" s="774"/>
      <c r="FM55" s="774"/>
      <c r="FN55" s="924"/>
      <c r="FO55" s="924"/>
      <c r="FP55" s="774"/>
      <c r="FQ55" s="774"/>
      <c r="FR55" s="774"/>
      <c r="FS55" s="774"/>
      <c r="FT55" s="774"/>
      <c r="FU55" s="924"/>
      <c r="FV55" s="924"/>
      <c r="FW55" s="774"/>
      <c r="FX55" s="774"/>
      <c r="FY55" s="774"/>
      <c r="FZ55" s="774"/>
      <c r="GA55" s="774"/>
      <c r="GB55" s="924"/>
      <c r="GC55" s="924"/>
      <c r="GD55" s="774"/>
      <c r="GE55" s="774"/>
      <c r="GF55" s="774"/>
      <c r="GG55" s="774"/>
      <c r="GH55" s="774"/>
      <c r="GI55" s="774"/>
      <c r="GJ55" s="774"/>
      <c r="GK55" s="774"/>
      <c r="GL55" s="774"/>
      <c r="GM55" s="774"/>
      <c r="GN55" s="774"/>
      <c r="GO55" s="774"/>
      <c r="GP55" s="774"/>
      <c r="GQ55" s="742"/>
    </row>
    <row r="56" customFormat="false" ht="18.75" hidden="false" customHeight="true" outlineLevel="0" collapsed="false">
      <c r="A56" s="742"/>
      <c r="B56" s="742"/>
      <c r="C56" s="742"/>
      <c r="D56" s="788"/>
      <c r="E56" s="788"/>
      <c r="F56" s="788"/>
      <c r="G56" s="788"/>
      <c r="H56" s="742"/>
      <c r="I56" s="742"/>
      <c r="J56" s="742"/>
      <c r="K56" s="788"/>
      <c r="L56" s="788"/>
      <c r="M56" s="788"/>
      <c r="N56" s="788"/>
      <c r="O56" s="742"/>
      <c r="P56" s="742"/>
      <c r="Q56" s="742"/>
      <c r="R56" s="788"/>
      <c r="S56" s="788"/>
      <c r="T56" s="788"/>
      <c r="U56" s="788"/>
      <c r="V56" s="742"/>
      <c r="W56" s="742"/>
      <c r="X56" s="742"/>
      <c r="Y56" s="788"/>
      <c r="Z56" s="788"/>
      <c r="AA56" s="788"/>
      <c r="AB56" s="788"/>
      <c r="AC56" s="742"/>
      <c r="AD56" s="742"/>
      <c r="AE56" s="742"/>
      <c r="AF56" s="788"/>
      <c r="AG56" s="788"/>
      <c r="AH56" s="788"/>
      <c r="AI56" s="788"/>
      <c r="AJ56" s="742"/>
      <c r="AK56" s="742"/>
      <c r="AL56" s="742"/>
      <c r="AM56" s="788"/>
      <c r="AN56" s="788"/>
      <c r="AO56" s="788"/>
      <c r="AP56" s="788"/>
      <c r="AQ56" s="737"/>
      <c r="AR56" s="737"/>
      <c r="AS56" s="737"/>
      <c r="AT56" s="737"/>
      <c r="AU56" s="737"/>
      <c r="AV56" s="737"/>
      <c r="AW56" s="737"/>
      <c r="AX56" s="737"/>
      <c r="AY56" s="737"/>
      <c r="AZ56" s="737"/>
      <c r="BA56" s="737"/>
      <c r="BB56" s="737"/>
      <c r="BC56" s="737"/>
      <c r="BD56" s="737"/>
      <c r="BE56" s="742"/>
      <c r="BF56" s="742"/>
      <c r="BG56" s="742"/>
      <c r="BH56" s="742"/>
      <c r="BI56" s="742"/>
      <c r="BJ56" s="742"/>
      <c r="BK56" s="742"/>
      <c r="BL56" s="742"/>
      <c r="BM56" s="742"/>
      <c r="BN56" s="742"/>
      <c r="BO56" s="742"/>
      <c r="BP56" s="742"/>
      <c r="BQ56" s="742"/>
      <c r="BR56" s="742"/>
      <c r="BS56" s="737"/>
      <c r="BT56" s="737"/>
      <c r="BU56" s="737"/>
      <c r="BV56" s="737"/>
      <c r="BW56" s="737"/>
      <c r="BX56" s="737"/>
      <c r="BY56" s="737"/>
      <c r="BZ56" s="737"/>
      <c r="CA56" s="737"/>
      <c r="CB56" s="737"/>
      <c r="CC56" s="737"/>
      <c r="CD56" s="737"/>
      <c r="CE56" s="737"/>
      <c r="CF56" s="737"/>
      <c r="CG56" s="737"/>
      <c r="CH56" s="737"/>
      <c r="CI56" s="737"/>
      <c r="CJ56" s="737"/>
      <c r="CK56" s="737"/>
      <c r="CL56" s="737"/>
      <c r="CM56" s="737"/>
      <c r="CN56" s="737"/>
      <c r="CO56" s="737"/>
      <c r="CP56" s="737"/>
      <c r="CQ56" s="737"/>
      <c r="CR56" s="737"/>
      <c r="CS56" s="737"/>
      <c r="CT56" s="737"/>
      <c r="CU56" s="742"/>
      <c r="CV56" s="742"/>
      <c r="CW56" s="742"/>
      <c r="CX56" s="742"/>
      <c r="CY56" s="742"/>
      <c r="CZ56" s="742"/>
      <c r="DA56" s="788"/>
      <c r="DB56" s="788"/>
      <c r="DC56" s="821" t="s">
        <v>1529</v>
      </c>
      <c r="DD56" s="926" t="n">
        <f aca="false">DD57+DD58+DD59+DD60</f>
        <v>0</v>
      </c>
      <c r="DE56" s="866" t="n">
        <f aca="false">DE57+DE58+DE59+DE60</f>
        <v>41</v>
      </c>
      <c r="DF56" s="866" t="n">
        <f aca="false">DF57+DF58+DF59+DF60</f>
        <v>419</v>
      </c>
      <c r="DG56" s="866" t="n">
        <f aca="false">DG57+DG58+DG59+DG60</f>
        <v>15</v>
      </c>
      <c r="DH56" s="866" t="n">
        <f aca="false">DH57+DH58+DH59+DH60</f>
        <v>0</v>
      </c>
      <c r="DI56" s="866" t="n">
        <f aca="false">DI57+DI58+DI59+DI60</f>
        <v>0</v>
      </c>
      <c r="DJ56" s="821" t="s">
        <v>1295</v>
      </c>
      <c r="DK56" s="822"/>
      <c r="DL56" s="822"/>
      <c r="DM56" s="822"/>
      <c r="DN56" s="822"/>
      <c r="DO56" s="822"/>
      <c r="DP56" s="822"/>
      <c r="DQ56" s="742"/>
      <c r="DR56" s="742"/>
      <c r="DS56" s="788"/>
      <c r="DT56" s="788"/>
      <c r="DU56" s="788"/>
      <c r="DV56" s="788"/>
      <c r="DW56" s="788"/>
      <c r="DX56" s="993"/>
      <c r="DY56" s="890"/>
      <c r="DZ56" s="890"/>
      <c r="EA56" s="890"/>
      <c r="EB56" s="890"/>
      <c r="EC56" s="890"/>
      <c r="ED56" s="774"/>
      <c r="EE56" s="774"/>
      <c r="EF56" s="774"/>
      <c r="EG56" s="774"/>
      <c r="EH56" s="774"/>
      <c r="EI56" s="774"/>
      <c r="EJ56" s="774"/>
      <c r="EK56" s="774"/>
      <c r="EL56" s="774"/>
      <c r="EM56" s="774"/>
      <c r="EN56" s="774"/>
      <c r="EO56" s="774"/>
      <c r="EP56" s="774"/>
      <c r="EQ56" s="774"/>
      <c r="ER56" s="774"/>
      <c r="ES56" s="829"/>
      <c r="ET56" s="829"/>
      <c r="EU56" s="829"/>
      <c r="EV56" s="829"/>
      <c r="EW56" s="829"/>
      <c r="EX56" s="829"/>
      <c r="EY56" s="829"/>
      <c r="EZ56" s="924"/>
      <c r="FA56" s="924"/>
      <c r="FB56" s="829"/>
      <c r="FC56" s="829"/>
      <c r="FD56" s="829"/>
      <c r="FE56" s="829"/>
      <c r="FF56" s="829"/>
      <c r="FG56" s="924"/>
      <c r="FH56" s="924"/>
      <c r="FI56" s="774"/>
      <c r="FJ56" s="774"/>
      <c r="FK56" s="774"/>
      <c r="FL56" s="774"/>
      <c r="FM56" s="774"/>
      <c r="FN56" s="924"/>
      <c r="FO56" s="924"/>
      <c r="FP56" s="774"/>
      <c r="FQ56" s="774"/>
      <c r="FR56" s="774"/>
      <c r="FS56" s="774"/>
      <c r="FT56" s="774"/>
      <c r="FU56" s="924"/>
      <c r="FV56" s="924"/>
      <c r="FW56" s="774"/>
      <c r="FX56" s="774"/>
      <c r="FY56" s="774"/>
      <c r="FZ56" s="774"/>
      <c r="GA56" s="774"/>
      <c r="GB56" s="924"/>
      <c r="GC56" s="924"/>
      <c r="GD56" s="774"/>
      <c r="GE56" s="774"/>
      <c r="GF56" s="774"/>
      <c r="GG56" s="774"/>
      <c r="GH56" s="774"/>
      <c r="GI56" s="774"/>
      <c r="GJ56" s="774"/>
      <c r="GK56" s="774"/>
      <c r="GL56" s="774"/>
      <c r="GM56" s="774"/>
      <c r="GN56" s="774"/>
      <c r="GO56" s="774"/>
      <c r="GP56" s="774"/>
      <c r="GQ56" s="742"/>
    </row>
    <row r="57" customFormat="false" ht="18.75" hidden="false" customHeight="true" outlineLevel="0" collapsed="false">
      <c r="A57" s="742"/>
      <c r="B57" s="742"/>
      <c r="C57" s="742"/>
      <c r="D57" s="788"/>
      <c r="E57" s="788"/>
      <c r="F57" s="788"/>
      <c r="G57" s="788"/>
      <c r="H57" s="742"/>
      <c r="I57" s="742"/>
      <c r="J57" s="742"/>
      <c r="K57" s="788"/>
      <c r="L57" s="788"/>
      <c r="M57" s="788"/>
      <c r="N57" s="788"/>
      <c r="O57" s="742"/>
      <c r="P57" s="742"/>
      <c r="Q57" s="742"/>
      <c r="R57" s="788"/>
      <c r="S57" s="788"/>
      <c r="T57" s="788"/>
      <c r="U57" s="788"/>
      <c r="V57" s="742"/>
      <c r="W57" s="742"/>
      <c r="X57" s="742"/>
      <c r="Y57" s="788"/>
      <c r="Z57" s="788"/>
      <c r="AA57" s="788"/>
      <c r="AB57" s="788"/>
      <c r="AC57" s="742"/>
      <c r="AD57" s="742"/>
      <c r="AE57" s="742"/>
      <c r="AF57" s="788"/>
      <c r="AG57" s="788"/>
      <c r="AH57" s="788"/>
      <c r="AI57" s="788"/>
      <c r="AJ57" s="742"/>
      <c r="AK57" s="742"/>
      <c r="AL57" s="742"/>
      <c r="AM57" s="788"/>
      <c r="AN57" s="788"/>
      <c r="AO57" s="788"/>
      <c r="AP57" s="788"/>
      <c r="AQ57" s="737"/>
      <c r="AR57" s="737"/>
      <c r="AS57" s="737"/>
      <c r="AT57" s="737"/>
      <c r="AU57" s="737"/>
      <c r="AV57" s="737"/>
      <c r="AW57" s="737"/>
      <c r="AX57" s="737"/>
      <c r="AY57" s="737"/>
      <c r="AZ57" s="737"/>
      <c r="BA57" s="737"/>
      <c r="BB57" s="737"/>
      <c r="BC57" s="737"/>
      <c r="BD57" s="737"/>
      <c r="BE57" s="742"/>
      <c r="BF57" s="742"/>
      <c r="BG57" s="742"/>
      <c r="BH57" s="742"/>
      <c r="BI57" s="742"/>
      <c r="BJ57" s="742"/>
      <c r="BK57" s="742"/>
      <c r="BL57" s="742"/>
      <c r="BM57" s="742"/>
      <c r="BN57" s="742"/>
      <c r="BO57" s="742"/>
      <c r="BP57" s="742"/>
      <c r="BQ57" s="742"/>
      <c r="BR57" s="742"/>
      <c r="BS57" s="737"/>
      <c r="BT57" s="737"/>
      <c r="BU57" s="737"/>
      <c r="BV57" s="737"/>
      <c r="BW57" s="737"/>
      <c r="BX57" s="737"/>
      <c r="BY57" s="737"/>
      <c r="BZ57" s="737"/>
      <c r="CA57" s="737"/>
      <c r="CB57" s="737"/>
      <c r="CC57" s="737"/>
      <c r="CD57" s="737"/>
      <c r="CE57" s="737"/>
      <c r="CF57" s="737"/>
      <c r="CG57" s="737"/>
      <c r="CH57" s="737"/>
      <c r="CI57" s="737"/>
      <c r="CJ57" s="737"/>
      <c r="CK57" s="737"/>
      <c r="CL57" s="737"/>
      <c r="CM57" s="737"/>
      <c r="CN57" s="737"/>
      <c r="CO57" s="737"/>
      <c r="CP57" s="737"/>
      <c r="CQ57" s="737"/>
      <c r="CR57" s="737"/>
      <c r="CS57" s="737"/>
      <c r="CT57" s="737"/>
      <c r="CU57" s="742"/>
      <c r="CV57" s="742"/>
      <c r="CW57" s="742"/>
      <c r="CX57" s="742"/>
      <c r="CY57" s="742"/>
      <c r="CZ57" s="742"/>
      <c r="DA57" s="788"/>
      <c r="DB57" s="788"/>
      <c r="DC57" s="821" t="s">
        <v>1250</v>
      </c>
      <c r="DD57" s="822"/>
      <c r="DE57" s="855"/>
      <c r="DF57" s="855"/>
      <c r="DG57" s="855"/>
      <c r="DH57" s="855"/>
      <c r="DI57" s="855"/>
      <c r="DJ57" s="869" t="s">
        <v>1311</v>
      </c>
      <c r="DK57" s="822"/>
      <c r="DL57" s="822"/>
      <c r="DM57" s="822"/>
      <c r="DN57" s="822"/>
      <c r="DO57" s="822"/>
      <c r="DP57" s="822"/>
      <c r="DQ57" s="742"/>
      <c r="DR57" s="742"/>
      <c r="DS57" s="788"/>
      <c r="DT57" s="788"/>
      <c r="DU57" s="788"/>
      <c r="DV57" s="788"/>
      <c r="DW57" s="788"/>
      <c r="DX57" s="1004"/>
      <c r="DY57" s="890"/>
      <c r="DZ57" s="890"/>
      <c r="EA57" s="890"/>
      <c r="EB57" s="890"/>
      <c r="EC57" s="890"/>
      <c r="ED57" s="774"/>
      <c r="EE57" s="774"/>
      <c r="EF57" s="774"/>
      <c r="EG57" s="774"/>
      <c r="EH57" s="774"/>
      <c r="EI57" s="774"/>
      <c r="EJ57" s="774"/>
      <c r="EK57" s="774"/>
      <c r="EL57" s="774"/>
      <c r="EM57" s="774"/>
      <c r="EN57" s="774"/>
      <c r="EO57" s="774"/>
      <c r="EP57" s="774"/>
      <c r="EQ57" s="774"/>
      <c r="ER57" s="774"/>
      <c r="ES57" s="829"/>
      <c r="ET57" s="829"/>
      <c r="EU57" s="829"/>
      <c r="EV57" s="829"/>
      <c r="EW57" s="829"/>
      <c r="EX57" s="829"/>
      <c r="EY57" s="829"/>
      <c r="EZ57" s="924"/>
      <c r="FA57" s="924"/>
      <c r="FB57" s="829"/>
      <c r="FC57" s="829"/>
      <c r="FD57" s="829"/>
      <c r="FE57" s="829"/>
      <c r="FF57" s="829"/>
      <c r="FG57" s="924"/>
      <c r="FH57" s="924"/>
      <c r="FI57" s="774"/>
      <c r="FJ57" s="774"/>
      <c r="FK57" s="774"/>
      <c r="FL57" s="774"/>
      <c r="FM57" s="774"/>
      <c r="FN57" s="924"/>
      <c r="FO57" s="924"/>
      <c r="FP57" s="774"/>
      <c r="FQ57" s="774"/>
      <c r="FR57" s="774"/>
      <c r="FS57" s="774"/>
      <c r="FT57" s="774"/>
      <c r="FU57" s="924"/>
      <c r="FV57" s="924"/>
      <c r="FW57" s="774"/>
      <c r="FX57" s="774"/>
      <c r="FY57" s="774"/>
      <c r="FZ57" s="774"/>
      <c r="GA57" s="774"/>
      <c r="GB57" s="924"/>
      <c r="GC57" s="924"/>
      <c r="GD57" s="774"/>
      <c r="GE57" s="774"/>
      <c r="GF57" s="774"/>
      <c r="GG57" s="774"/>
      <c r="GH57" s="774"/>
      <c r="GI57" s="774"/>
      <c r="GJ57" s="774"/>
      <c r="GK57" s="774"/>
      <c r="GL57" s="774"/>
      <c r="GM57" s="774"/>
      <c r="GN57" s="774"/>
      <c r="GO57" s="774"/>
      <c r="GP57" s="774"/>
      <c r="GQ57" s="742"/>
    </row>
    <row r="58" customFormat="false" ht="18.75" hidden="false" customHeight="true" outlineLevel="0" collapsed="false">
      <c r="A58" s="742"/>
      <c r="B58" s="742"/>
      <c r="C58" s="742"/>
      <c r="D58" s="788"/>
      <c r="E58" s="788"/>
      <c r="F58" s="788"/>
      <c r="G58" s="788"/>
      <c r="H58" s="742"/>
      <c r="I58" s="742"/>
      <c r="J58" s="742"/>
      <c r="K58" s="788"/>
      <c r="L58" s="788"/>
      <c r="M58" s="788"/>
      <c r="N58" s="788"/>
      <c r="O58" s="742"/>
      <c r="P58" s="742"/>
      <c r="Q58" s="742"/>
      <c r="R58" s="788"/>
      <c r="S58" s="788"/>
      <c r="T58" s="788"/>
      <c r="U58" s="788"/>
      <c r="V58" s="742"/>
      <c r="W58" s="742"/>
      <c r="X58" s="742"/>
      <c r="Y58" s="788"/>
      <c r="Z58" s="788"/>
      <c r="AA58" s="788"/>
      <c r="AB58" s="788"/>
      <c r="AC58" s="742"/>
      <c r="AD58" s="742"/>
      <c r="AE58" s="742"/>
      <c r="AF58" s="788"/>
      <c r="AG58" s="788"/>
      <c r="AH58" s="788"/>
      <c r="AI58" s="788"/>
      <c r="AJ58" s="742"/>
      <c r="AK58" s="742"/>
      <c r="AL58" s="742"/>
      <c r="AM58" s="788"/>
      <c r="AN58" s="788"/>
      <c r="AO58" s="788"/>
      <c r="AP58" s="788"/>
      <c r="AQ58" s="737"/>
      <c r="AR58" s="737"/>
      <c r="AS58" s="737"/>
      <c r="AT58" s="737"/>
      <c r="AU58" s="737"/>
      <c r="AV58" s="737"/>
      <c r="AW58" s="737"/>
      <c r="AX58" s="737"/>
      <c r="AY58" s="737"/>
      <c r="AZ58" s="737"/>
      <c r="BA58" s="737"/>
      <c r="BB58" s="737"/>
      <c r="BC58" s="737"/>
      <c r="BD58" s="737"/>
      <c r="BE58" s="742"/>
      <c r="BF58" s="742"/>
      <c r="BG58" s="742"/>
      <c r="BH58" s="742"/>
      <c r="BI58" s="742"/>
      <c r="BJ58" s="742"/>
      <c r="BK58" s="742"/>
      <c r="BL58" s="742"/>
      <c r="BM58" s="742"/>
      <c r="BN58" s="742"/>
      <c r="BO58" s="742"/>
      <c r="BP58" s="742"/>
      <c r="BQ58" s="742"/>
      <c r="BR58" s="742"/>
      <c r="BS58" s="737"/>
      <c r="BT58" s="737"/>
      <c r="BU58" s="737"/>
      <c r="BV58" s="737"/>
      <c r="BW58" s="737"/>
      <c r="BX58" s="737"/>
      <c r="BY58" s="737"/>
      <c r="BZ58" s="737"/>
      <c r="CA58" s="737"/>
      <c r="CB58" s="737"/>
      <c r="CC58" s="737"/>
      <c r="CD58" s="737"/>
      <c r="CE58" s="737"/>
      <c r="CF58" s="737"/>
      <c r="CG58" s="737"/>
      <c r="CH58" s="737"/>
      <c r="CI58" s="737"/>
      <c r="CJ58" s="737"/>
      <c r="CK58" s="737"/>
      <c r="CL58" s="737"/>
      <c r="CM58" s="737"/>
      <c r="CN58" s="737"/>
      <c r="CO58" s="737"/>
      <c r="CP58" s="737"/>
      <c r="CQ58" s="737"/>
      <c r="CR58" s="737"/>
      <c r="CS58" s="737"/>
      <c r="CT58" s="737"/>
      <c r="CU58" s="742"/>
      <c r="CV58" s="742"/>
      <c r="CW58" s="742"/>
      <c r="CX58" s="742"/>
      <c r="CY58" s="742"/>
      <c r="CZ58" s="742"/>
      <c r="DA58" s="788"/>
      <c r="DB58" s="788"/>
      <c r="DC58" s="821" t="s">
        <v>1294</v>
      </c>
      <c r="DD58" s="822"/>
      <c r="DE58" s="855" t="n">
        <v>35</v>
      </c>
      <c r="DF58" s="999"/>
      <c r="DG58" s="999"/>
      <c r="DH58" s="999"/>
      <c r="DI58" s="999"/>
      <c r="DJ58" s="821" t="s">
        <v>1325</v>
      </c>
      <c r="DK58" s="822" t="n">
        <v>1278</v>
      </c>
      <c r="DL58" s="822" t="n">
        <v>2970</v>
      </c>
      <c r="DM58" s="822" t="n">
        <v>1709</v>
      </c>
      <c r="DN58" s="822" t="n">
        <v>10741</v>
      </c>
      <c r="DO58" s="822" t="n">
        <v>12076</v>
      </c>
      <c r="DP58" s="822" t="n">
        <v>13210</v>
      </c>
      <c r="DQ58" s="742"/>
      <c r="DR58" s="742"/>
      <c r="DS58" s="788"/>
      <c r="DT58" s="788"/>
      <c r="DU58" s="788"/>
      <c r="DV58" s="788"/>
      <c r="DW58" s="788"/>
      <c r="DX58" s="797"/>
      <c r="DY58" s="890"/>
      <c r="DZ58" s="890"/>
      <c r="EA58" s="890"/>
      <c r="EB58" s="890"/>
      <c r="EC58" s="890"/>
      <c r="ED58" s="774"/>
      <c r="EE58" s="774"/>
      <c r="EF58" s="774"/>
      <c r="EG58" s="774"/>
      <c r="EH58" s="774"/>
      <c r="EI58" s="774"/>
      <c r="EJ58" s="774"/>
      <c r="EK58" s="774"/>
      <c r="EL58" s="774"/>
      <c r="EM58" s="774"/>
      <c r="EN58" s="774"/>
      <c r="EO58" s="774"/>
      <c r="EP58" s="774"/>
      <c r="EQ58" s="774"/>
      <c r="ER58" s="774"/>
      <c r="ES58" s="829"/>
      <c r="ET58" s="829"/>
      <c r="EU58" s="829"/>
      <c r="EV58" s="829"/>
      <c r="EW58" s="829"/>
      <c r="EX58" s="829"/>
      <c r="EY58" s="829"/>
      <c r="EZ58" s="924"/>
      <c r="FA58" s="924"/>
      <c r="FB58" s="829"/>
      <c r="FC58" s="829"/>
      <c r="FD58" s="829"/>
      <c r="FE58" s="829"/>
      <c r="FF58" s="829"/>
      <c r="FG58" s="924"/>
      <c r="FH58" s="924"/>
      <c r="FI58" s="774"/>
      <c r="FJ58" s="774"/>
      <c r="FK58" s="774"/>
      <c r="FL58" s="774"/>
      <c r="FM58" s="774"/>
      <c r="FN58" s="924"/>
      <c r="FO58" s="924"/>
      <c r="FP58" s="774"/>
      <c r="FQ58" s="774"/>
      <c r="FR58" s="774"/>
      <c r="FS58" s="774"/>
      <c r="FT58" s="774"/>
      <c r="FU58" s="924"/>
      <c r="FV58" s="924"/>
      <c r="FW58" s="774"/>
      <c r="FX58" s="774"/>
      <c r="FY58" s="774"/>
      <c r="FZ58" s="774"/>
      <c r="GA58" s="774"/>
      <c r="GB58" s="924"/>
      <c r="GC58" s="924"/>
      <c r="GD58" s="774"/>
      <c r="GE58" s="774"/>
      <c r="GF58" s="774"/>
      <c r="GG58" s="774"/>
      <c r="GH58" s="774"/>
      <c r="GI58" s="774"/>
      <c r="GJ58" s="774"/>
      <c r="GK58" s="774"/>
      <c r="GL58" s="774"/>
      <c r="GM58" s="774"/>
      <c r="GN58" s="774"/>
      <c r="GO58" s="774"/>
      <c r="GP58" s="774"/>
      <c r="GQ58" s="742"/>
    </row>
    <row r="59" customFormat="false" ht="18.75" hidden="false" customHeight="true" outlineLevel="0" collapsed="false">
      <c r="A59" s="742"/>
      <c r="B59" s="742"/>
      <c r="C59" s="742"/>
      <c r="D59" s="788"/>
      <c r="E59" s="788"/>
      <c r="F59" s="788"/>
      <c r="G59" s="788"/>
      <c r="H59" s="742"/>
      <c r="I59" s="742"/>
      <c r="J59" s="742"/>
      <c r="K59" s="788"/>
      <c r="L59" s="788"/>
      <c r="M59" s="788"/>
      <c r="N59" s="788"/>
      <c r="O59" s="742"/>
      <c r="P59" s="742"/>
      <c r="Q59" s="742"/>
      <c r="R59" s="788"/>
      <c r="S59" s="788"/>
      <c r="T59" s="788"/>
      <c r="U59" s="788"/>
      <c r="V59" s="742"/>
      <c r="W59" s="742"/>
      <c r="X59" s="742"/>
      <c r="Y59" s="788"/>
      <c r="Z59" s="788"/>
      <c r="AA59" s="788"/>
      <c r="AB59" s="788"/>
      <c r="AC59" s="742"/>
      <c r="AD59" s="742"/>
      <c r="AE59" s="742"/>
      <c r="AF59" s="788"/>
      <c r="AG59" s="788"/>
      <c r="AH59" s="788"/>
      <c r="AI59" s="788"/>
      <c r="AJ59" s="742"/>
      <c r="AK59" s="742"/>
      <c r="AL59" s="742"/>
      <c r="AM59" s="788"/>
      <c r="AN59" s="788"/>
      <c r="AO59" s="788"/>
      <c r="AP59" s="788"/>
      <c r="AQ59" s="737"/>
      <c r="AR59" s="737"/>
      <c r="AS59" s="737"/>
      <c r="AT59" s="737"/>
      <c r="AU59" s="737"/>
      <c r="AV59" s="737"/>
      <c r="AW59" s="737"/>
      <c r="AX59" s="737"/>
      <c r="AY59" s="737"/>
      <c r="AZ59" s="737"/>
      <c r="BA59" s="737"/>
      <c r="BB59" s="737"/>
      <c r="BC59" s="737"/>
      <c r="BD59" s="737"/>
      <c r="BE59" s="742"/>
      <c r="BF59" s="742"/>
      <c r="BG59" s="742"/>
      <c r="BH59" s="742"/>
      <c r="BI59" s="742"/>
      <c r="BJ59" s="742"/>
      <c r="BK59" s="742"/>
      <c r="BL59" s="742"/>
      <c r="BM59" s="742"/>
      <c r="BN59" s="742"/>
      <c r="BO59" s="742"/>
      <c r="BP59" s="742"/>
      <c r="BQ59" s="742"/>
      <c r="BR59" s="742"/>
      <c r="BS59" s="737"/>
      <c r="BT59" s="737"/>
      <c r="BU59" s="737"/>
      <c r="BV59" s="737"/>
      <c r="BW59" s="737"/>
      <c r="BX59" s="737"/>
      <c r="BY59" s="737"/>
      <c r="BZ59" s="737"/>
      <c r="CA59" s="737"/>
      <c r="CB59" s="737"/>
      <c r="CC59" s="737"/>
      <c r="CD59" s="737"/>
      <c r="CE59" s="737"/>
      <c r="CF59" s="737"/>
      <c r="CG59" s="737"/>
      <c r="CH59" s="737"/>
      <c r="CI59" s="737"/>
      <c r="CJ59" s="737"/>
      <c r="CK59" s="737"/>
      <c r="CL59" s="737"/>
      <c r="CM59" s="737"/>
      <c r="CN59" s="737"/>
      <c r="CO59" s="737"/>
      <c r="CP59" s="737"/>
      <c r="CQ59" s="737"/>
      <c r="CR59" s="737"/>
      <c r="CS59" s="737"/>
      <c r="CT59" s="737"/>
      <c r="CU59" s="742"/>
      <c r="CV59" s="742"/>
      <c r="CW59" s="742"/>
      <c r="CX59" s="742"/>
      <c r="CY59" s="742"/>
      <c r="CZ59" s="742"/>
      <c r="DA59" s="788"/>
      <c r="DB59" s="788"/>
      <c r="DC59" s="821" t="s">
        <v>1310</v>
      </c>
      <c r="DD59" s="822"/>
      <c r="DE59" s="855"/>
      <c r="DF59" s="855"/>
      <c r="DG59" s="855"/>
      <c r="DH59" s="855"/>
      <c r="DI59" s="855"/>
      <c r="DJ59" s="731"/>
      <c r="DK59" s="731"/>
      <c r="DL59" s="731"/>
      <c r="DM59" s="731"/>
      <c r="DN59" s="731"/>
      <c r="DO59" s="731"/>
      <c r="DP59" s="731"/>
      <c r="DQ59" s="742"/>
      <c r="DR59" s="742"/>
      <c r="DS59" s="788"/>
      <c r="DT59" s="788"/>
      <c r="DU59" s="788"/>
      <c r="DV59" s="788"/>
      <c r="DW59" s="788"/>
      <c r="DX59" s="797"/>
      <c r="DY59" s="890"/>
      <c r="DZ59" s="890"/>
      <c r="EA59" s="890"/>
      <c r="EB59" s="890"/>
      <c r="EC59" s="890"/>
      <c r="ED59" s="774"/>
      <c r="EE59" s="774"/>
      <c r="EF59" s="774"/>
      <c r="EG59" s="774"/>
      <c r="EH59" s="774"/>
      <c r="EI59" s="774"/>
      <c r="EJ59" s="774"/>
      <c r="EK59" s="774"/>
      <c r="EL59" s="774"/>
      <c r="EM59" s="774"/>
      <c r="EN59" s="774"/>
      <c r="EO59" s="774"/>
      <c r="EP59" s="774"/>
      <c r="EQ59" s="774"/>
      <c r="ER59" s="774"/>
      <c r="ES59" s="829"/>
      <c r="ET59" s="829"/>
      <c r="EU59" s="829"/>
      <c r="EV59" s="829"/>
      <c r="EW59" s="829"/>
      <c r="EX59" s="829"/>
      <c r="EY59" s="829"/>
      <c r="EZ59" s="924"/>
      <c r="FA59" s="924"/>
      <c r="FB59" s="829"/>
      <c r="FC59" s="829"/>
      <c r="FD59" s="829"/>
      <c r="FE59" s="829"/>
      <c r="FF59" s="829"/>
      <c r="FG59" s="924"/>
      <c r="FH59" s="924"/>
      <c r="FI59" s="774"/>
      <c r="FJ59" s="774"/>
      <c r="FK59" s="774"/>
      <c r="FL59" s="774"/>
      <c r="FM59" s="774"/>
      <c r="FN59" s="924"/>
      <c r="FO59" s="924"/>
      <c r="FP59" s="774"/>
      <c r="FQ59" s="774"/>
      <c r="FR59" s="774"/>
      <c r="FS59" s="774"/>
      <c r="FT59" s="774"/>
      <c r="FU59" s="924"/>
      <c r="FV59" s="924"/>
      <c r="FW59" s="774"/>
      <c r="FX59" s="774"/>
      <c r="FY59" s="774"/>
      <c r="FZ59" s="774"/>
      <c r="GA59" s="774"/>
      <c r="GB59" s="924"/>
      <c r="GC59" s="924"/>
      <c r="GD59" s="774"/>
      <c r="GE59" s="774"/>
      <c r="GF59" s="774"/>
      <c r="GG59" s="774"/>
      <c r="GH59" s="774"/>
      <c r="GI59" s="774"/>
      <c r="GJ59" s="774"/>
      <c r="GK59" s="774"/>
      <c r="GL59" s="774"/>
      <c r="GM59" s="774"/>
      <c r="GN59" s="774"/>
      <c r="GO59" s="774"/>
      <c r="GP59" s="774"/>
      <c r="GQ59" s="742"/>
    </row>
    <row r="60" customFormat="false" ht="18.75" hidden="false" customHeight="true" outlineLevel="0" collapsed="false">
      <c r="A60" s="742"/>
      <c r="B60" s="742"/>
      <c r="C60" s="742"/>
      <c r="D60" s="788"/>
      <c r="E60" s="788"/>
      <c r="F60" s="788"/>
      <c r="G60" s="788"/>
      <c r="H60" s="742"/>
      <c r="I60" s="742"/>
      <c r="J60" s="742"/>
      <c r="K60" s="788"/>
      <c r="L60" s="788"/>
      <c r="M60" s="788"/>
      <c r="N60" s="788"/>
      <c r="O60" s="742"/>
      <c r="P60" s="742"/>
      <c r="Q60" s="742"/>
      <c r="R60" s="788"/>
      <c r="S60" s="788"/>
      <c r="T60" s="788"/>
      <c r="U60" s="788"/>
      <c r="V60" s="742"/>
      <c r="W60" s="742"/>
      <c r="X60" s="742"/>
      <c r="Y60" s="788"/>
      <c r="Z60" s="788"/>
      <c r="AA60" s="788"/>
      <c r="AB60" s="788"/>
      <c r="AC60" s="742"/>
      <c r="AD60" s="742"/>
      <c r="AE60" s="742"/>
      <c r="AF60" s="788"/>
      <c r="AG60" s="788"/>
      <c r="AH60" s="788"/>
      <c r="AI60" s="788"/>
      <c r="AJ60" s="742"/>
      <c r="AK60" s="742"/>
      <c r="AL60" s="742"/>
      <c r="AM60" s="788"/>
      <c r="AN60" s="788"/>
      <c r="AO60" s="788"/>
      <c r="AP60" s="788"/>
      <c r="AQ60" s="737"/>
      <c r="AR60" s="737"/>
      <c r="AS60" s="737"/>
      <c r="AT60" s="737"/>
      <c r="AU60" s="737"/>
      <c r="AV60" s="737"/>
      <c r="AW60" s="737"/>
      <c r="AX60" s="737"/>
      <c r="AY60" s="737"/>
      <c r="AZ60" s="737"/>
      <c r="BA60" s="737"/>
      <c r="BB60" s="737"/>
      <c r="BC60" s="737"/>
      <c r="BD60" s="737"/>
      <c r="BE60" s="742"/>
      <c r="BF60" s="742"/>
      <c r="BG60" s="742"/>
      <c r="BH60" s="742"/>
      <c r="BI60" s="742"/>
      <c r="BJ60" s="742"/>
      <c r="BK60" s="742"/>
      <c r="BL60" s="742"/>
      <c r="BM60" s="742"/>
      <c r="BN60" s="742"/>
      <c r="BO60" s="742"/>
      <c r="BP60" s="742"/>
      <c r="BQ60" s="742"/>
      <c r="BR60" s="742"/>
      <c r="BS60" s="737"/>
      <c r="BT60" s="737"/>
      <c r="BU60" s="737"/>
      <c r="BV60" s="737"/>
      <c r="BW60" s="737"/>
      <c r="BX60" s="737"/>
      <c r="BY60" s="737"/>
      <c r="BZ60" s="737"/>
      <c r="CA60" s="737"/>
      <c r="CB60" s="737"/>
      <c r="CC60" s="737"/>
      <c r="CD60" s="737"/>
      <c r="CE60" s="737"/>
      <c r="CF60" s="737"/>
      <c r="CG60" s="737"/>
      <c r="CH60" s="737"/>
      <c r="CI60" s="737"/>
      <c r="CJ60" s="737"/>
      <c r="CK60" s="737"/>
      <c r="CL60" s="737"/>
      <c r="CM60" s="737"/>
      <c r="CN60" s="737"/>
      <c r="CO60" s="737"/>
      <c r="CP60" s="737"/>
      <c r="CQ60" s="737"/>
      <c r="CR60" s="737"/>
      <c r="CS60" s="737"/>
      <c r="CT60" s="737"/>
      <c r="CU60" s="742"/>
      <c r="CV60" s="742"/>
      <c r="CW60" s="742"/>
      <c r="CX60" s="742"/>
      <c r="CY60" s="742"/>
      <c r="CZ60" s="742"/>
      <c r="DA60" s="788"/>
      <c r="DB60" s="788"/>
      <c r="DC60" s="821" t="s">
        <v>1324</v>
      </c>
      <c r="DD60" s="822"/>
      <c r="DE60" s="855" t="n">
        <v>6</v>
      </c>
      <c r="DF60" s="855" t="n">
        <v>419</v>
      </c>
      <c r="DG60" s="855" t="n">
        <v>15</v>
      </c>
      <c r="DH60" s="855"/>
      <c r="DI60" s="855"/>
      <c r="DJ60" s="731"/>
      <c r="DK60" s="731"/>
      <c r="DL60" s="731"/>
      <c r="DM60" s="731"/>
      <c r="DN60" s="731"/>
      <c r="DO60" s="731"/>
      <c r="DP60" s="731"/>
      <c r="DQ60" s="742"/>
      <c r="DR60" s="742"/>
      <c r="DS60" s="788"/>
      <c r="DT60" s="788"/>
      <c r="DU60" s="788"/>
      <c r="DV60" s="788"/>
      <c r="DW60" s="788"/>
      <c r="DX60" s="797"/>
      <c r="DY60" s="890"/>
      <c r="DZ60" s="890"/>
      <c r="EA60" s="890"/>
      <c r="EB60" s="890"/>
      <c r="EC60" s="890"/>
      <c r="ED60" s="774"/>
      <c r="EE60" s="774"/>
      <c r="EF60" s="774"/>
      <c r="EG60" s="774"/>
      <c r="EH60" s="774"/>
      <c r="EI60" s="774"/>
      <c r="EJ60" s="774"/>
      <c r="EK60" s="774"/>
      <c r="EL60" s="774"/>
      <c r="EM60" s="774"/>
      <c r="EN60" s="774"/>
      <c r="EO60" s="774"/>
      <c r="EP60" s="774"/>
      <c r="EQ60" s="774"/>
      <c r="ER60" s="774"/>
      <c r="ES60" s="829"/>
      <c r="ET60" s="829"/>
      <c r="EU60" s="829"/>
      <c r="EV60" s="829"/>
      <c r="EW60" s="829"/>
      <c r="EX60" s="829"/>
      <c r="EY60" s="829"/>
      <c r="EZ60" s="924"/>
      <c r="FA60" s="924"/>
      <c r="FB60" s="829"/>
      <c r="FC60" s="829"/>
      <c r="FD60" s="829"/>
      <c r="FE60" s="829"/>
      <c r="FF60" s="829"/>
      <c r="FG60" s="924"/>
      <c r="FH60" s="924"/>
      <c r="FI60" s="774"/>
      <c r="FJ60" s="774"/>
      <c r="FK60" s="774"/>
      <c r="FL60" s="774"/>
      <c r="FM60" s="774"/>
      <c r="FN60" s="924"/>
      <c r="FO60" s="924"/>
      <c r="FP60" s="774"/>
      <c r="FQ60" s="774"/>
      <c r="FR60" s="774"/>
      <c r="FS60" s="774"/>
      <c r="FT60" s="774"/>
      <c r="FU60" s="924"/>
      <c r="FV60" s="924"/>
      <c r="FW60" s="774"/>
      <c r="FX60" s="774"/>
      <c r="FY60" s="774"/>
      <c r="FZ60" s="774"/>
      <c r="GA60" s="774"/>
      <c r="GB60" s="924"/>
      <c r="GC60" s="924"/>
      <c r="GD60" s="774"/>
      <c r="GE60" s="774"/>
      <c r="GF60" s="774"/>
      <c r="GG60" s="774"/>
      <c r="GH60" s="774"/>
      <c r="GI60" s="774"/>
      <c r="GJ60" s="774"/>
      <c r="GK60" s="774"/>
      <c r="GL60" s="774"/>
      <c r="GM60" s="774"/>
      <c r="GN60" s="774"/>
      <c r="GO60" s="774"/>
      <c r="GP60" s="774"/>
      <c r="GQ60" s="742"/>
    </row>
    <row r="61" customFormat="false" ht="18.75" hidden="false" customHeight="true" outlineLevel="0" collapsed="false">
      <c r="A61" s="742"/>
      <c r="B61" s="742"/>
      <c r="C61" s="742"/>
      <c r="D61" s="788"/>
      <c r="E61" s="788"/>
      <c r="F61" s="788"/>
      <c r="G61" s="788"/>
      <c r="H61" s="742"/>
      <c r="I61" s="742"/>
      <c r="J61" s="742"/>
      <c r="K61" s="788"/>
      <c r="L61" s="788"/>
      <c r="M61" s="788"/>
      <c r="N61" s="788"/>
      <c r="O61" s="742"/>
      <c r="P61" s="742"/>
      <c r="Q61" s="742"/>
      <c r="R61" s="788"/>
      <c r="S61" s="788"/>
      <c r="T61" s="788"/>
      <c r="U61" s="788"/>
      <c r="V61" s="742"/>
      <c r="W61" s="742"/>
      <c r="X61" s="742"/>
      <c r="Y61" s="788"/>
      <c r="Z61" s="788"/>
      <c r="AA61" s="788"/>
      <c r="AB61" s="788"/>
      <c r="AC61" s="742"/>
      <c r="AD61" s="742"/>
      <c r="AE61" s="742"/>
      <c r="AF61" s="788"/>
      <c r="AG61" s="788"/>
      <c r="AH61" s="788"/>
      <c r="AI61" s="788"/>
      <c r="AJ61" s="742"/>
      <c r="AK61" s="742"/>
      <c r="AL61" s="742"/>
      <c r="AM61" s="788"/>
      <c r="AN61" s="788"/>
      <c r="AO61" s="788"/>
      <c r="AP61" s="788"/>
      <c r="AQ61" s="737"/>
      <c r="AR61" s="737"/>
      <c r="AS61" s="737"/>
      <c r="AT61" s="737"/>
      <c r="AU61" s="737"/>
      <c r="AV61" s="737"/>
      <c r="AW61" s="737"/>
      <c r="AX61" s="737"/>
      <c r="AY61" s="737"/>
      <c r="AZ61" s="737"/>
      <c r="BA61" s="737"/>
      <c r="BB61" s="737"/>
      <c r="BC61" s="737"/>
      <c r="BD61" s="737"/>
      <c r="BE61" s="742"/>
      <c r="BF61" s="742"/>
      <c r="BG61" s="742"/>
      <c r="BH61" s="742"/>
      <c r="BI61" s="742"/>
      <c r="BJ61" s="742"/>
      <c r="BK61" s="742"/>
      <c r="BL61" s="742"/>
      <c r="BM61" s="742"/>
      <c r="BN61" s="742"/>
      <c r="BO61" s="742"/>
      <c r="BP61" s="742"/>
      <c r="BQ61" s="742"/>
      <c r="BR61" s="742"/>
      <c r="BS61" s="737"/>
      <c r="BT61" s="737"/>
      <c r="BU61" s="737"/>
      <c r="BV61" s="737"/>
      <c r="BW61" s="737"/>
      <c r="BX61" s="737"/>
      <c r="BY61" s="737"/>
      <c r="BZ61" s="737"/>
      <c r="CA61" s="737"/>
      <c r="CB61" s="737"/>
      <c r="CC61" s="737"/>
      <c r="CD61" s="737"/>
      <c r="CE61" s="737"/>
      <c r="CF61" s="737"/>
      <c r="CG61" s="737"/>
      <c r="CH61" s="737"/>
      <c r="CI61" s="737"/>
      <c r="CJ61" s="737"/>
      <c r="CK61" s="737"/>
      <c r="CL61" s="737"/>
      <c r="CM61" s="737"/>
      <c r="CN61" s="737"/>
      <c r="CO61" s="737"/>
      <c r="CP61" s="737"/>
      <c r="CQ61" s="737"/>
      <c r="CR61" s="737"/>
      <c r="CS61" s="737"/>
      <c r="CT61" s="737"/>
      <c r="CU61" s="742"/>
      <c r="CV61" s="742"/>
      <c r="CW61" s="742"/>
      <c r="CX61" s="742"/>
      <c r="CY61" s="742"/>
      <c r="CZ61" s="742"/>
      <c r="DA61" s="788"/>
      <c r="DB61" s="788"/>
      <c r="DC61" s="821" t="s">
        <v>1530</v>
      </c>
      <c r="DD61" s="866" t="n">
        <f aca="false">DD62+DD63+DD64</f>
        <v>1541</v>
      </c>
      <c r="DE61" s="866" t="n">
        <f aca="false">DE62+DE63+DE64</f>
        <v>12672</v>
      </c>
      <c r="DF61" s="866" t="n">
        <f aca="false">DF62+DF63+DF64</f>
        <v>19696</v>
      </c>
      <c r="DG61" s="866" t="n">
        <f aca="false">DG62+DG63+DG64</f>
        <v>29925</v>
      </c>
      <c r="DH61" s="866" t="n">
        <f aca="false">DH62+DH63+DH64</f>
        <v>35054</v>
      </c>
      <c r="DI61" s="866" t="n">
        <f aca="false">DI62+DI63+DI64</f>
        <v>30506</v>
      </c>
      <c r="DJ61" s="731"/>
      <c r="DK61" s="731"/>
      <c r="DL61" s="731"/>
      <c r="DM61" s="731"/>
      <c r="DN61" s="731"/>
      <c r="DO61" s="731"/>
      <c r="DP61" s="731"/>
      <c r="DQ61" s="742"/>
      <c r="DR61" s="742"/>
      <c r="DS61" s="788"/>
      <c r="DT61" s="788"/>
      <c r="DU61" s="788"/>
      <c r="DV61" s="788"/>
      <c r="DW61" s="788"/>
      <c r="DX61" s="797"/>
      <c r="DY61" s="890"/>
      <c r="DZ61" s="890"/>
      <c r="EA61" s="890"/>
      <c r="EB61" s="890"/>
      <c r="EC61" s="890"/>
      <c r="ED61" s="774"/>
      <c r="EE61" s="774"/>
      <c r="EF61" s="774"/>
      <c r="EG61" s="774"/>
      <c r="EH61" s="774"/>
      <c r="EI61" s="774"/>
      <c r="EJ61" s="774"/>
      <c r="EK61" s="774"/>
      <c r="EL61" s="774"/>
      <c r="EM61" s="774"/>
      <c r="EN61" s="774"/>
      <c r="EO61" s="774"/>
      <c r="EP61" s="774"/>
      <c r="EQ61" s="774"/>
      <c r="ER61" s="774"/>
      <c r="ES61" s="829"/>
      <c r="ET61" s="829"/>
      <c r="EU61" s="829"/>
      <c r="EV61" s="829"/>
      <c r="EW61" s="829"/>
      <c r="EX61" s="829"/>
      <c r="EY61" s="829"/>
      <c r="EZ61" s="924"/>
      <c r="FA61" s="924"/>
      <c r="FB61" s="829"/>
      <c r="FC61" s="829"/>
      <c r="FD61" s="829"/>
      <c r="FE61" s="829"/>
      <c r="FF61" s="829"/>
      <c r="FG61" s="924"/>
      <c r="FH61" s="924"/>
      <c r="FI61" s="774"/>
      <c r="FJ61" s="774"/>
      <c r="FK61" s="774"/>
      <c r="FL61" s="774"/>
      <c r="FM61" s="774"/>
      <c r="FN61" s="924"/>
      <c r="FO61" s="924"/>
      <c r="FP61" s="774"/>
      <c r="FQ61" s="774"/>
      <c r="FR61" s="774"/>
      <c r="FS61" s="774"/>
      <c r="FT61" s="774"/>
      <c r="FU61" s="924"/>
      <c r="FV61" s="924"/>
      <c r="FW61" s="774"/>
      <c r="FX61" s="774"/>
      <c r="FY61" s="774"/>
      <c r="FZ61" s="774"/>
      <c r="GA61" s="774"/>
      <c r="GB61" s="924"/>
      <c r="GC61" s="924"/>
      <c r="GD61" s="774"/>
      <c r="GE61" s="774"/>
      <c r="GF61" s="774"/>
      <c r="GG61" s="774"/>
      <c r="GH61" s="774"/>
      <c r="GI61" s="774"/>
      <c r="GJ61" s="774"/>
      <c r="GK61" s="774"/>
      <c r="GL61" s="774"/>
      <c r="GM61" s="774"/>
      <c r="GN61" s="774"/>
      <c r="GO61" s="774"/>
      <c r="GP61" s="774"/>
      <c r="GQ61" s="742"/>
    </row>
    <row r="62" customFormat="false" ht="18.75" hidden="false" customHeight="true" outlineLevel="0" collapsed="false">
      <c r="A62" s="742"/>
      <c r="B62" s="742"/>
      <c r="C62" s="742"/>
      <c r="D62" s="788"/>
      <c r="E62" s="788"/>
      <c r="F62" s="788"/>
      <c r="G62" s="788"/>
      <c r="H62" s="742"/>
      <c r="I62" s="742"/>
      <c r="J62" s="742"/>
      <c r="K62" s="788"/>
      <c r="L62" s="788"/>
      <c r="M62" s="788"/>
      <c r="N62" s="788"/>
      <c r="O62" s="742"/>
      <c r="P62" s="742"/>
      <c r="Q62" s="742"/>
      <c r="R62" s="788"/>
      <c r="S62" s="788"/>
      <c r="T62" s="788"/>
      <c r="U62" s="788"/>
      <c r="V62" s="742"/>
      <c r="W62" s="742"/>
      <c r="X62" s="742"/>
      <c r="Y62" s="788"/>
      <c r="Z62" s="788"/>
      <c r="AA62" s="788"/>
      <c r="AB62" s="788"/>
      <c r="AC62" s="742"/>
      <c r="AD62" s="742"/>
      <c r="AE62" s="742"/>
      <c r="AF62" s="788"/>
      <c r="AG62" s="788"/>
      <c r="AH62" s="788"/>
      <c r="AI62" s="788"/>
      <c r="AJ62" s="742"/>
      <c r="AK62" s="742"/>
      <c r="AL62" s="742"/>
      <c r="AM62" s="788"/>
      <c r="AN62" s="788"/>
      <c r="AO62" s="788"/>
      <c r="AP62" s="788"/>
      <c r="AQ62" s="737"/>
      <c r="AR62" s="737"/>
      <c r="AS62" s="737"/>
      <c r="AT62" s="737"/>
      <c r="AU62" s="737"/>
      <c r="AV62" s="737"/>
      <c r="AW62" s="737"/>
      <c r="AX62" s="737"/>
      <c r="AY62" s="737"/>
      <c r="AZ62" s="737"/>
      <c r="BA62" s="737"/>
      <c r="BB62" s="737"/>
      <c r="BC62" s="737"/>
      <c r="BD62" s="737"/>
      <c r="BE62" s="742"/>
      <c r="BF62" s="742"/>
      <c r="BG62" s="742"/>
      <c r="BH62" s="742"/>
      <c r="BI62" s="742"/>
      <c r="BJ62" s="742"/>
      <c r="BK62" s="742"/>
      <c r="BL62" s="742"/>
      <c r="BM62" s="742"/>
      <c r="BN62" s="742"/>
      <c r="BO62" s="742"/>
      <c r="BP62" s="742"/>
      <c r="BQ62" s="742"/>
      <c r="BR62" s="742"/>
      <c r="BS62" s="737"/>
      <c r="BT62" s="737"/>
      <c r="BU62" s="737"/>
      <c r="BV62" s="737"/>
      <c r="BW62" s="737"/>
      <c r="BX62" s="737"/>
      <c r="BY62" s="737"/>
      <c r="BZ62" s="737"/>
      <c r="CA62" s="737"/>
      <c r="CB62" s="737"/>
      <c r="CC62" s="737"/>
      <c r="CD62" s="737"/>
      <c r="CE62" s="737"/>
      <c r="CF62" s="737"/>
      <c r="CG62" s="737"/>
      <c r="CH62" s="737"/>
      <c r="CI62" s="737"/>
      <c r="CJ62" s="737"/>
      <c r="CK62" s="737"/>
      <c r="CL62" s="737"/>
      <c r="CM62" s="737"/>
      <c r="CN62" s="737"/>
      <c r="CO62" s="737"/>
      <c r="CP62" s="737"/>
      <c r="CQ62" s="737"/>
      <c r="CR62" s="737"/>
      <c r="CS62" s="737"/>
      <c r="CT62" s="737"/>
      <c r="CU62" s="742"/>
      <c r="CV62" s="742"/>
      <c r="CW62" s="742"/>
      <c r="CX62" s="742"/>
      <c r="CY62" s="742"/>
      <c r="CZ62" s="742"/>
      <c r="DA62" s="788"/>
      <c r="DB62" s="788"/>
      <c r="DC62" s="821" t="s">
        <v>1250</v>
      </c>
      <c r="DD62" s="822"/>
      <c r="DE62" s="855"/>
      <c r="DF62" s="855"/>
      <c r="DG62" s="855"/>
      <c r="DH62" s="855"/>
      <c r="DI62" s="855"/>
      <c r="DJ62" s="731"/>
      <c r="DK62" s="731"/>
      <c r="DL62" s="731"/>
      <c r="DM62" s="731"/>
      <c r="DN62" s="731"/>
      <c r="DO62" s="731"/>
      <c r="DP62" s="731"/>
      <c r="DQ62" s="742"/>
      <c r="DR62" s="742"/>
      <c r="DS62" s="788"/>
      <c r="DT62" s="788"/>
      <c r="DU62" s="788"/>
      <c r="DV62" s="788"/>
      <c r="DW62" s="788"/>
      <c r="DX62" s="1004"/>
      <c r="DY62" s="890"/>
      <c r="DZ62" s="890"/>
      <c r="EA62" s="890"/>
      <c r="EB62" s="890"/>
      <c r="EC62" s="890"/>
      <c r="ED62" s="774"/>
      <c r="EE62" s="774"/>
      <c r="EF62" s="774"/>
      <c r="EG62" s="774"/>
      <c r="EH62" s="774"/>
      <c r="EI62" s="774"/>
      <c r="EJ62" s="774"/>
      <c r="EK62" s="774"/>
      <c r="EL62" s="774"/>
      <c r="EM62" s="774"/>
      <c r="EN62" s="774"/>
      <c r="EO62" s="774"/>
      <c r="EP62" s="774"/>
      <c r="EQ62" s="774"/>
      <c r="ER62" s="774"/>
      <c r="ES62" s="829"/>
      <c r="ET62" s="829"/>
      <c r="EU62" s="829"/>
      <c r="EV62" s="829"/>
      <c r="EW62" s="829"/>
      <c r="EX62" s="829"/>
      <c r="EY62" s="829"/>
      <c r="EZ62" s="1003"/>
      <c r="FA62" s="1003"/>
      <c r="FB62" s="874"/>
      <c r="FC62" s="874"/>
      <c r="FD62" s="874"/>
      <c r="FE62" s="874"/>
      <c r="FF62" s="874"/>
      <c r="FG62" s="924"/>
      <c r="FH62" s="924"/>
      <c r="FI62" s="774"/>
      <c r="FJ62" s="774"/>
      <c r="FK62" s="774"/>
      <c r="FL62" s="774"/>
      <c r="FM62" s="774"/>
      <c r="FN62" s="924"/>
      <c r="FO62" s="924"/>
      <c r="FP62" s="774"/>
      <c r="FQ62" s="774"/>
      <c r="FR62" s="774"/>
      <c r="FS62" s="774"/>
      <c r="FT62" s="774"/>
      <c r="FU62" s="924"/>
      <c r="FV62" s="924"/>
      <c r="FW62" s="774"/>
      <c r="FX62" s="774"/>
      <c r="FY62" s="774"/>
      <c r="FZ62" s="774"/>
      <c r="GA62" s="774"/>
      <c r="GB62" s="924"/>
      <c r="GC62" s="924"/>
      <c r="GD62" s="774"/>
      <c r="GE62" s="774"/>
      <c r="GF62" s="774"/>
      <c r="GG62" s="774"/>
      <c r="GH62" s="774"/>
      <c r="GI62" s="774"/>
      <c r="GJ62" s="774"/>
      <c r="GK62" s="774"/>
      <c r="GL62" s="774"/>
      <c r="GM62" s="774"/>
      <c r="GN62" s="774"/>
      <c r="GO62" s="774"/>
      <c r="GP62" s="774"/>
      <c r="GQ62" s="742"/>
    </row>
    <row r="63" customFormat="false" ht="18.75" hidden="false" customHeight="true" outlineLevel="0" collapsed="false">
      <c r="A63" s="742"/>
      <c r="B63" s="742"/>
      <c r="C63" s="742"/>
      <c r="D63" s="788"/>
      <c r="E63" s="788"/>
      <c r="F63" s="788"/>
      <c r="G63" s="788"/>
      <c r="H63" s="742"/>
      <c r="I63" s="742"/>
      <c r="J63" s="742"/>
      <c r="K63" s="788"/>
      <c r="L63" s="788"/>
      <c r="M63" s="788"/>
      <c r="N63" s="788"/>
      <c r="O63" s="742"/>
      <c r="P63" s="742"/>
      <c r="Q63" s="742"/>
      <c r="R63" s="788"/>
      <c r="S63" s="788"/>
      <c r="T63" s="788"/>
      <c r="U63" s="788"/>
      <c r="V63" s="742"/>
      <c r="W63" s="742"/>
      <c r="X63" s="742"/>
      <c r="Y63" s="788"/>
      <c r="Z63" s="788"/>
      <c r="AA63" s="788"/>
      <c r="AB63" s="788"/>
      <c r="AC63" s="742"/>
      <c r="AD63" s="742"/>
      <c r="AE63" s="742"/>
      <c r="AF63" s="788"/>
      <c r="AG63" s="788"/>
      <c r="AH63" s="788"/>
      <c r="AI63" s="788"/>
      <c r="AJ63" s="742"/>
      <c r="AK63" s="742"/>
      <c r="AL63" s="742"/>
      <c r="AM63" s="788"/>
      <c r="AN63" s="788"/>
      <c r="AO63" s="788"/>
      <c r="AP63" s="788"/>
      <c r="AQ63" s="737"/>
      <c r="AR63" s="737"/>
      <c r="AS63" s="737"/>
      <c r="AT63" s="737"/>
      <c r="AU63" s="737"/>
      <c r="AV63" s="737"/>
      <c r="AW63" s="737"/>
      <c r="AX63" s="737"/>
      <c r="AY63" s="737"/>
      <c r="AZ63" s="737"/>
      <c r="BA63" s="737"/>
      <c r="BB63" s="737"/>
      <c r="BC63" s="737"/>
      <c r="BD63" s="737"/>
      <c r="BE63" s="742"/>
      <c r="BF63" s="742"/>
      <c r="BG63" s="742"/>
      <c r="BH63" s="742"/>
      <c r="BI63" s="742"/>
      <c r="BJ63" s="742"/>
      <c r="BK63" s="742"/>
      <c r="BL63" s="742"/>
      <c r="BM63" s="742"/>
      <c r="BN63" s="742"/>
      <c r="BO63" s="742"/>
      <c r="BP63" s="742"/>
      <c r="BQ63" s="742"/>
      <c r="BR63" s="742"/>
      <c r="BS63" s="737"/>
      <c r="BT63" s="737"/>
      <c r="BU63" s="737"/>
      <c r="BV63" s="737"/>
      <c r="BW63" s="737"/>
      <c r="BX63" s="737"/>
      <c r="BY63" s="737"/>
      <c r="BZ63" s="737"/>
      <c r="CA63" s="737"/>
      <c r="CB63" s="737"/>
      <c r="CC63" s="737"/>
      <c r="CD63" s="737"/>
      <c r="CE63" s="737"/>
      <c r="CF63" s="737"/>
      <c r="CG63" s="737"/>
      <c r="CH63" s="737"/>
      <c r="CI63" s="737"/>
      <c r="CJ63" s="737"/>
      <c r="CK63" s="737"/>
      <c r="CL63" s="737"/>
      <c r="CM63" s="737"/>
      <c r="CN63" s="737"/>
      <c r="CO63" s="737"/>
      <c r="CP63" s="737"/>
      <c r="CQ63" s="737"/>
      <c r="CR63" s="737"/>
      <c r="CS63" s="737"/>
      <c r="CT63" s="737"/>
      <c r="CU63" s="742"/>
      <c r="CV63" s="742"/>
      <c r="CW63" s="742"/>
      <c r="CX63" s="742"/>
      <c r="CY63" s="742"/>
      <c r="CZ63" s="742"/>
      <c r="DA63" s="788"/>
      <c r="DB63" s="788"/>
      <c r="DC63" s="821" t="s">
        <v>1294</v>
      </c>
      <c r="DD63" s="822" t="n">
        <v>769</v>
      </c>
      <c r="DE63" s="855" t="n">
        <v>4683</v>
      </c>
      <c r="DF63" s="855" t="n">
        <v>8522</v>
      </c>
      <c r="DG63" s="855" t="n">
        <v>6042</v>
      </c>
      <c r="DH63" s="855" t="n">
        <v>12978</v>
      </c>
      <c r="DI63" s="855" t="n">
        <v>10256</v>
      </c>
      <c r="DJ63" s="731"/>
      <c r="DK63" s="731"/>
      <c r="DL63" s="731"/>
      <c r="DM63" s="731"/>
      <c r="DN63" s="731"/>
      <c r="DO63" s="731"/>
      <c r="DP63" s="731"/>
      <c r="DQ63" s="742"/>
      <c r="DR63" s="742"/>
      <c r="DS63" s="788"/>
      <c r="DT63" s="788"/>
      <c r="DU63" s="788"/>
      <c r="DV63" s="788"/>
      <c r="DW63" s="788"/>
      <c r="DX63" s="1004"/>
      <c r="DY63" s="890"/>
      <c r="DZ63" s="890"/>
      <c r="EA63" s="890"/>
      <c r="EB63" s="890"/>
      <c r="EC63" s="890"/>
      <c r="ED63" s="774"/>
      <c r="EE63" s="774"/>
      <c r="EF63" s="774"/>
      <c r="EG63" s="774"/>
      <c r="EH63" s="774"/>
      <c r="EI63" s="774"/>
      <c r="EJ63" s="774"/>
      <c r="EK63" s="774"/>
      <c r="EL63" s="774"/>
      <c r="EM63" s="774"/>
      <c r="EN63" s="774"/>
      <c r="EO63" s="774"/>
      <c r="EP63" s="774"/>
      <c r="EQ63" s="774"/>
      <c r="ER63" s="774"/>
      <c r="ES63" s="829"/>
      <c r="ET63" s="829"/>
      <c r="EU63" s="829"/>
      <c r="EV63" s="829"/>
      <c r="EW63" s="829"/>
      <c r="EX63" s="829"/>
      <c r="EY63" s="829"/>
      <c r="EZ63" s="1003"/>
      <c r="FA63" s="1003"/>
      <c r="FB63" s="874"/>
      <c r="FC63" s="874"/>
      <c r="FD63" s="874"/>
      <c r="FE63" s="874"/>
      <c r="FF63" s="874"/>
      <c r="FG63" s="924"/>
      <c r="FH63" s="924"/>
      <c r="FI63" s="774"/>
      <c r="FJ63" s="774"/>
      <c r="FK63" s="774"/>
      <c r="FL63" s="774"/>
      <c r="FM63" s="774"/>
      <c r="FN63" s="924"/>
      <c r="FO63" s="924"/>
      <c r="FP63" s="774"/>
      <c r="FQ63" s="774"/>
      <c r="FR63" s="774"/>
      <c r="FS63" s="774"/>
      <c r="FT63" s="774"/>
      <c r="FU63" s="924"/>
      <c r="FV63" s="924"/>
      <c r="FW63" s="774"/>
      <c r="FX63" s="774"/>
      <c r="FY63" s="774"/>
      <c r="FZ63" s="774"/>
      <c r="GA63" s="774"/>
      <c r="GB63" s="924"/>
      <c r="GC63" s="924"/>
      <c r="GD63" s="774"/>
      <c r="GE63" s="774"/>
      <c r="GF63" s="774"/>
      <c r="GG63" s="774"/>
      <c r="GH63" s="774"/>
      <c r="GI63" s="774"/>
      <c r="GJ63" s="774"/>
      <c r="GK63" s="774"/>
      <c r="GL63" s="774"/>
      <c r="GM63" s="774"/>
      <c r="GN63" s="774"/>
      <c r="GO63" s="774"/>
      <c r="GP63" s="774"/>
      <c r="GQ63" s="742"/>
    </row>
    <row r="64" customFormat="false" ht="18.75" hidden="false" customHeight="true" outlineLevel="0" collapsed="false">
      <c r="A64" s="742"/>
      <c r="B64" s="742"/>
      <c r="C64" s="742"/>
      <c r="D64" s="788"/>
      <c r="E64" s="788"/>
      <c r="F64" s="788"/>
      <c r="G64" s="788"/>
      <c r="H64" s="742"/>
      <c r="I64" s="742"/>
      <c r="J64" s="742"/>
      <c r="K64" s="788"/>
      <c r="L64" s="788"/>
      <c r="M64" s="788"/>
      <c r="N64" s="788"/>
      <c r="O64" s="742"/>
      <c r="P64" s="742"/>
      <c r="Q64" s="742"/>
      <c r="R64" s="788"/>
      <c r="S64" s="788"/>
      <c r="T64" s="788"/>
      <c r="U64" s="788"/>
      <c r="V64" s="742"/>
      <c r="W64" s="742"/>
      <c r="X64" s="742"/>
      <c r="Y64" s="788"/>
      <c r="Z64" s="788"/>
      <c r="AA64" s="788"/>
      <c r="AB64" s="788"/>
      <c r="AC64" s="742"/>
      <c r="AD64" s="742"/>
      <c r="AE64" s="742"/>
      <c r="AF64" s="788"/>
      <c r="AG64" s="788"/>
      <c r="AH64" s="788"/>
      <c r="AI64" s="788"/>
      <c r="AJ64" s="742"/>
      <c r="AK64" s="742"/>
      <c r="AL64" s="742"/>
      <c r="AM64" s="788"/>
      <c r="AN64" s="788"/>
      <c r="AO64" s="788"/>
      <c r="AP64" s="788"/>
      <c r="AQ64" s="737"/>
      <c r="AR64" s="737"/>
      <c r="AS64" s="737"/>
      <c r="AT64" s="737"/>
      <c r="AU64" s="737"/>
      <c r="AV64" s="737"/>
      <c r="AW64" s="737"/>
      <c r="AX64" s="737"/>
      <c r="AY64" s="737"/>
      <c r="AZ64" s="737"/>
      <c r="BA64" s="737"/>
      <c r="BB64" s="737"/>
      <c r="BC64" s="737"/>
      <c r="BD64" s="737"/>
      <c r="BE64" s="742"/>
      <c r="BF64" s="742"/>
      <c r="BG64" s="742"/>
      <c r="BH64" s="742"/>
      <c r="BI64" s="742"/>
      <c r="BJ64" s="742"/>
      <c r="BK64" s="742"/>
      <c r="BL64" s="742"/>
      <c r="BM64" s="742"/>
      <c r="BN64" s="742"/>
      <c r="BO64" s="742"/>
      <c r="BP64" s="742"/>
      <c r="BQ64" s="742"/>
      <c r="BR64" s="742"/>
      <c r="BS64" s="737"/>
      <c r="BT64" s="737"/>
      <c r="BU64" s="737"/>
      <c r="BV64" s="737"/>
      <c r="BW64" s="737"/>
      <c r="BX64" s="737"/>
      <c r="BY64" s="737"/>
      <c r="BZ64" s="737"/>
      <c r="CA64" s="737"/>
      <c r="CB64" s="737"/>
      <c r="CC64" s="737"/>
      <c r="CD64" s="737"/>
      <c r="CE64" s="737"/>
      <c r="CF64" s="737"/>
      <c r="CG64" s="737"/>
      <c r="CH64" s="737"/>
      <c r="CI64" s="737"/>
      <c r="CJ64" s="737"/>
      <c r="CK64" s="737"/>
      <c r="CL64" s="737"/>
      <c r="CM64" s="737"/>
      <c r="CN64" s="737"/>
      <c r="CO64" s="737"/>
      <c r="CP64" s="737"/>
      <c r="CQ64" s="737"/>
      <c r="CR64" s="737"/>
      <c r="CS64" s="737"/>
      <c r="CT64" s="737"/>
      <c r="CU64" s="742"/>
      <c r="CV64" s="742"/>
      <c r="CW64" s="742"/>
      <c r="CX64" s="742"/>
      <c r="CY64" s="742"/>
      <c r="CZ64" s="742"/>
      <c r="DA64" s="788"/>
      <c r="DB64" s="788"/>
      <c r="DC64" s="821" t="s">
        <v>1324</v>
      </c>
      <c r="DD64" s="822" t="n">
        <v>772</v>
      </c>
      <c r="DE64" s="855" t="n">
        <v>7989</v>
      </c>
      <c r="DF64" s="855" t="n">
        <v>11174</v>
      </c>
      <c r="DG64" s="855" t="n">
        <v>23883</v>
      </c>
      <c r="DH64" s="855" t="n">
        <v>22076</v>
      </c>
      <c r="DI64" s="855" t="n">
        <v>20250</v>
      </c>
      <c r="DJ64" s="731"/>
      <c r="DK64" s="731"/>
      <c r="DL64" s="731"/>
      <c r="DM64" s="731"/>
      <c r="DN64" s="731"/>
      <c r="DO64" s="731"/>
      <c r="DP64" s="731"/>
      <c r="DQ64" s="742"/>
      <c r="DR64" s="742"/>
      <c r="DS64" s="788"/>
      <c r="DT64" s="788"/>
      <c r="DU64" s="788"/>
      <c r="DV64" s="788"/>
      <c r="DW64" s="788"/>
      <c r="DX64" s="1004"/>
      <c r="DY64" s="890"/>
      <c r="DZ64" s="890"/>
      <c r="EA64" s="890"/>
      <c r="EB64" s="890"/>
      <c r="EC64" s="890"/>
      <c r="ED64" s="774"/>
      <c r="EE64" s="774"/>
      <c r="EF64" s="774"/>
      <c r="EG64" s="774"/>
      <c r="EH64" s="774"/>
      <c r="EI64" s="774"/>
      <c r="EJ64" s="774"/>
      <c r="EK64" s="774"/>
      <c r="EL64" s="774"/>
      <c r="EM64" s="774"/>
      <c r="EN64" s="774"/>
      <c r="EO64" s="774"/>
      <c r="EP64" s="774"/>
      <c r="EQ64" s="774"/>
      <c r="ER64" s="774"/>
      <c r="ES64" s="1005"/>
      <c r="ET64" s="1005"/>
      <c r="EU64" s="1005"/>
      <c r="EV64" s="1005"/>
      <c r="EW64" s="1005"/>
      <c r="EX64" s="1005"/>
      <c r="EY64" s="1005"/>
      <c r="EZ64" s="1002"/>
      <c r="FA64" s="1002"/>
      <c r="FB64" s="1006"/>
      <c r="FC64" s="1006"/>
      <c r="FD64" s="1006"/>
      <c r="FE64" s="1006"/>
      <c r="FF64" s="1006"/>
      <c r="FG64" s="924"/>
      <c r="FH64" s="924"/>
      <c r="FI64" s="774"/>
      <c r="FJ64" s="774"/>
      <c r="FK64" s="774"/>
      <c r="FL64" s="774"/>
      <c r="FM64" s="774"/>
      <c r="FN64" s="924"/>
      <c r="FO64" s="924"/>
      <c r="FP64" s="774"/>
      <c r="FQ64" s="774"/>
      <c r="FR64" s="774"/>
      <c r="FS64" s="774"/>
      <c r="FT64" s="774"/>
      <c r="FU64" s="924"/>
      <c r="FV64" s="924"/>
      <c r="FW64" s="774"/>
      <c r="FX64" s="774"/>
      <c r="FY64" s="774"/>
      <c r="FZ64" s="774"/>
      <c r="GA64" s="774"/>
      <c r="GB64" s="924"/>
      <c r="GC64" s="924"/>
      <c r="GD64" s="774"/>
      <c r="GE64" s="774"/>
      <c r="GF64" s="774"/>
      <c r="GG64" s="774"/>
      <c r="GH64" s="774"/>
      <c r="GI64" s="774"/>
      <c r="GJ64" s="774"/>
      <c r="GK64" s="774"/>
      <c r="GL64" s="774"/>
      <c r="GM64" s="774"/>
      <c r="GN64" s="774"/>
      <c r="GO64" s="774"/>
      <c r="GP64" s="774"/>
      <c r="GQ64" s="742"/>
    </row>
    <row r="65" customFormat="false" ht="18.75" hidden="false" customHeight="true" outlineLevel="0" collapsed="false">
      <c r="A65" s="742"/>
      <c r="B65" s="742"/>
      <c r="C65" s="742"/>
      <c r="D65" s="788"/>
      <c r="E65" s="788"/>
      <c r="F65" s="788"/>
      <c r="G65" s="788"/>
      <c r="H65" s="742"/>
      <c r="I65" s="742"/>
      <c r="J65" s="742"/>
      <c r="K65" s="788"/>
      <c r="L65" s="788"/>
      <c r="M65" s="788"/>
      <c r="N65" s="788"/>
      <c r="O65" s="742"/>
      <c r="P65" s="742"/>
      <c r="Q65" s="742"/>
      <c r="R65" s="788"/>
      <c r="S65" s="788"/>
      <c r="T65" s="788"/>
      <c r="U65" s="788"/>
      <c r="V65" s="742"/>
      <c r="W65" s="742"/>
      <c r="X65" s="742"/>
      <c r="Y65" s="788"/>
      <c r="Z65" s="788"/>
      <c r="AA65" s="788"/>
      <c r="AB65" s="788"/>
      <c r="AC65" s="742"/>
      <c r="AD65" s="742"/>
      <c r="AE65" s="742"/>
      <c r="AF65" s="788"/>
      <c r="AG65" s="788"/>
      <c r="AH65" s="788"/>
      <c r="AI65" s="788"/>
      <c r="AJ65" s="742"/>
      <c r="AK65" s="742"/>
      <c r="AL65" s="742"/>
      <c r="AM65" s="788"/>
      <c r="AN65" s="788"/>
      <c r="AO65" s="788"/>
      <c r="AP65" s="788"/>
      <c r="AQ65" s="737"/>
      <c r="AR65" s="737"/>
      <c r="AS65" s="737"/>
      <c r="AT65" s="737"/>
      <c r="AU65" s="737"/>
      <c r="AV65" s="737"/>
      <c r="AW65" s="737"/>
      <c r="AX65" s="737"/>
      <c r="AY65" s="737"/>
      <c r="AZ65" s="737"/>
      <c r="BA65" s="737"/>
      <c r="BB65" s="737"/>
      <c r="BC65" s="737"/>
      <c r="BD65" s="737"/>
      <c r="BE65" s="742"/>
      <c r="BF65" s="742"/>
      <c r="BG65" s="742"/>
      <c r="BH65" s="742"/>
      <c r="BI65" s="742"/>
      <c r="BJ65" s="742"/>
      <c r="BK65" s="742"/>
      <c r="BL65" s="742"/>
      <c r="BM65" s="742"/>
      <c r="BN65" s="742"/>
      <c r="BO65" s="742"/>
      <c r="BP65" s="742"/>
      <c r="BQ65" s="742"/>
      <c r="BR65" s="742"/>
      <c r="BS65" s="737"/>
      <c r="BT65" s="737"/>
      <c r="BU65" s="737"/>
      <c r="BV65" s="737"/>
      <c r="BW65" s="737"/>
      <c r="BX65" s="737"/>
      <c r="BY65" s="737"/>
      <c r="BZ65" s="737"/>
      <c r="CA65" s="737"/>
      <c r="CB65" s="737"/>
      <c r="CC65" s="737"/>
      <c r="CD65" s="737"/>
      <c r="CE65" s="737"/>
      <c r="CF65" s="737"/>
      <c r="CG65" s="737"/>
      <c r="CH65" s="737"/>
      <c r="CI65" s="737"/>
      <c r="CJ65" s="737"/>
      <c r="CK65" s="737"/>
      <c r="CL65" s="737"/>
      <c r="CM65" s="737"/>
      <c r="CN65" s="737"/>
      <c r="CO65" s="737"/>
      <c r="CP65" s="737"/>
      <c r="CQ65" s="737"/>
      <c r="CR65" s="737"/>
      <c r="CS65" s="737"/>
      <c r="CT65" s="737"/>
      <c r="CU65" s="742"/>
      <c r="CV65" s="742"/>
      <c r="CW65" s="742"/>
      <c r="CX65" s="742"/>
      <c r="CY65" s="742"/>
      <c r="CZ65" s="742"/>
      <c r="DA65" s="788"/>
      <c r="DB65" s="788"/>
      <c r="DC65" s="821" t="s">
        <v>1531</v>
      </c>
      <c r="DD65" s="866" t="n">
        <f aca="false">DD66+DD67+DD68+DD69</f>
        <v>2947</v>
      </c>
      <c r="DE65" s="866" t="n">
        <f aca="false">DE66+DE67+DE68+DE69</f>
        <v>4318</v>
      </c>
      <c r="DF65" s="866" t="n">
        <f aca="false">DF66+DF67+DF68+DF69</f>
        <v>3021</v>
      </c>
      <c r="DG65" s="866" t="n">
        <f aca="false">DG66+DG67+DG68+DG69</f>
        <v>2291</v>
      </c>
      <c r="DH65" s="866" t="n">
        <f aca="false">DH66+DH67+DH68+DH69</f>
        <v>8786</v>
      </c>
      <c r="DI65" s="866" t="n">
        <f aca="false">DI66+DI67+DI68+DI69</f>
        <v>12139</v>
      </c>
      <c r="DJ65" s="731"/>
      <c r="DK65" s="731"/>
      <c r="DL65" s="731"/>
      <c r="DM65" s="731"/>
      <c r="DN65" s="731"/>
      <c r="DO65" s="731"/>
      <c r="DP65" s="731"/>
      <c r="DQ65" s="742"/>
      <c r="DR65" s="742"/>
      <c r="DS65" s="788"/>
      <c r="DT65" s="788"/>
      <c r="DU65" s="788"/>
      <c r="DV65" s="788"/>
      <c r="DW65" s="788"/>
      <c r="DX65" s="1004"/>
      <c r="DY65" s="890"/>
      <c r="DZ65" s="890"/>
      <c r="EA65" s="890"/>
      <c r="EB65" s="890"/>
      <c r="EC65" s="890"/>
      <c r="ED65" s="774"/>
      <c r="EE65" s="774"/>
      <c r="EF65" s="774"/>
      <c r="EG65" s="774"/>
      <c r="EH65" s="774"/>
      <c r="EI65" s="774"/>
      <c r="EJ65" s="774"/>
      <c r="EK65" s="774"/>
      <c r="EL65" s="774"/>
      <c r="EM65" s="774"/>
      <c r="EN65" s="774"/>
      <c r="EO65" s="774"/>
      <c r="EP65" s="774"/>
      <c r="EQ65" s="774"/>
      <c r="ER65" s="774"/>
      <c r="ES65" s="874"/>
      <c r="ET65" s="874"/>
      <c r="EU65" s="874"/>
      <c r="EV65" s="874"/>
      <c r="EW65" s="874"/>
      <c r="EX65" s="874"/>
      <c r="EY65" s="874"/>
      <c r="EZ65" s="1002"/>
      <c r="FA65" s="1002"/>
      <c r="FB65" s="1007"/>
      <c r="FC65" s="1007"/>
      <c r="FD65" s="1007"/>
      <c r="FE65" s="1007"/>
      <c r="FF65" s="1007"/>
      <c r="FG65" s="924"/>
      <c r="FH65" s="924"/>
      <c r="FI65" s="774"/>
      <c r="FJ65" s="774"/>
      <c r="FK65" s="774"/>
      <c r="FL65" s="774"/>
      <c r="FM65" s="774"/>
      <c r="FN65" s="924"/>
      <c r="FO65" s="924"/>
      <c r="FP65" s="774"/>
      <c r="FQ65" s="774"/>
      <c r="FR65" s="774"/>
      <c r="FS65" s="774"/>
      <c r="FT65" s="774"/>
      <c r="FU65" s="924"/>
      <c r="FV65" s="924"/>
      <c r="FW65" s="774"/>
      <c r="FX65" s="774"/>
      <c r="FY65" s="774"/>
      <c r="FZ65" s="774"/>
      <c r="GA65" s="774"/>
      <c r="GB65" s="924"/>
      <c r="GC65" s="924"/>
      <c r="GD65" s="774"/>
      <c r="GE65" s="774"/>
      <c r="GF65" s="774"/>
      <c r="GG65" s="774"/>
      <c r="GH65" s="774"/>
      <c r="GI65" s="774"/>
      <c r="GJ65" s="774"/>
      <c r="GK65" s="774"/>
      <c r="GL65" s="774"/>
      <c r="GM65" s="774"/>
      <c r="GN65" s="774"/>
      <c r="GO65" s="774"/>
      <c r="GP65" s="774"/>
      <c r="GQ65" s="742"/>
    </row>
    <row r="66" customFormat="false" ht="18.75" hidden="false" customHeight="true" outlineLevel="0" collapsed="false">
      <c r="A66" s="742"/>
      <c r="B66" s="742"/>
      <c r="C66" s="742"/>
      <c r="D66" s="788"/>
      <c r="E66" s="788"/>
      <c r="F66" s="788"/>
      <c r="G66" s="788"/>
      <c r="H66" s="742"/>
      <c r="I66" s="742"/>
      <c r="J66" s="742"/>
      <c r="K66" s="788"/>
      <c r="L66" s="788"/>
      <c r="M66" s="788"/>
      <c r="N66" s="788"/>
      <c r="O66" s="742"/>
      <c r="P66" s="742"/>
      <c r="Q66" s="742"/>
      <c r="R66" s="788"/>
      <c r="S66" s="788"/>
      <c r="T66" s="788"/>
      <c r="U66" s="788"/>
      <c r="V66" s="742"/>
      <c r="W66" s="742"/>
      <c r="X66" s="742"/>
      <c r="Y66" s="788"/>
      <c r="Z66" s="788"/>
      <c r="AA66" s="788"/>
      <c r="AB66" s="788"/>
      <c r="AC66" s="742"/>
      <c r="AD66" s="742"/>
      <c r="AE66" s="742"/>
      <c r="AF66" s="788"/>
      <c r="AG66" s="788"/>
      <c r="AH66" s="788"/>
      <c r="AI66" s="788"/>
      <c r="AJ66" s="742"/>
      <c r="AK66" s="742"/>
      <c r="AL66" s="742"/>
      <c r="AM66" s="788"/>
      <c r="AN66" s="788"/>
      <c r="AO66" s="788"/>
      <c r="AP66" s="788"/>
      <c r="AQ66" s="737"/>
      <c r="AR66" s="737"/>
      <c r="AS66" s="737"/>
      <c r="AT66" s="737"/>
      <c r="AU66" s="737"/>
      <c r="AV66" s="737"/>
      <c r="AW66" s="737"/>
      <c r="AX66" s="737"/>
      <c r="AY66" s="737"/>
      <c r="AZ66" s="737"/>
      <c r="BA66" s="737"/>
      <c r="BB66" s="737"/>
      <c r="BC66" s="737"/>
      <c r="BD66" s="737"/>
      <c r="BE66" s="742"/>
      <c r="BF66" s="742"/>
      <c r="BG66" s="742"/>
      <c r="BH66" s="742"/>
      <c r="BI66" s="742"/>
      <c r="BJ66" s="742"/>
      <c r="BK66" s="742"/>
      <c r="BL66" s="742"/>
      <c r="BM66" s="742"/>
      <c r="BN66" s="742"/>
      <c r="BO66" s="742"/>
      <c r="BP66" s="742"/>
      <c r="BQ66" s="742"/>
      <c r="BR66" s="742"/>
      <c r="BS66" s="737"/>
      <c r="BT66" s="737"/>
      <c r="BU66" s="737"/>
      <c r="BV66" s="737"/>
      <c r="BW66" s="737"/>
      <c r="BX66" s="737"/>
      <c r="BY66" s="737"/>
      <c r="BZ66" s="737"/>
      <c r="CA66" s="737"/>
      <c r="CB66" s="737"/>
      <c r="CC66" s="737"/>
      <c r="CD66" s="737"/>
      <c r="CE66" s="737"/>
      <c r="CF66" s="737"/>
      <c r="CG66" s="737"/>
      <c r="CH66" s="737"/>
      <c r="CI66" s="737"/>
      <c r="CJ66" s="737"/>
      <c r="CK66" s="737"/>
      <c r="CL66" s="737"/>
      <c r="CM66" s="737"/>
      <c r="CN66" s="737"/>
      <c r="CO66" s="737"/>
      <c r="CP66" s="737"/>
      <c r="CQ66" s="737"/>
      <c r="CR66" s="737"/>
      <c r="CS66" s="737"/>
      <c r="CT66" s="737"/>
      <c r="CU66" s="742"/>
      <c r="CV66" s="742"/>
      <c r="CW66" s="742"/>
      <c r="CX66" s="742"/>
      <c r="CY66" s="742"/>
      <c r="CZ66" s="742"/>
      <c r="DA66" s="788"/>
      <c r="DB66" s="788"/>
      <c r="DC66" s="821" t="s">
        <v>1250</v>
      </c>
      <c r="DD66" s="822"/>
      <c r="DE66" s="855"/>
      <c r="DF66" s="855"/>
      <c r="DG66" s="855"/>
      <c r="DH66" s="855"/>
      <c r="DI66" s="855"/>
      <c r="DJ66" s="731"/>
      <c r="DK66" s="731"/>
      <c r="DL66" s="731"/>
      <c r="DM66" s="731"/>
      <c r="DN66" s="731"/>
      <c r="DO66" s="731"/>
      <c r="DP66" s="731"/>
      <c r="DQ66" s="742"/>
      <c r="DR66" s="742"/>
      <c r="DS66" s="788"/>
      <c r="DT66" s="788"/>
      <c r="DU66" s="788"/>
      <c r="DV66" s="788"/>
      <c r="DW66" s="788"/>
      <c r="DX66" s="1004"/>
      <c r="DY66" s="890"/>
      <c r="DZ66" s="890"/>
      <c r="EA66" s="890"/>
      <c r="EB66" s="890"/>
      <c r="EC66" s="890"/>
      <c r="ED66" s="774"/>
      <c r="EE66" s="774"/>
      <c r="EF66" s="774"/>
      <c r="EG66" s="774"/>
      <c r="EH66" s="774"/>
      <c r="EI66" s="774"/>
      <c r="EJ66" s="774"/>
      <c r="EK66" s="774"/>
      <c r="EL66" s="774"/>
      <c r="EM66" s="774"/>
      <c r="EN66" s="774"/>
      <c r="EO66" s="774"/>
      <c r="EP66" s="774"/>
      <c r="EQ66" s="774"/>
      <c r="ER66" s="774"/>
      <c r="ES66" s="874"/>
      <c r="ET66" s="874"/>
      <c r="EU66" s="874"/>
      <c r="EV66" s="874"/>
      <c r="EW66" s="874"/>
      <c r="EX66" s="874"/>
      <c r="EY66" s="874"/>
      <c r="EZ66" s="1002"/>
      <c r="FA66" s="1002"/>
      <c r="FB66" s="1007"/>
      <c r="FC66" s="1007"/>
      <c r="FD66" s="1007"/>
      <c r="FE66" s="1007"/>
      <c r="FF66" s="1007"/>
      <c r="FG66" s="924"/>
      <c r="FH66" s="924"/>
      <c r="FI66" s="774"/>
      <c r="FJ66" s="774"/>
      <c r="FK66" s="774"/>
      <c r="FL66" s="774"/>
      <c r="FM66" s="774"/>
      <c r="FN66" s="924"/>
      <c r="FO66" s="924"/>
      <c r="FP66" s="774"/>
      <c r="FQ66" s="774"/>
      <c r="FR66" s="774"/>
      <c r="FS66" s="774"/>
      <c r="FT66" s="774"/>
      <c r="FU66" s="924"/>
      <c r="FV66" s="924"/>
      <c r="FW66" s="774"/>
      <c r="FX66" s="774"/>
      <c r="FY66" s="774"/>
      <c r="FZ66" s="774"/>
      <c r="GA66" s="774"/>
      <c r="GB66" s="924"/>
      <c r="GC66" s="924"/>
      <c r="GD66" s="774"/>
      <c r="GE66" s="774"/>
      <c r="GF66" s="774"/>
      <c r="GG66" s="774"/>
      <c r="GH66" s="774"/>
      <c r="GI66" s="774"/>
      <c r="GJ66" s="774"/>
      <c r="GK66" s="774"/>
      <c r="GL66" s="774"/>
      <c r="GM66" s="774"/>
      <c r="GN66" s="774"/>
      <c r="GO66" s="774"/>
      <c r="GP66" s="774"/>
      <c r="GQ66" s="742"/>
    </row>
    <row r="67" customFormat="false" ht="18.75" hidden="false" customHeight="true" outlineLevel="0" collapsed="false">
      <c r="A67" s="742"/>
      <c r="B67" s="742"/>
      <c r="C67" s="742"/>
      <c r="D67" s="788"/>
      <c r="E67" s="788"/>
      <c r="F67" s="788"/>
      <c r="G67" s="788"/>
      <c r="H67" s="742"/>
      <c r="I67" s="742"/>
      <c r="J67" s="742"/>
      <c r="K67" s="788"/>
      <c r="L67" s="788"/>
      <c r="M67" s="788"/>
      <c r="N67" s="788"/>
      <c r="O67" s="742"/>
      <c r="P67" s="742"/>
      <c r="Q67" s="742"/>
      <c r="R67" s="788"/>
      <c r="S67" s="788"/>
      <c r="T67" s="788"/>
      <c r="U67" s="788"/>
      <c r="V67" s="742"/>
      <c r="W67" s="742"/>
      <c r="X67" s="742"/>
      <c r="Y67" s="788"/>
      <c r="Z67" s="788"/>
      <c r="AA67" s="788"/>
      <c r="AB67" s="788"/>
      <c r="AC67" s="742"/>
      <c r="AD67" s="742"/>
      <c r="AE67" s="742"/>
      <c r="AF67" s="788"/>
      <c r="AG67" s="788"/>
      <c r="AH67" s="788"/>
      <c r="AI67" s="788"/>
      <c r="AJ67" s="742"/>
      <c r="AK67" s="742"/>
      <c r="AL67" s="742"/>
      <c r="AM67" s="788"/>
      <c r="AN67" s="788"/>
      <c r="AO67" s="788"/>
      <c r="AP67" s="788"/>
      <c r="AQ67" s="737"/>
      <c r="AR67" s="737"/>
      <c r="AS67" s="737"/>
      <c r="AT67" s="737"/>
      <c r="AU67" s="737"/>
      <c r="AV67" s="737"/>
      <c r="AW67" s="737"/>
      <c r="AX67" s="737"/>
      <c r="AY67" s="737"/>
      <c r="AZ67" s="737"/>
      <c r="BA67" s="737"/>
      <c r="BB67" s="737"/>
      <c r="BC67" s="737"/>
      <c r="BD67" s="737"/>
      <c r="BE67" s="742"/>
      <c r="BF67" s="742"/>
      <c r="BG67" s="742"/>
      <c r="BH67" s="742"/>
      <c r="BI67" s="742"/>
      <c r="BJ67" s="742"/>
      <c r="BK67" s="742"/>
      <c r="BL67" s="742"/>
      <c r="BM67" s="742"/>
      <c r="BN67" s="742"/>
      <c r="BO67" s="742"/>
      <c r="BP67" s="742"/>
      <c r="BQ67" s="742"/>
      <c r="BR67" s="742"/>
      <c r="BS67" s="737"/>
      <c r="BT67" s="737"/>
      <c r="BU67" s="737"/>
      <c r="BV67" s="737"/>
      <c r="BW67" s="737"/>
      <c r="BX67" s="737"/>
      <c r="BY67" s="737"/>
      <c r="BZ67" s="737"/>
      <c r="CA67" s="737"/>
      <c r="CB67" s="737"/>
      <c r="CC67" s="737"/>
      <c r="CD67" s="737"/>
      <c r="CE67" s="737"/>
      <c r="CF67" s="737"/>
      <c r="CG67" s="737"/>
      <c r="CH67" s="737"/>
      <c r="CI67" s="737"/>
      <c r="CJ67" s="737"/>
      <c r="CK67" s="737"/>
      <c r="CL67" s="737"/>
      <c r="CM67" s="737"/>
      <c r="CN67" s="737"/>
      <c r="CO67" s="737"/>
      <c r="CP67" s="737"/>
      <c r="CQ67" s="737"/>
      <c r="CR67" s="737"/>
      <c r="CS67" s="737"/>
      <c r="CT67" s="737"/>
      <c r="CU67" s="742"/>
      <c r="CV67" s="742"/>
      <c r="CW67" s="742"/>
      <c r="CX67" s="742"/>
      <c r="CY67" s="742"/>
      <c r="CZ67" s="742"/>
      <c r="DA67" s="788"/>
      <c r="DB67" s="788"/>
      <c r="DC67" s="821" t="s">
        <v>1294</v>
      </c>
      <c r="DD67" s="822" t="n">
        <v>2113</v>
      </c>
      <c r="DE67" s="855" t="n">
        <v>186</v>
      </c>
      <c r="DF67" s="855" t="n">
        <v>492</v>
      </c>
      <c r="DG67" s="855" t="n">
        <v>311</v>
      </c>
      <c r="DH67" s="855" t="n">
        <v>271</v>
      </c>
      <c r="DI67" s="855" t="n">
        <v>270</v>
      </c>
      <c r="DJ67" s="731"/>
      <c r="DK67" s="731"/>
      <c r="DL67" s="731"/>
      <c r="DM67" s="731"/>
      <c r="DN67" s="731"/>
      <c r="DO67" s="731"/>
      <c r="DP67" s="731"/>
      <c r="DQ67" s="742"/>
      <c r="DR67" s="742"/>
      <c r="DS67" s="788"/>
      <c r="DT67" s="788"/>
      <c r="DU67" s="788"/>
      <c r="DV67" s="788"/>
      <c r="DW67" s="788"/>
      <c r="DX67" s="987"/>
      <c r="DY67" s="890"/>
      <c r="DZ67" s="890"/>
      <c r="EA67" s="890"/>
      <c r="EB67" s="890"/>
      <c r="EC67" s="890"/>
      <c r="ED67" s="774"/>
      <c r="EE67" s="774"/>
      <c r="EF67" s="774"/>
      <c r="EG67" s="774"/>
      <c r="EH67" s="774"/>
      <c r="EI67" s="774"/>
      <c r="EJ67" s="774"/>
      <c r="EK67" s="774"/>
      <c r="EL67" s="774"/>
      <c r="EM67" s="774"/>
      <c r="EN67" s="774"/>
      <c r="EO67" s="774"/>
      <c r="EP67" s="774"/>
      <c r="EQ67" s="774"/>
      <c r="ER67" s="774"/>
      <c r="ES67" s="924"/>
      <c r="ET67" s="924"/>
      <c r="EU67" s="924"/>
      <c r="EV67" s="924"/>
      <c r="EW67" s="924"/>
      <c r="EX67" s="924"/>
      <c r="EY67" s="924"/>
      <c r="EZ67" s="924"/>
      <c r="FA67" s="924"/>
      <c r="FB67" s="924"/>
      <c r="FC67" s="924"/>
      <c r="FD67" s="924"/>
      <c r="FE67" s="924"/>
      <c r="FF67" s="924"/>
      <c r="FG67" s="924"/>
      <c r="FH67" s="924"/>
      <c r="FI67" s="774"/>
      <c r="FJ67" s="774"/>
      <c r="FK67" s="774"/>
      <c r="FL67" s="774"/>
      <c r="FM67" s="774"/>
      <c r="FN67" s="924"/>
      <c r="FO67" s="924"/>
      <c r="FP67" s="774"/>
      <c r="FQ67" s="774"/>
      <c r="FR67" s="774"/>
      <c r="FS67" s="774"/>
      <c r="FT67" s="774"/>
      <c r="FU67" s="924"/>
      <c r="FV67" s="924"/>
      <c r="FW67" s="774"/>
      <c r="FX67" s="774"/>
      <c r="FY67" s="774"/>
      <c r="FZ67" s="774"/>
      <c r="GA67" s="774"/>
      <c r="GB67" s="924"/>
      <c r="GC67" s="924"/>
      <c r="GD67" s="774"/>
      <c r="GE67" s="774"/>
      <c r="GF67" s="774"/>
      <c r="GG67" s="774"/>
      <c r="GH67" s="774"/>
      <c r="GI67" s="774"/>
      <c r="GJ67" s="774"/>
      <c r="GK67" s="774"/>
      <c r="GL67" s="774"/>
      <c r="GM67" s="774"/>
      <c r="GN67" s="774"/>
      <c r="GO67" s="774"/>
      <c r="GP67" s="774"/>
      <c r="GQ67" s="742"/>
    </row>
    <row r="68" customFormat="false" ht="18.75" hidden="false" customHeight="true" outlineLevel="0" collapsed="false">
      <c r="A68" s="742"/>
      <c r="B68" s="742"/>
      <c r="C68" s="742"/>
      <c r="D68" s="788"/>
      <c r="E68" s="788"/>
      <c r="F68" s="788"/>
      <c r="G68" s="788"/>
      <c r="H68" s="742"/>
      <c r="I68" s="742"/>
      <c r="J68" s="742"/>
      <c r="K68" s="788"/>
      <c r="L68" s="788"/>
      <c r="M68" s="788"/>
      <c r="N68" s="788"/>
      <c r="O68" s="742"/>
      <c r="P68" s="742"/>
      <c r="Q68" s="742"/>
      <c r="R68" s="788"/>
      <c r="S68" s="788"/>
      <c r="T68" s="788"/>
      <c r="U68" s="788"/>
      <c r="V68" s="742"/>
      <c r="W68" s="742"/>
      <c r="X68" s="742"/>
      <c r="Y68" s="788"/>
      <c r="Z68" s="788"/>
      <c r="AA68" s="788"/>
      <c r="AB68" s="788"/>
      <c r="AC68" s="742"/>
      <c r="AD68" s="742"/>
      <c r="AE68" s="742"/>
      <c r="AF68" s="788"/>
      <c r="AG68" s="788"/>
      <c r="AH68" s="788"/>
      <c r="AI68" s="788"/>
      <c r="AJ68" s="742"/>
      <c r="AK68" s="742"/>
      <c r="AL68" s="742"/>
      <c r="AM68" s="788"/>
      <c r="AN68" s="788"/>
      <c r="AO68" s="788"/>
      <c r="AP68" s="788"/>
      <c r="AQ68" s="737"/>
      <c r="AR68" s="737"/>
      <c r="AS68" s="737"/>
      <c r="AT68" s="737"/>
      <c r="AU68" s="737"/>
      <c r="AV68" s="737"/>
      <c r="AW68" s="737"/>
      <c r="AX68" s="737"/>
      <c r="AY68" s="737"/>
      <c r="AZ68" s="737"/>
      <c r="BA68" s="737"/>
      <c r="BB68" s="737"/>
      <c r="BC68" s="737"/>
      <c r="BD68" s="737"/>
      <c r="BE68" s="742"/>
      <c r="BF68" s="742"/>
      <c r="BG68" s="742"/>
      <c r="BH68" s="742"/>
      <c r="BI68" s="742"/>
      <c r="BJ68" s="742"/>
      <c r="BK68" s="742"/>
      <c r="BL68" s="742"/>
      <c r="BM68" s="742"/>
      <c r="BN68" s="742"/>
      <c r="BO68" s="742"/>
      <c r="BP68" s="742"/>
      <c r="BQ68" s="742"/>
      <c r="BR68" s="742"/>
      <c r="BS68" s="737"/>
      <c r="BT68" s="737"/>
      <c r="BU68" s="737"/>
      <c r="BV68" s="737"/>
      <c r="BW68" s="737"/>
      <c r="BX68" s="737"/>
      <c r="BY68" s="737"/>
      <c r="BZ68" s="737"/>
      <c r="CA68" s="737"/>
      <c r="CB68" s="737"/>
      <c r="CC68" s="737"/>
      <c r="CD68" s="737"/>
      <c r="CE68" s="737"/>
      <c r="CF68" s="737"/>
      <c r="CG68" s="737"/>
      <c r="CH68" s="737"/>
      <c r="CI68" s="737"/>
      <c r="CJ68" s="737"/>
      <c r="CK68" s="737"/>
      <c r="CL68" s="737"/>
      <c r="CM68" s="737"/>
      <c r="CN68" s="737"/>
      <c r="CO68" s="737"/>
      <c r="CP68" s="737"/>
      <c r="CQ68" s="737"/>
      <c r="CR68" s="737"/>
      <c r="CS68" s="737"/>
      <c r="CT68" s="737"/>
      <c r="CU68" s="742"/>
      <c r="CV68" s="742"/>
      <c r="CW68" s="742"/>
      <c r="CX68" s="742"/>
      <c r="CY68" s="742"/>
      <c r="CZ68" s="742"/>
      <c r="DA68" s="788"/>
      <c r="DB68" s="788"/>
      <c r="DC68" s="821" t="s">
        <v>1310</v>
      </c>
      <c r="DD68" s="822" t="n">
        <v>67</v>
      </c>
      <c r="DE68" s="855"/>
      <c r="DF68" s="855"/>
      <c r="DG68" s="855"/>
      <c r="DH68" s="855"/>
      <c r="DI68" s="855"/>
      <c r="DJ68" s="731"/>
      <c r="DK68" s="731"/>
      <c r="DL68" s="731"/>
      <c r="DM68" s="731"/>
      <c r="DN68" s="731"/>
      <c r="DO68" s="731"/>
      <c r="DP68" s="731"/>
      <c r="DQ68" s="742"/>
      <c r="DR68" s="742"/>
      <c r="DS68" s="788"/>
      <c r="DT68" s="788"/>
      <c r="DU68" s="788"/>
      <c r="DV68" s="788"/>
      <c r="DW68" s="788"/>
      <c r="DX68" s="987"/>
      <c r="DY68" s="890"/>
      <c r="DZ68" s="890"/>
      <c r="EA68" s="890"/>
      <c r="EB68" s="890"/>
      <c r="EC68" s="890"/>
      <c r="ED68" s="774"/>
      <c r="EE68" s="774"/>
      <c r="EF68" s="774"/>
      <c r="EG68" s="774"/>
      <c r="EH68" s="774"/>
      <c r="EI68" s="774"/>
      <c r="EJ68" s="774"/>
      <c r="EK68" s="774"/>
      <c r="EL68" s="774"/>
      <c r="EM68" s="774"/>
      <c r="EN68" s="774"/>
      <c r="EO68" s="774"/>
      <c r="EP68" s="774"/>
      <c r="EQ68" s="774"/>
      <c r="ER68" s="774"/>
      <c r="ES68" s="774"/>
      <c r="ET68" s="774"/>
      <c r="EU68" s="774"/>
      <c r="EV68" s="774"/>
      <c r="EW68" s="774"/>
      <c r="EX68" s="774"/>
      <c r="EY68" s="774"/>
      <c r="EZ68" s="774"/>
      <c r="FA68" s="774"/>
      <c r="FB68" s="774"/>
      <c r="FC68" s="774"/>
      <c r="FD68" s="774"/>
      <c r="FE68" s="774"/>
      <c r="FF68" s="774"/>
      <c r="FG68" s="924"/>
      <c r="FH68" s="924"/>
      <c r="FI68" s="774"/>
      <c r="FJ68" s="774"/>
      <c r="FK68" s="774"/>
      <c r="FL68" s="774"/>
      <c r="FM68" s="774"/>
      <c r="FN68" s="924"/>
      <c r="FO68" s="924"/>
      <c r="FP68" s="774"/>
      <c r="FQ68" s="774"/>
      <c r="FR68" s="774"/>
      <c r="FS68" s="774"/>
      <c r="FT68" s="774"/>
      <c r="FU68" s="924"/>
      <c r="FV68" s="924"/>
      <c r="FW68" s="774"/>
      <c r="FX68" s="774"/>
      <c r="FY68" s="774"/>
      <c r="FZ68" s="774"/>
      <c r="GA68" s="774"/>
      <c r="GB68" s="924"/>
      <c r="GC68" s="924"/>
      <c r="GD68" s="774"/>
      <c r="GE68" s="774"/>
      <c r="GF68" s="774"/>
      <c r="GG68" s="774"/>
      <c r="GH68" s="774"/>
      <c r="GI68" s="774"/>
      <c r="GJ68" s="774"/>
      <c r="GK68" s="774"/>
      <c r="GL68" s="774"/>
      <c r="GM68" s="774"/>
      <c r="GN68" s="774"/>
      <c r="GO68" s="774"/>
      <c r="GP68" s="774"/>
      <c r="GQ68" s="742"/>
    </row>
    <row r="69" customFormat="false" ht="18.75" hidden="false" customHeight="true" outlineLevel="0" collapsed="false">
      <c r="A69" s="742"/>
      <c r="B69" s="742"/>
      <c r="C69" s="742"/>
      <c r="D69" s="788"/>
      <c r="E69" s="788"/>
      <c r="F69" s="788"/>
      <c r="G69" s="788"/>
      <c r="H69" s="742"/>
      <c r="I69" s="742"/>
      <c r="J69" s="742"/>
      <c r="K69" s="788"/>
      <c r="L69" s="788"/>
      <c r="M69" s="788"/>
      <c r="N69" s="788"/>
      <c r="O69" s="742"/>
      <c r="P69" s="742"/>
      <c r="Q69" s="742"/>
      <c r="R69" s="788"/>
      <c r="S69" s="788"/>
      <c r="T69" s="788"/>
      <c r="U69" s="788"/>
      <c r="V69" s="742"/>
      <c r="W69" s="742"/>
      <c r="X69" s="742"/>
      <c r="Y69" s="788"/>
      <c r="Z69" s="788"/>
      <c r="AA69" s="788"/>
      <c r="AB69" s="788"/>
      <c r="AC69" s="742"/>
      <c r="AD69" s="742"/>
      <c r="AE69" s="742"/>
      <c r="AF69" s="788"/>
      <c r="AG69" s="788"/>
      <c r="AH69" s="788"/>
      <c r="AI69" s="788"/>
      <c r="AJ69" s="742"/>
      <c r="AK69" s="742"/>
      <c r="AL69" s="742"/>
      <c r="AM69" s="788"/>
      <c r="AN69" s="788"/>
      <c r="AO69" s="788"/>
      <c r="AP69" s="788"/>
      <c r="AQ69" s="737"/>
      <c r="AR69" s="737"/>
      <c r="AS69" s="737"/>
      <c r="AT69" s="737"/>
      <c r="AU69" s="737"/>
      <c r="AV69" s="737"/>
      <c r="AW69" s="737"/>
      <c r="AX69" s="737"/>
      <c r="AY69" s="737"/>
      <c r="AZ69" s="737"/>
      <c r="BA69" s="737"/>
      <c r="BB69" s="737"/>
      <c r="BC69" s="737"/>
      <c r="BD69" s="737"/>
      <c r="BE69" s="742"/>
      <c r="BF69" s="742"/>
      <c r="BG69" s="742"/>
      <c r="BH69" s="742"/>
      <c r="BI69" s="742"/>
      <c r="BJ69" s="742"/>
      <c r="BK69" s="742"/>
      <c r="BL69" s="742"/>
      <c r="BM69" s="742"/>
      <c r="BN69" s="742"/>
      <c r="BO69" s="742"/>
      <c r="BP69" s="742"/>
      <c r="BQ69" s="742"/>
      <c r="BR69" s="742"/>
      <c r="BS69" s="737"/>
      <c r="BT69" s="737"/>
      <c r="BU69" s="737"/>
      <c r="BV69" s="737"/>
      <c r="BW69" s="737"/>
      <c r="BX69" s="737"/>
      <c r="BY69" s="737"/>
      <c r="BZ69" s="737"/>
      <c r="CA69" s="737"/>
      <c r="CB69" s="737"/>
      <c r="CC69" s="737"/>
      <c r="CD69" s="737"/>
      <c r="CE69" s="737"/>
      <c r="CF69" s="737"/>
      <c r="CG69" s="737"/>
      <c r="CH69" s="737"/>
      <c r="CI69" s="737"/>
      <c r="CJ69" s="737"/>
      <c r="CK69" s="737"/>
      <c r="CL69" s="737"/>
      <c r="CM69" s="737"/>
      <c r="CN69" s="737"/>
      <c r="CO69" s="737"/>
      <c r="CP69" s="737"/>
      <c r="CQ69" s="737"/>
      <c r="CR69" s="737"/>
      <c r="CS69" s="737"/>
      <c r="CT69" s="737"/>
      <c r="CU69" s="742"/>
      <c r="CV69" s="742"/>
      <c r="CW69" s="742"/>
      <c r="CX69" s="742"/>
      <c r="CY69" s="742"/>
      <c r="CZ69" s="742"/>
      <c r="DA69" s="788"/>
      <c r="DB69" s="788"/>
      <c r="DC69" s="821" t="s">
        <v>1324</v>
      </c>
      <c r="DD69" s="822" t="n">
        <v>767</v>
      </c>
      <c r="DE69" s="855" t="n">
        <v>4132</v>
      </c>
      <c r="DF69" s="855" t="n">
        <v>2529</v>
      </c>
      <c r="DG69" s="855" t="n">
        <v>1980</v>
      </c>
      <c r="DH69" s="855" t="n">
        <v>8515</v>
      </c>
      <c r="DI69" s="855" t="n">
        <v>11869</v>
      </c>
      <c r="DJ69" s="731"/>
      <c r="DK69" s="731"/>
      <c r="DL69" s="731"/>
      <c r="DM69" s="731"/>
      <c r="DN69" s="731"/>
      <c r="DO69" s="731"/>
      <c r="DP69" s="731"/>
      <c r="DQ69" s="742"/>
      <c r="DR69" s="742"/>
      <c r="DS69" s="788"/>
      <c r="DT69" s="788"/>
      <c r="DU69" s="788"/>
      <c r="DV69" s="788"/>
      <c r="DW69" s="788"/>
      <c r="DX69" s="987"/>
      <c r="DY69" s="890"/>
      <c r="DZ69" s="890"/>
      <c r="EA69" s="890"/>
      <c r="EB69" s="890"/>
      <c r="EC69" s="890"/>
      <c r="ED69" s="774"/>
      <c r="EE69" s="774"/>
      <c r="EF69" s="774"/>
      <c r="EG69" s="774"/>
      <c r="EH69" s="774"/>
      <c r="EI69" s="774"/>
      <c r="EJ69" s="774"/>
      <c r="EK69" s="774"/>
      <c r="EL69" s="774"/>
      <c r="EM69" s="774"/>
      <c r="EN69" s="774"/>
      <c r="EO69" s="774"/>
      <c r="EP69" s="774"/>
      <c r="EQ69" s="774"/>
      <c r="ER69" s="774"/>
      <c r="ES69" s="774"/>
      <c r="ET69" s="774"/>
      <c r="EU69" s="774"/>
      <c r="EV69" s="774"/>
      <c r="EW69" s="774"/>
      <c r="EX69" s="774"/>
      <c r="EY69" s="774"/>
      <c r="EZ69" s="774"/>
      <c r="FA69" s="774"/>
      <c r="FB69" s="774"/>
      <c r="FC69" s="774"/>
      <c r="FD69" s="774"/>
      <c r="FE69" s="774"/>
      <c r="FF69" s="774"/>
      <c r="FG69" s="924"/>
      <c r="FH69" s="924"/>
      <c r="FI69" s="774"/>
      <c r="FJ69" s="774"/>
      <c r="FK69" s="774"/>
      <c r="FL69" s="774"/>
      <c r="FM69" s="774"/>
      <c r="FN69" s="924"/>
      <c r="FO69" s="924"/>
      <c r="FP69" s="774"/>
      <c r="FQ69" s="774"/>
      <c r="FR69" s="774"/>
      <c r="FS69" s="774"/>
      <c r="FT69" s="774"/>
      <c r="FU69" s="924"/>
      <c r="FV69" s="924"/>
      <c r="FW69" s="774"/>
      <c r="FX69" s="774"/>
      <c r="FY69" s="774"/>
      <c r="FZ69" s="774"/>
      <c r="GA69" s="774"/>
      <c r="GB69" s="924"/>
      <c r="GC69" s="924"/>
      <c r="GD69" s="774"/>
      <c r="GE69" s="774"/>
      <c r="GF69" s="774"/>
      <c r="GG69" s="774"/>
      <c r="GH69" s="774"/>
      <c r="GI69" s="774"/>
      <c r="GJ69" s="774"/>
      <c r="GK69" s="774"/>
      <c r="GL69" s="774"/>
      <c r="GM69" s="774"/>
      <c r="GN69" s="774"/>
      <c r="GO69" s="774"/>
      <c r="GP69" s="774"/>
      <c r="GQ69" s="742"/>
    </row>
    <row r="70" customFormat="false" ht="18.75" hidden="false" customHeight="true" outlineLevel="0" collapsed="false">
      <c r="A70" s="742"/>
      <c r="B70" s="742"/>
      <c r="C70" s="742"/>
      <c r="D70" s="788"/>
      <c r="E70" s="788"/>
      <c r="F70" s="788"/>
      <c r="G70" s="788"/>
      <c r="H70" s="742"/>
      <c r="I70" s="742"/>
      <c r="J70" s="742"/>
      <c r="K70" s="788"/>
      <c r="L70" s="788"/>
      <c r="M70" s="788"/>
      <c r="N70" s="788"/>
      <c r="O70" s="742"/>
      <c r="P70" s="742"/>
      <c r="Q70" s="742"/>
      <c r="R70" s="788"/>
      <c r="S70" s="788"/>
      <c r="T70" s="788"/>
      <c r="U70" s="788"/>
      <c r="V70" s="742"/>
      <c r="W70" s="742"/>
      <c r="X70" s="742"/>
      <c r="Y70" s="788"/>
      <c r="Z70" s="788"/>
      <c r="AA70" s="788"/>
      <c r="AB70" s="788"/>
      <c r="AC70" s="742"/>
      <c r="AD70" s="742"/>
      <c r="AE70" s="742"/>
      <c r="AF70" s="788"/>
      <c r="AG70" s="788"/>
      <c r="AH70" s="788"/>
      <c r="AI70" s="788"/>
      <c r="AJ70" s="742"/>
      <c r="AK70" s="742"/>
      <c r="AL70" s="742"/>
      <c r="AM70" s="788"/>
      <c r="AN70" s="788"/>
      <c r="AO70" s="788"/>
      <c r="AP70" s="788"/>
      <c r="AQ70" s="737"/>
      <c r="AR70" s="737"/>
      <c r="AS70" s="737"/>
      <c r="AT70" s="737"/>
      <c r="AU70" s="737"/>
      <c r="AV70" s="737"/>
      <c r="AW70" s="737"/>
      <c r="AX70" s="737"/>
      <c r="AY70" s="737"/>
      <c r="AZ70" s="737"/>
      <c r="BA70" s="737"/>
      <c r="BB70" s="737"/>
      <c r="BC70" s="737"/>
      <c r="BD70" s="737"/>
      <c r="BE70" s="742"/>
      <c r="BF70" s="742"/>
      <c r="BG70" s="742"/>
      <c r="BH70" s="742"/>
      <c r="BI70" s="742"/>
      <c r="BJ70" s="742"/>
      <c r="BK70" s="742"/>
      <c r="BL70" s="742"/>
      <c r="BM70" s="742"/>
      <c r="BN70" s="742"/>
      <c r="BO70" s="742"/>
      <c r="BP70" s="742"/>
      <c r="BQ70" s="742"/>
      <c r="BR70" s="742"/>
      <c r="BS70" s="737"/>
      <c r="BT70" s="737"/>
      <c r="BU70" s="737"/>
      <c r="BV70" s="737"/>
      <c r="BW70" s="737"/>
      <c r="BX70" s="737"/>
      <c r="BY70" s="737"/>
      <c r="BZ70" s="737"/>
      <c r="CA70" s="737"/>
      <c r="CB70" s="737"/>
      <c r="CC70" s="737"/>
      <c r="CD70" s="737"/>
      <c r="CE70" s="737"/>
      <c r="CF70" s="737"/>
      <c r="CG70" s="737"/>
      <c r="CH70" s="737"/>
      <c r="CI70" s="737"/>
      <c r="CJ70" s="737"/>
      <c r="CK70" s="737"/>
      <c r="CL70" s="737"/>
      <c r="CM70" s="737"/>
      <c r="CN70" s="737"/>
      <c r="CO70" s="737"/>
      <c r="CP70" s="737"/>
      <c r="CQ70" s="737"/>
      <c r="CR70" s="737"/>
      <c r="CS70" s="737"/>
      <c r="CT70" s="737"/>
      <c r="CU70" s="742"/>
      <c r="CV70" s="742"/>
      <c r="CW70" s="742"/>
      <c r="CX70" s="742"/>
      <c r="CY70" s="742"/>
      <c r="CZ70" s="742"/>
      <c r="DA70" s="788"/>
      <c r="DB70" s="788"/>
      <c r="DC70" s="821" t="s">
        <v>1532</v>
      </c>
      <c r="DD70" s="866" t="n">
        <f aca="false">DD71+DD72+DD73</f>
        <v>74</v>
      </c>
      <c r="DE70" s="866" t="n">
        <f aca="false">DE71+DE72+DE73</f>
        <v>140</v>
      </c>
      <c r="DF70" s="866" t="n">
        <v>0</v>
      </c>
      <c r="DG70" s="866" t="n">
        <v>0</v>
      </c>
      <c r="DH70" s="866" t="n">
        <v>0</v>
      </c>
      <c r="DI70" s="866" t="n">
        <v>0</v>
      </c>
      <c r="DJ70" s="731"/>
      <c r="DK70" s="731"/>
      <c r="DL70" s="731"/>
      <c r="DM70" s="731"/>
      <c r="DN70" s="731"/>
      <c r="DO70" s="731"/>
      <c r="DP70" s="731"/>
      <c r="DQ70" s="742"/>
      <c r="DR70" s="742"/>
      <c r="DS70" s="788"/>
      <c r="DT70" s="788"/>
      <c r="DU70" s="788"/>
      <c r="DV70" s="788"/>
      <c r="DW70" s="788"/>
      <c r="DX70" s="797"/>
      <c r="DY70" s="890"/>
      <c r="DZ70" s="890"/>
      <c r="EA70" s="890"/>
      <c r="EB70" s="890"/>
      <c r="EC70" s="890"/>
      <c r="ED70" s="774"/>
      <c r="EE70" s="774"/>
      <c r="EF70" s="774"/>
      <c r="EG70" s="774"/>
      <c r="EH70" s="774"/>
      <c r="EI70" s="774"/>
      <c r="EJ70" s="774"/>
      <c r="EK70" s="774"/>
      <c r="EL70" s="924"/>
      <c r="EM70" s="774"/>
      <c r="EN70" s="774"/>
      <c r="EO70" s="774"/>
      <c r="EP70" s="774"/>
      <c r="EQ70" s="774"/>
      <c r="ER70" s="774"/>
      <c r="ES70" s="774"/>
      <c r="ET70" s="774"/>
      <c r="EU70" s="774"/>
      <c r="EV70" s="774"/>
      <c r="EW70" s="774"/>
      <c r="EX70" s="774"/>
      <c r="EY70" s="774"/>
      <c r="EZ70" s="774"/>
      <c r="FA70" s="774"/>
      <c r="FB70" s="774"/>
      <c r="FC70" s="774"/>
      <c r="FD70" s="774"/>
      <c r="FE70" s="774"/>
      <c r="FF70" s="774"/>
      <c r="FG70" s="924"/>
      <c r="FH70" s="924"/>
      <c r="FI70" s="774"/>
      <c r="FJ70" s="774"/>
      <c r="FK70" s="774"/>
      <c r="FL70" s="774"/>
      <c r="FM70" s="774"/>
      <c r="FN70" s="924"/>
      <c r="FO70" s="924"/>
      <c r="FP70" s="774"/>
      <c r="FQ70" s="774"/>
      <c r="FR70" s="774"/>
      <c r="FS70" s="774"/>
      <c r="FT70" s="774"/>
      <c r="FU70" s="924"/>
      <c r="FV70" s="924"/>
      <c r="FW70" s="774"/>
      <c r="FX70" s="774"/>
      <c r="FY70" s="774"/>
      <c r="FZ70" s="774"/>
      <c r="GA70" s="774"/>
      <c r="GB70" s="924"/>
      <c r="GC70" s="924"/>
      <c r="GD70" s="774"/>
      <c r="GE70" s="774"/>
      <c r="GF70" s="774"/>
      <c r="GG70" s="774"/>
      <c r="GH70" s="774"/>
      <c r="GI70" s="774"/>
      <c r="GJ70" s="774"/>
      <c r="GK70" s="774"/>
      <c r="GL70" s="774"/>
      <c r="GM70" s="774"/>
      <c r="GN70" s="774"/>
      <c r="GO70" s="774"/>
      <c r="GP70" s="774"/>
      <c r="GQ70" s="742"/>
    </row>
    <row r="71" customFormat="false" ht="18.75" hidden="false" customHeight="true" outlineLevel="0" collapsed="false">
      <c r="A71" s="742"/>
      <c r="B71" s="742"/>
      <c r="C71" s="742"/>
      <c r="D71" s="788"/>
      <c r="E71" s="788"/>
      <c r="F71" s="788"/>
      <c r="G71" s="788"/>
      <c r="H71" s="742"/>
      <c r="I71" s="742"/>
      <c r="J71" s="742"/>
      <c r="K71" s="788"/>
      <c r="L71" s="788"/>
      <c r="M71" s="788"/>
      <c r="N71" s="788"/>
      <c r="O71" s="742"/>
      <c r="P71" s="742"/>
      <c r="Q71" s="742"/>
      <c r="R71" s="788"/>
      <c r="S71" s="788"/>
      <c r="T71" s="788"/>
      <c r="U71" s="788"/>
      <c r="V71" s="742"/>
      <c r="W71" s="742"/>
      <c r="X71" s="742"/>
      <c r="Y71" s="788"/>
      <c r="Z71" s="788"/>
      <c r="AA71" s="788"/>
      <c r="AB71" s="788"/>
      <c r="AC71" s="742"/>
      <c r="AD71" s="742"/>
      <c r="AE71" s="742"/>
      <c r="AF71" s="788"/>
      <c r="AG71" s="788"/>
      <c r="AH71" s="788"/>
      <c r="AI71" s="788"/>
      <c r="AJ71" s="742"/>
      <c r="AK71" s="742"/>
      <c r="AL71" s="742"/>
      <c r="AM71" s="788"/>
      <c r="AN71" s="788"/>
      <c r="AO71" s="788"/>
      <c r="AP71" s="788"/>
      <c r="AQ71" s="737"/>
      <c r="AR71" s="737"/>
      <c r="AS71" s="737"/>
      <c r="AT71" s="737"/>
      <c r="AU71" s="737"/>
      <c r="AV71" s="737"/>
      <c r="AW71" s="737"/>
      <c r="AX71" s="737"/>
      <c r="AY71" s="737"/>
      <c r="AZ71" s="737"/>
      <c r="BA71" s="737"/>
      <c r="BB71" s="737"/>
      <c r="BC71" s="737"/>
      <c r="BD71" s="737"/>
      <c r="BE71" s="742"/>
      <c r="BF71" s="742"/>
      <c r="BG71" s="742"/>
      <c r="BH71" s="742"/>
      <c r="BI71" s="742"/>
      <c r="BJ71" s="742"/>
      <c r="BK71" s="742"/>
      <c r="BL71" s="742"/>
      <c r="BM71" s="742"/>
      <c r="BN71" s="742"/>
      <c r="BO71" s="742"/>
      <c r="BP71" s="742"/>
      <c r="BQ71" s="742"/>
      <c r="BR71" s="742"/>
      <c r="BS71" s="737"/>
      <c r="BT71" s="737"/>
      <c r="BU71" s="737"/>
      <c r="BV71" s="737"/>
      <c r="BW71" s="737"/>
      <c r="BX71" s="737"/>
      <c r="BY71" s="737"/>
      <c r="BZ71" s="737"/>
      <c r="CA71" s="737"/>
      <c r="CB71" s="737"/>
      <c r="CC71" s="737"/>
      <c r="CD71" s="737"/>
      <c r="CE71" s="737"/>
      <c r="CF71" s="737"/>
      <c r="CG71" s="737"/>
      <c r="CH71" s="737"/>
      <c r="CI71" s="737"/>
      <c r="CJ71" s="737"/>
      <c r="CK71" s="737"/>
      <c r="CL71" s="737"/>
      <c r="CM71" s="737"/>
      <c r="CN71" s="737"/>
      <c r="CO71" s="737"/>
      <c r="CP71" s="737"/>
      <c r="CQ71" s="737"/>
      <c r="CR71" s="737"/>
      <c r="CS71" s="737"/>
      <c r="CT71" s="737"/>
      <c r="CU71" s="742"/>
      <c r="CV71" s="742"/>
      <c r="CW71" s="742"/>
      <c r="CX71" s="742"/>
      <c r="CY71" s="742"/>
      <c r="CZ71" s="742"/>
      <c r="DA71" s="788"/>
      <c r="DB71" s="788"/>
      <c r="DC71" s="821" t="s">
        <v>1250</v>
      </c>
      <c r="DD71" s="822"/>
      <c r="DE71" s="855"/>
      <c r="DF71" s="999"/>
      <c r="DG71" s="999"/>
      <c r="DH71" s="999"/>
      <c r="DI71" s="999"/>
      <c r="DJ71" s="731"/>
      <c r="DK71" s="731"/>
      <c r="DL71" s="731"/>
      <c r="DM71" s="731"/>
      <c r="DN71" s="731"/>
      <c r="DO71" s="731"/>
      <c r="DP71" s="731"/>
      <c r="DQ71" s="742"/>
      <c r="DR71" s="742"/>
      <c r="DS71" s="788"/>
      <c r="DT71" s="788"/>
      <c r="DU71" s="788"/>
      <c r="DV71" s="788"/>
      <c r="DW71" s="788"/>
      <c r="DX71" s="797"/>
      <c r="DY71" s="890"/>
      <c r="DZ71" s="890"/>
      <c r="EA71" s="890"/>
      <c r="EB71" s="890"/>
      <c r="EC71" s="890"/>
      <c r="ED71" s="774"/>
      <c r="EE71" s="774"/>
      <c r="EF71" s="774"/>
      <c r="EG71" s="774"/>
      <c r="EH71" s="774"/>
      <c r="EI71" s="774"/>
      <c r="EJ71" s="774"/>
      <c r="EK71" s="774"/>
      <c r="EL71" s="924"/>
      <c r="EM71" s="774"/>
      <c r="EN71" s="774"/>
      <c r="EO71" s="774"/>
      <c r="EP71" s="774"/>
      <c r="EQ71" s="774"/>
      <c r="ER71" s="774"/>
      <c r="ES71" s="774"/>
      <c r="ET71" s="774"/>
      <c r="EU71" s="774"/>
      <c r="EV71" s="774"/>
      <c r="EW71" s="774"/>
      <c r="EX71" s="774"/>
      <c r="EY71" s="774"/>
      <c r="EZ71" s="774"/>
      <c r="FA71" s="774"/>
      <c r="FB71" s="774"/>
      <c r="FC71" s="774"/>
      <c r="FD71" s="774"/>
      <c r="FE71" s="774"/>
      <c r="FF71" s="774"/>
      <c r="FG71" s="924"/>
      <c r="FH71" s="924"/>
      <c r="FI71" s="774"/>
      <c r="FJ71" s="774"/>
      <c r="FK71" s="774"/>
      <c r="FL71" s="774"/>
      <c r="FM71" s="774"/>
      <c r="FN71" s="924"/>
      <c r="FO71" s="924"/>
      <c r="FP71" s="774"/>
      <c r="FQ71" s="774"/>
      <c r="FR71" s="774"/>
      <c r="FS71" s="774"/>
      <c r="FT71" s="774"/>
      <c r="FU71" s="924"/>
      <c r="FV71" s="924"/>
      <c r="FW71" s="774"/>
      <c r="FX71" s="774"/>
      <c r="FY71" s="774"/>
      <c r="FZ71" s="774"/>
      <c r="GA71" s="774"/>
      <c r="GB71" s="924"/>
      <c r="GC71" s="924"/>
      <c r="GD71" s="774"/>
      <c r="GE71" s="774"/>
      <c r="GF71" s="774"/>
      <c r="GG71" s="774"/>
      <c r="GH71" s="774"/>
      <c r="GI71" s="774"/>
      <c r="GJ71" s="774"/>
      <c r="GK71" s="774"/>
      <c r="GL71" s="774"/>
      <c r="GM71" s="774"/>
      <c r="GN71" s="774"/>
      <c r="GO71" s="774"/>
      <c r="GP71" s="774"/>
      <c r="GQ71" s="742"/>
    </row>
    <row r="72" customFormat="false" ht="18.75" hidden="false" customHeight="true" outlineLevel="0" collapsed="false">
      <c r="A72" s="742"/>
      <c r="B72" s="742"/>
      <c r="C72" s="742"/>
      <c r="D72" s="788"/>
      <c r="E72" s="788"/>
      <c r="F72" s="788"/>
      <c r="G72" s="788"/>
      <c r="H72" s="742"/>
      <c r="I72" s="742"/>
      <c r="J72" s="742"/>
      <c r="K72" s="788"/>
      <c r="L72" s="788"/>
      <c r="M72" s="788"/>
      <c r="N72" s="788"/>
      <c r="O72" s="742"/>
      <c r="P72" s="742"/>
      <c r="Q72" s="742"/>
      <c r="R72" s="788"/>
      <c r="S72" s="788"/>
      <c r="T72" s="788"/>
      <c r="U72" s="788"/>
      <c r="V72" s="742"/>
      <c r="W72" s="742"/>
      <c r="X72" s="742"/>
      <c r="Y72" s="788"/>
      <c r="Z72" s="788"/>
      <c r="AA72" s="788"/>
      <c r="AB72" s="788"/>
      <c r="AC72" s="742"/>
      <c r="AD72" s="742"/>
      <c r="AE72" s="742"/>
      <c r="AF72" s="788"/>
      <c r="AG72" s="788"/>
      <c r="AH72" s="788"/>
      <c r="AI72" s="788"/>
      <c r="AJ72" s="742"/>
      <c r="AK72" s="742"/>
      <c r="AL72" s="742"/>
      <c r="AM72" s="788"/>
      <c r="AN72" s="788"/>
      <c r="AO72" s="788"/>
      <c r="AP72" s="788"/>
      <c r="AQ72" s="737"/>
      <c r="AR72" s="737"/>
      <c r="AS72" s="737"/>
      <c r="AT72" s="737"/>
      <c r="AU72" s="737"/>
      <c r="AV72" s="737"/>
      <c r="AW72" s="737"/>
      <c r="AX72" s="737"/>
      <c r="AY72" s="737"/>
      <c r="AZ72" s="737"/>
      <c r="BA72" s="737"/>
      <c r="BB72" s="737"/>
      <c r="BC72" s="737"/>
      <c r="BD72" s="737"/>
      <c r="BE72" s="742"/>
      <c r="BF72" s="742"/>
      <c r="BG72" s="742"/>
      <c r="BH72" s="742"/>
      <c r="BI72" s="742"/>
      <c r="BJ72" s="742"/>
      <c r="BK72" s="742"/>
      <c r="BL72" s="742"/>
      <c r="BM72" s="742"/>
      <c r="BN72" s="742"/>
      <c r="BO72" s="742"/>
      <c r="BP72" s="742"/>
      <c r="BQ72" s="742"/>
      <c r="BR72" s="742"/>
      <c r="BS72" s="737"/>
      <c r="BT72" s="737"/>
      <c r="BU72" s="737"/>
      <c r="BV72" s="737"/>
      <c r="BW72" s="737"/>
      <c r="BX72" s="737"/>
      <c r="BY72" s="737"/>
      <c r="BZ72" s="737"/>
      <c r="CA72" s="737"/>
      <c r="CB72" s="737"/>
      <c r="CC72" s="737"/>
      <c r="CD72" s="737"/>
      <c r="CE72" s="737"/>
      <c r="CF72" s="737"/>
      <c r="CG72" s="737"/>
      <c r="CH72" s="737"/>
      <c r="CI72" s="737"/>
      <c r="CJ72" s="737"/>
      <c r="CK72" s="737"/>
      <c r="CL72" s="737"/>
      <c r="CM72" s="737"/>
      <c r="CN72" s="737"/>
      <c r="CO72" s="737"/>
      <c r="CP72" s="737"/>
      <c r="CQ72" s="737"/>
      <c r="CR72" s="737"/>
      <c r="CS72" s="737"/>
      <c r="CT72" s="737"/>
      <c r="CU72" s="742"/>
      <c r="CV72" s="742"/>
      <c r="CW72" s="742"/>
      <c r="CX72" s="742"/>
      <c r="CY72" s="742"/>
      <c r="CZ72" s="742"/>
      <c r="DA72" s="788"/>
      <c r="DB72" s="788"/>
      <c r="DC72" s="821" t="s">
        <v>1294</v>
      </c>
      <c r="DD72" s="822" t="n">
        <v>34</v>
      </c>
      <c r="DE72" s="855"/>
      <c r="DF72" s="999"/>
      <c r="DG72" s="999"/>
      <c r="DH72" s="999"/>
      <c r="DI72" s="999"/>
      <c r="DJ72" s="731"/>
      <c r="DK72" s="731"/>
      <c r="DL72" s="731"/>
      <c r="DM72" s="731"/>
      <c r="DN72" s="731"/>
      <c r="DO72" s="731"/>
      <c r="DP72" s="731"/>
      <c r="DQ72" s="742"/>
      <c r="DR72" s="742"/>
      <c r="DS72" s="788"/>
      <c r="DT72" s="788"/>
      <c r="DU72" s="788"/>
      <c r="DV72" s="788"/>
      <c r="DW72" s="788"/>
      <c r="DX72" s="1008"/>
      <c r="DY72" s="890"/>
      <c r="DZ72" s="890"/>
      <c r="EA72" s="890"/>
      <c r="EB72" s="890"/>
      <c r="EC72" s="890"/>
      <c r="ED72" s="774"/>
      <c r="EE72" s="774"/>
      <c r="EF72" s="774"/>
      <c r="EG72" s="774"/>
      <c r="EH72" s="774"/>
      <c r="EI72" s="774"/>
      <c r="EJ72" s="774"/>
      <c r="EK72" s="774"/>
      <c r="EL72" s="924"/>
      <c r="EM72" s="774"/>
      <c r="EN72" s="774"/>
      <c r="EO72" s="774"/>
      <c r="EP72" s="774"/>
      <c r="EQ72" s="774"/>
      <c r="ER72" s="774"/>
      <c r="ES72" s="774"/>
      <c r="ET72" s="774"/>
      <c r="EU72" s="774"/>
      <c r="EV72" s="774"/>
      <c r="EW72" s="774"/>
      <c r="EX72" s="774"/>
      <c r="EY72" s="774"/>
      <c r="EZ72" s="774"/>
      <c r="FA72" s="774"/>
      <c r="FB72" s="774"/>
      <c r="FC72" s="774"/>
      <c r="FD72" s="774"/>
      <c r="FE72" s="774"/>
      <c r="FF72" s="774"/>
      <c r="FG72" s="924"/>
      <c r="FH72" s="924"/>
      <c r="FI72" s="774"/>
      <c r="FJ72" s="774"/>
      <c r="FK72" s="774"/>
      <c r="FL72" s="774"/>
      <c r="FM72" s="774"/>
      <c r="FN72" s="924"/>
      <c r="FO72" s="924"/>
      <c r="FP72" s="774"/>
      <c r="FQ72" s="774"/>
      <c r="FR72" s="774"/>
      <c r="FS72" s="774"/>
      <c r="FT72" s="774"/>
      <c r="FU72" s="924"/>
      <c r="FV72" s="924"/>
      <c r="FW72" s="774"/>
      <c r="FX72" s="774"/>
      <c r="FY72" s="774"/>
      <c r="FZ72" s="774"/>
      <c r="GA72" s="774"/>
      <c r="GB72" s="924"/>
      <c r="GC72" s="924"/>
      <c r="GD72" s="774"/>
      <c r="GE72" s="774"/>
      <c r="GF72" s="774"/>
      <c r="GG72" s="774"/>
      <c r="GH72" s="774"/>
      <c r="GI72" s="774"/>
      <c r="GJ72" s="774"/>
      <c r="GK72" s="774"/>
      <c r="GL72" s="774"/>
      <c r="GM72" s="774"/>
      <c r="GN72" s="774"/>
      <c r="GO72" s="774"/>
      <c r="GP72" s="774"/>
      <c r="GQ72" s="742"/>
    </row>
    <row r="73" customFormat="false" ht="18.75" hidden="false" customHeight="true" outlineLevel="0" collapsed="false">
      <c r="A73" s="742"/>
      <c r="B73" s="742"/>
      <c r="C73" s="742"/>
      <c r="D73" s="788"/>
      <c r="E73" s="788"/>
      <c r="F73" s="788"/>
      <c r="G73" s="788"/>
      <c r="H73" s="742"/>
      <c r="I73" s="742"/>
      <c r="J73" s="742"/>
      <c r="K73" s="788"/>
      <c r="L73" s="788"/>
      <c r="M73" s="788"/>
      <c r="N73" s="788"/>
      <c r="O73" s="742"/>
      <c r="P73" s="742"/>
      <c r="Q73" s="742"/>
      <c r="R73" s="788"/>
      <c r="S73" s="788"/>
      <c r="T73" s="788"/>
      <c r="U73" s="788"/>
      <c r="V73" s="742"/>
      <c r="W73" s="742"/>
      <c r="X73" s="742"/>
      <c r="Y73" s="788"/>
      <c r="Z73" s="788"/>
      <c r="AA73" s="788"/>
      <c r="AB73" s="788"/>
      <c r="AC73" s="742"/>
      <c r="AD73" s="742"/>
      <c r="AE73" s="742"/>
      <c r="AF73" s="788"/>
      <c r="AG73" s="788"/>
      <c r="AH73" s="788"/>
      <c r="AI73" s="788"/>
      <c r="AJ73" s="742"/>
      <c r="AK73" s="742"/>
      <c r="AL73" s="742"/>
      <c r="AM73" s="788"/>
      <c r="AN73" s="788"/>
      <c r="AO73" s="788"/>
      <c r="AP73" s="788"/>
      <c r="AQ73" s="737"/>
      <c r="AR73" s="737"/>
      <c r="AS73" s="737"/>
      <c r="AT73" s="737"/>
      <c r="AU73" s="737"/>
      <c r="AV73" s="737"/>
      <c r="AW73" s="737"/>
      <c r="AX73" s="737"/>
      <c r="AY73" s="737"/>
      <c r="AZ73" s="737"/>
      <c r="BA73" s="737"/>
      <c r="BB73" s="737"/>
      <c r="BC73" s="737"/>
      <c r="BD73" s="737"/>
      <c r="BE73" s="742"/>
      <c r="BF73" s="742"/>
      <c r="BG73" s="742"/>
      <c r="BH73" s="742"/>
      <c r="BI73" s="742"/>
      <c r="BJ73" s="742"/>
      <c r="BK73" s="742"/>
      <c r="BL73" s="742"/>
      <c r="BM73" s="742"/>
      <c r="BN73" s="742"/>
      <c r="BO73" s="742"/>
      <c r="BP73" s="742"/>
      <c r="BQ73" s="742"/>
      <c r="BR73" s="742"/>
      <c r="BS73" s="737"/>
      <c r="BT73" s="737"/>
      <c r="BU73" s="737"/>
      <c r="BV73" s="737"/>
      <c r="BW73" s="737"/>
      <c r="BX73" s="737"/>
      <c r="BY73" s="737"/>
      <c r="BZ73" s="737"/>
      <c r="CA73" s="737"/>
      <c r="CB73" s="737"/>
      <c r="CC73" s="737"/>
      <c r="CD73" s="737"/>
      <c r="CE73" s="737"/>
      <c r="CF73" s="737"/>
      <c r="CG73" s="737"/>
      <c r="CH73" s="737"/>
      <c r="CI73" s="737"/>
      <c r="CJ73" s="737"/>
      <c r="CK73" s="737"/>
      <c r="CL73" s="737"/>
      <c r="CM73" s="737"/>
      <c r="CN73" s="737"/>
      <c r="CO73" s="737"/>
      <c r="CP73" s="737"/>
      <c r="CQ73" s="737"/>
      <c r="CR73" s="737"/>
      <c r="CS73" s="737"/>
      <c r="CT73" s="737"/>
      <c r="CU73" s="742"/>
      <c r="CV73" s="742"/>
      <c r="CW73" s="742"/>
      <c r="CX73" s="742"/>
      <c r="CY73" s="742"/>
      <c r="CZ73" s="742"/>
      <c r="DA73" s="788"/>
      <c r="DB73" s="788"/>
      <c r="DC73" s="821" t="s">
        <v>1324</v>
      </c>
      <c r="DD73" s="822" t="n">
        <v>40</v>
      </c>
      <c r="DE73" s="855" t="n">
        <v>140</v>
      </c>
      <c r="DF73" s="999"/>
      <c r="DG73" s="999"/>
      <c r="DH73" s="999"/>
      <c r="DI73" s="999"/>
      <c r="DJ73" s="731"/>
      <c r="DK73" s="731"/>
      <c r="DL73" s="731"/>
      <c r="DM73" s="731"/>
      <c r="DN73" s="731"/>
      <c r="DO73" s="731"/>
      <c r="DP73" s="731"/>
      <c r="DQ73" s="742"/>
      <c r="DR73" s="742"/>
      <c r="DS73" s="788"/>
      <c r="DT73" s="788"/>
      <c r="DU73" s="788"/>
      <c r="DV73" s="788"/>
      <c r="DW73" s="788"/>
      <c r="DX73" s="969"/>
      <c r="DY73" s="1009"/>
      <c r="DZ73" s="1009"/>
      <c r="EA73" s="1009"/>
      <c r="EB73" s="1009"/>
      <c r="EC73" s="1009"/>
      <c r="ED73" s="774"/>
      <c r="EE73" s="774"/>
      <c r="EF73" s="774"/>
      <c r="EG73" s="774"/>
      <c r="EH73" s="774"/>
      <c r="EI73" s="774"/>
      <c r="EJ73" s="774"/>
      <c r="EK73" s="774"/>
      <c r="EL73" s="924"/>
      <c r="EM73" s="774"/>
      <c r="EN73" s="774"/>
      <c r="EO73" s="774"/>
      <c r="EP73" s="774"/>
      <c r="EQ73" s="774"/>
      <c r="ER73" s="774"/>
      <c r="ES73" s="774"/>
      <c r="ET73" s="774"/>
      <c r="EU73" s="774"/>
      <c r="EV73" s="774"/>
      <c r="EW73" s="774"/>
      <c r="EX73" s="774"/>
      <c r="EY73" s="774"/>
      <c r="EZ73" s="774"/>
      <c r="FA73" s="774"/>
      <c r="FB73" s="774"/>
      <c r="FC73" s="774"/>
      <c r="FD73" s="774"/>
      <c r="FE73" s="774"/>
      <c r="FF73" s="774"/>
      <c r="FG73" s="924"/>
      <c r="FH73" s="924"/>
      <c r="FI73" s="774"/>
      <c r="FJ73" s="774"/>
      <c r="FK73" s="774"/>
      <c r="FL73" s="774"/>
      <c r="FM73" s="774"/>
      <c r="FN73" s="924"/>
      <c r="FO73" s="924"/>
      <c r="FP73" s="774"/>
      <c r="FQ73" s="774"/>
      <c r="FR73" s="774"/>
      <c r="FS73" s="774"/>
      <c r="FT73" s="774"/>
      <c r="FU73" s="924"/>
      <c r="FV73" s="924"/>
      <c r="FW73" s="774"/>
      <c r="FX73" s="774"/>
      <c r="FY73" s="774"/>
      <c r="FZ73" s="774"/>
      <c r="GA73" s="774"/>
      <c r="GB73" s="924"/>
      <c r="GC73" s="924"/>
      <c r="GD73" s="774"/>
      <c r="GE73" s="774"/>
      <c r="GF73" s="774"/>
      <c r="GG73" s="774"/>
      <c r="GH73" s="774"/>
      <c r="GI73" s="774"/>
      <c r="GJ73" s="774"/>
      <c r="GK73" s="774"/>
      <c r="GL73" s="774"/>
      <c r="GM73" s="774"/>
      <c r="GN73" s="774"/>
      <c r="GO73" s="774"/>
      <c r="GP73" s="774"/>
      <c r="GQ73" s="742"/>
    </row>
    <row r="74" customFormat="false" ht="18.75" hidden="false" customHeight="true" outlineLevel="0" collapsed="false">
      <c r="A74" s="742"/>
      <c r="B74" s="742"/>
      <c r="C74" s="742"/>
      <c r="D74" s="788"/>
      <c r="E74" s="788"/>
      <c r="F74" s="788"/>
      <c r="G74" s="788"/>
      <c r="H74" s="742"/>
      <c r="I74" s="742"/>
      <c r="J74" s="742"/>
      <c r="K74" s="788"/>
      <c r="L74" s="788"/>
      <c r="M74" s="788"/>
      <c r="N74" s="788"/>
      <c r="O74" s="742"/>
      <c r="P74" s="742"/>
      <c r="Q74" s="742"/>
      <c r="R74" s="788"/>
      <c r="S74" s="788"/>
      <c r="T74" s="788"/>
      <c r="U74" s="788"/>
      <c r="V74" s="742"/>
      <c r="W74" s="742"/>
      <c r="X74" s="742"/>
      <c r="Y74" s="788"/>
      <c r="Z74" s="788"/>
      <c r="AA74" s="788"/>
      <c r="AB74" s="788"/>
      <c r="AC74" s="742"/>
      <c r="AD74" s="742"/>
      <c r="AE74" s="742"/>
      <c r="AF74" s="788"/>
      <c r="AG74" s="788"/>
      <c r="AH74" s="788"/>
      <c r="AI74" s="788"/>
      <c r="AJ74" s="742"/>
      <c r="AK74" s="742"/>
      <c r="AL74" s="742"/>
      <c r="AM74" s="788"/>
      <c r="AN74" s="788"/>
      <c r="AO74" s="788"/>
      <c r="AP74" s="788"/>
      <c r="AQ74" s="737"/>
      <c r="AR74" s="737"/>
      <c r="AS74" s="737"/>
      <c r="AT74" s="737"/>
      <c r="AU74" s="737"/>
      <c r="AV74" s="737"/>
      <c r="AW74" s="737"/>
      <c r="AX74" s="737"/>
      <c r="AY74" s="737"/>
      <c r="AZ74" s="737"/>
      <c r="BA74" s="737"/>
      <c r="BB74" s="737"/>
      <c r="BC74" s="737"/>
      <c r="BD74" s="737"/>
      <c r="BE74" s="742"/>
      <c r="BF74" s="742"/>
      <c r="BG74" s="742"/>
      <c r="BH74" s="742"/>
      <c r="BI74" s="742"/>
      <c r="BJ74" s="742"/>
      <c r="BK74" s="742"/>
      <c r="BL74" s="742"/>
      <c r="BM74" s="742"/>
      <c r="BN74" s="742"/>
      <c r="BO74" s="742"/>
      <c r="BP74" s="742"/>
      <c r="BQ74" s="742"/>
      <c r="BR74" s="742"/>
      <c r="BS74" s="737"/>
      <c r="BT74" s="737"/>
      <c r="BU74" s="737"/>
      <c r="BV74" s="737"/>
      <c r="BW74" s="737"/>
      <c r="BX74" s="737"/>
      <c r="BY74" s="737"/>
      <c r="BZ74" s="737"/>
      <c r="CA74" s="737"/>
      <c r="CB74" s="737"/>
      <c r="CC74" s="737"/>
      <c r="CD74" s="737"/>
      <c r="CE74" s="737"/>
      <c r="CF74" s="737"/>
      <c r="CG74" s="737"/>
      <c r="CH74" s="737"/>
      <c r="CI74" s="737"/>
      <c r="CJ74" s="737"/>
      <c r="CK74" s="737"/>
      <c r="CL74" s="737"/>
      <c r="CM74" s="737"/>
      <c r="CN74" s="737"/>
      <c r="CO74" s="737"/>
      <c r="CP74" s="737"/>
      <c r="CQ74" s="737"/>
      <c r="CR74" s="737"/>
      <c r="CS74" s="737"/>
      <c r="CT74" s="737"/>
      <c r="CU74" s="742"/>
      <c r="CV74" s="742"/>
      <c r="CW74" s="742"/>
      <c r="CX74" s="742"/>
      <c r="CY74" s="742"/>
      <c r="CZ74" s="742"/>
      <c r="DA74" s="788"/>
      <c r="DB74" s="788"/>
      <c r="DC74" s="821" t="s">
        <v>1533</v>
      </c>
      <c r="DD74" s="866" t="n">
        <f aca="false">DD75+DD76+DD77</f>
        <v>3350</v>
      </c>
      <c r="DE74" s="866" t="n">
        <f aca="false">DE75+DE76+DE77</f>
        <v>8605</v>
      </c>
      <c r="DF74" s="866" t="n">
        <f aca="false">DF75+DF76+DF77</f>
        <v>17213</v>
      </c>
      <c r="DG74" s="866" t="n">
        <f aca="false">DG75+DG76+DG77</f>
        <v>20244</v>
      </c>
      <c r="DH74" s="866" t="n">
        <f aca="false">DH75+DH76+DH77</f>
        <v>22234</v>
      </c>
      <c r="DI74" s="866" t="n">
        <f aca="false">DI75+DI76+DI77</f>
        <v>20635</v>
      </c>
      <c r="DJ74" s="731"/>
      <c r="DK74" s="731"/>
      <c r="DL74" s="731"/>
      <c r="DM74" s="731"/>
      <c r="DN74" s="731"/>
      <c r="DO74" s="731"/>
      <c r="DP74" s="731"/>
      <c r="DQ74" s="742"/>
      <c r="DR74" s="742"/>
      <c r="DS74" s="788"/>
      <c r="DT74" s="788"/>
      <c r="DU74" s="788"/>
      <c r="DV74" s="788"/>
      <c r="DW74" s="788"/>
      <c r="DX74" s="987"/>
      <c r="DY74" s="1010"/>
      <c r="DZ74" s="1010"/>
      <c r="EA74" s="1010"/>
      <c r="EB74" s="1010"/>
      <c r="EC74" s="1010"/>
      <c r="ED74" s="774"/>
      <c r="EE74" s="774"/>
      <c r="EF74" s="774"/>
      <c r="EG74" s="774"/>
      <c r="EH74" s="774"/>
      <c r="EI74" s="774"/>
      <c r="EJ74" s="774"/>
      <c r="EK74" s="774"/>
      <c r="EL74" s="924"/>
      <c r="EM74" s="774"/>
      <c r="EN74" s="774"/>
      <c r="EO74" s="774"/>
      <c r="EP74" s="774"/>
      <c r="EQ74" s="774"/>
      <c r="ER74" s="774"/>
      <c r="ES74" s="774"/>
      <c r="ET74" s="774"/>
      <c r="EU74" s="774"/>
      <c r="EV74" s="774"/>
      <c r="EW74" s="774"/>
      <c r="EX74" s="774"/>
      <c r="EY74" s="774"/>
      <c r="EZ74" s="774"/>
      <c r="FA74" s="774"/>
      <c r="FB74" s="774"/>
      <c r="FC74" s="774"/>
      <c r="FD74" s="774"/>
      <c r="FE74" s="774"/>
      <c r="FF74" s="774"/>
      <c r="FG74" s="924"/>
      <c r="FH74" s="924"/>
      <c r="FI74" s="774"/>
      <c r="FJ74" s="774"/>
      <c r="FK74" s="774"/>
      <c r="FL74" s="774"/>
      <c r="FM74" s="774"/>
      <c r="FN74" s="924"/>
      <c r="FO74" s="924"/>
      <c r="FP74" s="774"/>
      <c r="FQ74" s="774"/>
      <c r="FR74" s="774"/>
      <c r="FS74" s="774"/>
      <c r="FT74" s="774"/>
      <c r="FU74" s="924"/>
      <c r="FV74" s="924"/>
      <c r="FW74" s="774"/>
      <c r="FX74" s="774"/>
      <c r="FY74" s="774"/>
      <c r="FZ74" s="774"/>
      <c r="GA74" s="774"/>
      <c r="GB74" s="924"/>
      <c r="GC74" s="924"/>
      <c r="GD74" s="774"/>
      <c r="GE74" s="774"/>
      <c r="GF74" s="774"/>
      <c r="GG74" s="774"/>
      <c r="GH74" s="774"/>
      <c r="GI74" s="774"/>
      <c r="GJ74" s="774"/>
      <c r="GK74" s="774"/>
      <c r="GL74" s="774"/>
      <c r="GM74" s="774"/>
      <c r="GN74" s="774"/>
      <c r="GO74" s="774"/>
      <c r="GP74" s="774"/>
      <c r="GQ74" s="742"/>
    </row>
    <row r="75" customFormat="false" ht="18.75" hidden="false" customHeight="true" outlineLevel="0" collapsed="false">
      <c r="A75" s="742"/>
      <c r="B75" s="742"/>
      <c r="C75" s="742"/>
      <c r="D75" s="788"/>
      <c r="E75" s="788"/>
      <c r="F75" s="788"/>
      <c r="G75" s="788"/>
      <c r="H75" s="742"/>
      <c r="I75" s="742"/>
      <c r="J75" s="742"/>
      <c r="K75" s="788"/>
      <c r="L75" s="788"/>
      <c r="M75" s="788"/>
      <c r="N75" s="788"/>
      <c r="O75" s="742"/>
      <c r="P75" s="742"/>
      <c r="Q75" s="742"/>
      <c r="R75" s="788"/>
      <c r="S75" s="788"/>
      <c r="T75" s="788"/>
      <c r="U75" s="788"/>
      <c r="V75" s="742"/>
      <c r="W75" s="742"/>
      <c r="X75" s="742"/>
      <c r="Y75" s="788"/>
      <c r="Z75" s="788"/>
      <c r="AA75" s="788"/>
      <c r="AB75" s="788"/>
      <c r="AC75" s="742"/>
      <c r="AD75" s="742"/>
      <c r="AE75" s="742"/>
      <c r="AF75" s="788"/>
      <c r="AG75" s="788"/>
      <c r="AH75" s="788"/>
      <c r="AI75" s="788"/>
      <c r="AJ75" s="742"/>
      <c r="AK75" s="742"/>
      <c r="AL75" s="742"/>
      <c r="AM75" s="788"/>
      <c r="AN75" s="788"/>
      <c r="AO75" s="788"/>
      <c r="AP75" s="788"/>
      <c r="AQ75" s="737"/>
      <c r="AR75" s="737"/>
      <c r="AS75" s="737"/>
      <c r="AT75" s="737"/>
      <c r="AU75" s="737"/>
      <c r="AV75" s="737"/>
      <c r="AW75" s="737"/>
      <c r="AX75" s="737"/>
      <c r="AY75" s="737"/>
      <c r="AZ75" s="737"/>
      <c r="BA75" s="737"/>
      <c r="BB75" s="737"/>
      <c r="BC75" s="737"/>
      <c r="BD75" s="737"/>
      <c r="BE75" s="742"/>
      <c r="BF75" s="742"/>
      <c r="BG75" s="742"/>
      <c r="BH75" s="742"/>
      <c r="BI75" s="742"/>
      <c r="BJ75" s="742"/>
      <c r="BK75" s="742"/>
      <c r="BL75" s="742"/>
      <c r="BM75" s="742"/>
      <c r="BN75" s="742"/>
      <c r="BO75" s="742"/>
      <c r="BP75" s="742"/>
      <c r="BQ75" s="742"/>
      <c r="BR75" s="742"/>
      <c r="BS75" s="737"/>
      <c r="BT75" s="737"/>
      <c r="BU75" s="737"/>
      <c r="BV75" s="737"/>
      <c r="BW75" s="737"/>
      <c r="BX75" s="737"/>
      <c r="BY75" s="737"/>
      <c r="BZ75" s="737"/>
      <c r="CA75" s="737"/>
      <c r="CB75" s="737"/>
      <c r="CC75" s="737"/>
      <c r="CD75" s="737"/>
      <c r="CE75" s="737"/>
      <c r="CF75" s="737"/>
      <c r="CG75" s="737"/>
      <c r="CH75" s="737"/>
      <c r="CI75" s="737"/>
      <c r="CJ75" s="737"/>
      <c r="CK75" s="737"/>
      <c r="CL75" s="737"/>
      <c r="CM75" s="737"/>
      <c r="CN75" s="737"/>
      <c r="CO75" s="737"/>
      <c r="CP75" s="737"/>
      <c r="CQ75" s="737"/>
      <c r="CR75" s="737"/>
      <c r="CS75" s="737"/>
      <c r="CT75" s="737"/>
      <c r="CU75" s="742"/>
      <c r="CV75" s="742"/>
      <c r="CW75" s="742"/>
      <c r="CX75" s="742"/>
      <c r="CY75" s="742"/>
      <c r="CZ75" s="742"/>
      <c r="DA75" s="788"/>
      <c r="DB75" s="788"/>
      <c r="DC75" s="821" t="s">
        <v>1250</v>
      </c>
      <c r="DD75" s="822"/>
      <c r="DE75" s="855"/>
      <c r="DF75" s="855"/>
      <c r="DG75" s="855"/>
      <c r="DH75" s="855"/>
      <c r="DI75" s="855"/>
      <c r="DJ75" s="731"/>
      <c r="DK75" s="731"/>
      <c r="DL75" s="731"/>
      <c r="DM75" s="731"/>
      <c r="DN75" s="731"/>
      <c r="DO75" s="731"/>
      <c r="DP75" s="731"/>
      <c r="DQ75" s="742"/>
      <c r="DR75" s="742"/>
      <c r="DS75" s="788"/>
      <c r="DT75" s="788"/>
      <c r="DU75" s="788"/>
      <c r="DV75" s="788"/>
      <c r="DW75" s="788"/>
      <c r="DX75" s="797"/>
      <c r="DY75" s="890"/>
      <c r="DZ75" s="890"/>
      <c r="EA75" s="890"/>
      <c r="EB75" s="890"/>
      <c r="EC75" s="890"/>
      <c r="ED75" s="774"/>
      <c r="EE75" s="774"/>
      <c r="EF75" s="774"/>
      <c r="EG75" s="774"/>
      <c r="EH75" s="774"/>
      <c r="EI75" s="774"/>
      <c r="EJ75" s="774"/>
      <c r="EK75" s="774"/>
      <c r="EL75" s="924"/>
      <c r="EM75" s="774"/>
      <c r="EN75" s="774"/>
      <c r="EO75" s="774"/>
      <c r="EP75" s="774"/>
      <c r="EQ75" s="774"/>
      <c r="ER75" s="774"/>
      <c r="ES75" s="774"/>
      <c r="ET75" s="774"/>
      <c r="EU75" s="774"/>
      <c r="EV75" s="774"/>
      <c r="EW75" s="774"/>
      <c r="EX75" s="774"/>
      <c r="EY75" s="774"/>
      <c r="EZ75" s="774"/>
      <c r="FA75" s="774"/>
      <c r="FB75" s="774"/>
      <c r="FC75" s="774"/>
      <c r="FD75" s="774"/>
      <c r="FE75" s="774"/>
      <c r="FF75" s="774"/>
      <c r="FG75" s="924"/>
      <c r="FH75" s="924"/>
      <c r="FI75" s="774"/>
      <c r="FJ75" s="774"/>
      <c r="FK75" s="774"/>
      <c r="FL75" s="774"/>
      <c r="FM75" s="774"/>
      <c r="FN75" s="924"/>
      <c r="FO75" s="924"/>
      <c r="FP75" s="774"/>
      <c r="FQ75" s="774"/>
      <c r="FR75" s="774"/>
      <c r="FS75" s="774"/>
      <c r="FT75" s="774"/>
      <c r="FU75" s="924"/>
      <c r="FV75" s="924"/>
      <c r="FW75" s="774"/>
      <c r="FX75" s="774"/>
      <c r="FY75" s="774"/>
      <c r="FZ75" s="774"/>
      <c r="GA75" s="774"/>
      <c r="GB75" s="924"/>
      <c r="GC75" s="924"/>
      <c r="GD75" s="774"/>
      <c r="GE75" s="774"/>
      <c r="GF75" s="774"/>
      <c r="GG75" s="774"/>
      <c r="GH75" s="774"/>
      <c r="GI75" s="774"/>
      <c r="GJ75" s="774"/>
      <c r="GK75" s="774"/>
      <c r="GL75" s="774"/>
      <c r="GM75" s="774"/>
      <c r="GN75" s="774"/>
      <c r="GO75" s="774"/>
      <c r="GP75" s="774"/>
      <c r="GQ75" s="742"/>
    </row>
    <row r="76" customFormat="false" ht="18.75" hidden="false" customHeight="true" outlineLevel="0" collapsed="false">
      <c r="A76" s="742"/>
      <c r="B76" s="742"/>
      <c r="C76" s="742"/>
      <c r="D76" s="788"/>
      <c r="E76" s="788"/>
      <c r="F76" s="788"/>
      <c r="G76" s="788"/>
      <c r="H76" s="742"/>
      <c r="I76" s="742"/>
      <c r="J76" s="742"/>
      <c r="K76" s="788"/>
      <c r="L76" s="788"/>
      <c r="M76" s="788"/>
      <c r="N76" s="788"/>
      <c r="O76" s="742"/>
      <c r="P76" s="742"/>
      <c r="Q76" s="742"/>
      <c r="R76" s="788"/>
      <c r="S76" s="788"/>
      <c r="T76" s="788"/>
      <c r="U76" s="788"/>
      <c r="V76" s="742"/>
      <c r="W76" s="742"/>
      <c r="X76" s="742"/>
      <c r="Y76" s="788"/>
      <c r="Z76" s="788"/>
      <c r="AA76" s="788"/>
      <c r="AB76" s="788"/>
      <c r="AC76" s="742"/>
      <c r="AD76" s="742"/>
      <c r="AE76" s="742"/>
      <c r="AF76" s="788"/>
      <c r="AG76" s="788"/>
      <c r="AH76" s="788"/>
      <c r="AI76" s="788"/>
      <c r="AJ76" s="742"/>
      <c r="AK76" s="742"/>
      <c r="AL76" s="742"/>
      <c r="AM76" s="788"/>
      <c r="AN76" s="788"/>
      <c r="AO76" s="788"/>
      <c r="AP76" s="788"/>
      <c r="AQ76" s="737"/>
      <c r="AR76" s="737"/>
      <c r="AS76" s="737"/>
      <c r="AT76" s="737"/>
      <c r="AU76" s="737"/>
      <c r="AV76" s="737"/>
      <c r="AW76" s="737"/>
      <c r="AX76" s="737"/>
      <c r="AY76" s="737"/>
      <c r="AZ76" s="737"/>
      <c r="BA76" s="737"/>
      <c r="BB76" s="737"/>
      <c r="BC76" s="737"/>
      <c r="BD76" s="737"/>
      <c r="BE76" s="742"/>
      <c r="BF76" s="742"/>
      <c r="BG76" s="742"/>
      <c r="BH76" s="742"/>
      <c r="BI76" s="742"/>
      <c r="BJ76" s="742"/>
      <c r="BK76" s="742"/>
      <c r="BL76" s="742"/>
      <c r="BM76" s="742"/>
      <c r="BN76" s="742"/>
      <c r="BO76" s="742"/>
      <c r="BP76" s="742"/>
      <c r="BQ76" s="742"/>
      <c r="BR76" s="742"/>
      <c r="BS76" s="737"/>
      <c r="BT76" s="737"/>
      <c r="BU76" s="737"/>
      <c r="BV76" s="737"/>
      <c r="BW76" s="737"/>
      <c r="BX76" s="737"/>
      <c r="BY76" s="737"/>
      <c r="BZ76" s="737"/>
      <c r="CA76" s="737"/>
      <c r="CB76" s="737"/>
      <c r="CC76" s="737"/>
      <c r="CD76" s="737"/>
      <c r="CE76" s="737"/>
      <c r="CF76" s="737"/>
      <c r="CG76" s="737"/>
      <c r="CH76" s="737"/>
      <c r="CI76" s="737"/>
      <c r="CJ76" s="737"/>
      <c r="CK76" s="737"/>
      <c r="CL76" s="737"/>
      <c r="CM76" s="737"/>
      <c r="CN76" s="737"/>
      <c r="CO76" s="737"/>
      <c r="CP76" s="737"/>
      <c r="CQ76" s="737"/>
      <c r="CR76" s="737"/>
      <c r="CS76" s="737"/>
      <c r="CT76" s="737"/>
      <c r="CU76" s="742"/>
      <c r="CV76" s="742"/>
      <c r="CW76" s="742"/>
      <c r="CX76" s="742"/>
      <c r="CY76" s="742"/>
      <c r="CZ76" s="742"/>
      <c r="DA76" s="788"/>
      <c r="DB76" s="788"/>
      <c r="DC76" s="821" t="s">
        <v>1294</v>
      </c>
      <c r="DD76" s="822" t="n">
        <v>1677</v>
      </c>
      <c r="DE76" s="855"/>
      <c r="DF76" s="855" t="n">
        <v>1117</v>
      </c>
      <c r="DG76" s="855" t="n">
        <v>519</v>
      </c>
      <c r="DH76" s="855" t="n">
        <v>919</v>
      </c>
      <c r="DI76" s="855" t="n">
        <v>1145</v>
      </c>
      <c r="DJ76" s="731"/>
      <c r="DK76" s="731"/>
      <c r="DL76" s="731"/>
      <c r="DM76" s="731"/>
      <c r="DN76" s="731"/>
      <c r="DO76" s="731"/>
      <c r="DP76" s="731"/>
      <c r="DQ76" s="742"/>
      <c r="DR76" s="742"/>
      <c r="DS76" s="788"/>
      <c r="DT76" s="788"/>
      <c r="DU76" s="788"/>
      <c r="DV76" s="788"/>
      <c r="DW76" s="788"/>
      <c r="DX76" s="987"/>
      <c r="DY76" s="890"/>
      <c r="DZ76" s="890"/>
      <c r="EA76" s="890"/>
      <c r="EB76" s="890"/>
      <c r="EC76" s="890"/>
      <c r="ED76" s="774"/>
      <c r="EE76" s="774"/>
      <c r="EF76" s="774"/>
      <c r="EG76" s="774"/>
      <c r="EH76" s="774"/>
      <c r="EI76" s="774"/>
      <c r="EJ76" s="774"/>
      <c r="EK76" s="774"/>
      <c r="EL76" s="924"/>
      <c r="EM76" s="774"/>
      <c r="EN76" s="774"/>
      <c r="EO76" s="774"/>
      <c r="EP76" s="774"/>
      <c r="EQ76" s="774"/>
      <c r="ER76" s="774"/>
      <c r="ES76" s="774"/>
      <c r="ET76" s="774"/>
      <c r="EU76" s="774"/>
      <c r="EV76" s="774"/>
      <c r="EW76" s="774"/>
      <c r="EX76" s="774"/>
      <c r="EY76" s="774"/>
      <c r="EZ76" s="774"/>
      <c r="FA76" s="774"/>
      <c r="FB76" s="774"/>
      <c r="FC76" s="774"/>
      <c r="FD76" s="774"/>
      <c r="FE76" s="774"/>
      <c r="FF76" s="774"/>
      <c r="FG76" s="924"/>
      <c r="FH76" s="924"/>
      <c r="FI76" s="774"/>
      <c r="FJ76" s="774"/>
      <c r="FK76" s="774"/>
      <c r="FL76" s="774"/>
      <c r="FM76" s="774"/>
      <c r="FN76" s="924"/>
      <c r="FO76" s="924"/>
      <c r="FP76" s="774"/>
      <c r="FQ76" s="774"/>
      <c r="FR76" s="774"/>
      <c r="FS76" s="774"/>
      <c r="FT76" s="774"/>
      <c r="FU76" s="924"/>
      <c r="FV76" s="924"/>
      <c r="FW76" s="774"/>
      <c r="FX76" s="774"/>
      <c r="FY76" s="774"/>
      <c r="FZ76" s="774"/>
      <c r="GA76" s="774"/>
      <c r="GB76" s="924"/>
      <c r="GC76" s="924"/>
      <c r="GD76" s="774"/>
      <c r="GE76" s="774"/>
      <c r="GF76" s="774"/>
      <c r="GG76" s="774"/>
      <c r="GH76" s="774"/>
      <c r="GI76" s="774"/>
      <c r="GJ76" s="774"/>
      <c r="GK76" s="774"/>
      <c r="GL76" s="774"/>
      <c r="GM76" s="774"/>
      <c r="GN76" s="774"/>
      <c r="GO76" s="774"/>
      <c r="GP76" s="774"/>
      <c r="GQ76" s="742"/>
    </row>
    <row r="77" customFormat="false" ht="18.75" hidden="false" customHeight="true" outlineLevel="0" collapsed="false">
      <c r="A77" s="742"/>
      <c r="B77" s="742"/>
      <c r="C77" s="742"/>
      <c r="D77" s="788"/>
      <c r="E77" s="788"/>
      <c r="F77" s="788"/>
      <c r="G77" s="788"/>
      <c r="H77" s="742"/>
      <c r="I77" s="742"/>
      <c r="J77" s="742"/>
      <c r="K77" s="788"/>
      <c r="L77" s="788"/>
      <c r="M77" s="788"/>
      <c r="N77" s="788"/>
      <c r="O77" s="742"/>
      <c r="P77" s="742"/>
      <c r="Q77" s="742"/>
      <c r="R77" s="788"/>
      <c r="S77" s="788"/>
      <c r="T77" s="788"/>
      <c r="U77" s="788"/>
      <c r="V77" s="742"/>
      <c r="W77" s="742"/>
      <c r="X77" s="742"/>
      <c r="Y77" s="788"/>
      <c r="Z77" s="788"/>
      <c r="AA77" s="788"/>
      <c r="AB77" s="788"/>
      <c r="AC77" s="742"/>
      <c r="AD77" s="742"/>
      <c r="AE77" s="742"/>
      <c r="AF77" s="788"/>
      <c r="AG77" s="788"/>
      <c r="AH77" s="788"/>
      <c r="AI77" s="788"/>
      <c r="AJ77" s="742"/>
      <c r="AK77" s="742"/>
      <c r="AL77" s="742"/>
      <c r="AM77" s="788"/>
      <c r="AN77" s="788"/>
      <c r="AO77" s="788"/>
      <c r="AP77" s="788"/>
      <c r="AQ77" s="737"/>
      <c r="AR77" s="737"/>
      <c r="AS77" s="737"/>
      <c r="AT77" s="737"/>
      <c r="AU77" s="737"/>
      <c r="AV77" s="737"/>
      <c r="AW77" s="737"/>
      <c r="AX77" s="737"/>
      <c r="AY77" s="737"/>
      <c r="AZ77" s="737"/>
      <c r="BA77" s="737"/>
      <c r="BB77" s="737"/>
      <c r="BC77" s="737"/>
      <c r="BD77" s="737"/>
      <c r="BE77" s="742"/>
      <c r="BF77" s="742"/>
      <c r="BG77" s="742"/>
      <c r="BH77" s="742"/>
      <c r="BI77" s="742"/>
      <c r="BJ77" s="742"/>
      <c r="BK77" s="742"/>
      <c r="BL77" s="742"/>
      <c r="BM77" s="742"/>
      <c r="BN77" s="742"/>
      <c r="BO77" s="742"/>
      <c r="BP77" s="742"/>
      <c r="BQ77" s="742"/>
      <c r="BR77" s="742"/>
      <c r="BS77" s="737"/>
      <c r="BT77" s="737"/>
      <c r="BU77" s="737"/>
      <c r="BV77" s="737"/>
      <c r="BW77" s="737"/>
      <c r="BX77" s="737"/>
      <c r="BY77" s="737"/>
      <c r="BZ77" s="737"/>
      <c r="CA77" s="737"/>
      <c r="CB77" s="737"/>
      <c r="CC77" s="737"/>
      <c r="CD77" s="737"/>
      <c r="CE77" s="737"/>
      <c r="CF77" s="737"/>
      <c r="CG77" s="737"/>
      <c r="CH77" s="737"/>
      <c r="CI77" s="737"/>
      <c r="CJ77" s="737"/>
      <c r="CK77" s="737"/>
      <c r="CL77" s="737"/>
      <c r="CM77" s="737"/>
      <c r="CN77" s="737"/>
      <c r="CO77" s="737"/>
      <c r="CP77" s="737"/>
      <c r="CQ77" s="737"/>
      <c r="CR77" s="737"/>
      <c r="CS77" s="737"/>
      <c r="CT77" s="737"/>
      <c r="CU77" s="742"/>
      <c r="CV77" s="742"/>
      <c r="CW77" s="742"/>
      <c r="CX77" s="742"/>
      <c r="CY77" s="742"/>
      <c r="CZ77" s="742"/>
      <c r="DA77" s="788"/>
      <c r="DB77" s="788"/>
      <c r="DC77" s="821" t="s">
        <v>1324</v>
      </c>
      <c r="DD77" s="822" t="n">
        <v>1673</v>
      </c>
      <c r="DE77" s="855" t="n">
        <v>8605</v>
      </c>
      <c r="DF77" s="855" t="n">
        <v>16096</v>
      </c>
      <c r="DG77" s="855" t="n">
        <v>19725</v>
      </c>
      <c r="DH77" s="855" t="n">
        <v>21315</v>
      </c>
      <c r="DI77" s="855" t="n">
        <v>19490</v>
      </c>
      <c r="DJ77" s="731"/>
      <c r="DK77" s="731"/>
      <c r="DL77" s="731"/>
      <c r="DM77" s="731"/>
      <c r="DN77" s="731"/>
      <c r="DO77" s="731"/>
      <c r="DP77" s="731"/>
      <c r="DQ77" s="742"/>
      <c r="DR77" s="742"/>
      <c r="DS77" s="788"/>
      <c r="DT77" s="788"/>
      <c r="DU77" s="788"/>
      <c r="DV77" s="788"/>
      <c r="DW77" s="788"/>
      <c r="DX77" s="797"/>
      <c r="DY77" s="890"/>
      <c r="DZ77" s="890"/>
      <c r="EA77" s="890"/>
      <c r="EB77" s="890"/>
      <c r="EC77" s="890"/>
      <c r="ED77" s="774"/>
      <c r="EE77" s="774"/>
      <c r="EF77" s="774"/>
      <c r="EG77" s="774"/>
      <c r="EH77" s="774"/>
      <c r="EI77" s="774"/>
      <c r="EJ77" s="774"/>
      <c r="EK77" s="774"/>
      <c r="EL77" s="924"/>
      <c r="EM77" s="774"/>
      <c r="EN77" s="774"/>
      <c r="EO77" s="774"/>
      <c r="EP77" s="774"/>
      <c r="EQ77" s="774"/>
      <c r="ER77" s="774"/>
      <c r="ES77" s="774"/>
      <c r="ET77" s="774"/>
      <c r="EU77" s="774"/>
      <c r="EV77" s="774"/>
      <c r="EW77" s="774"/>
      <c r="EX77" s="774"/>
      <c r="EY77" s="774"/>
      <c r="EZ77" s="774"/>
      <c r="FA77" s="774"/>
      <c r="FB77" s="774"/>
      <c r="FC77" s="774"/>
      <c r="FD77" s="774"/>
      <c r="FE77" s="774"/>
      <c r="FF77" s="774"/>
      <c r="FG77" s="924"/>
      <c r="FH77" s="924"/>
      <c r="FI77" s="774"/>
      <c r="FJ77" s="774"/>
      <c r="FK77" s="774"/>
      <c r="FL77" s="774"/>
      <c r="FM77" s="774"/>
      <c r="FN77" s="924"/>
      <c r="FO77" s="924"/>
      <c r="FP77" s="774"/>
      <c r="FQ77" s="774"/>
      <c r="FR77" s="774"/>
      <c r="FS77" s="774"/>
      <c r="FT77" s="774"/>
      <c r="FU77" s="924"/>
      <c r="FV77" s="924"/>
      <c r="FW77" s="774"/>
      <c r="FX77" s="774"/>
      <c r="FY77" s="774"/>
      <c r="FZ77" s="774"/>
      <c r="GA77" s="774"/>
      <c r="GB77" s="924"/>
      <c r="GC77" s="924"/>
      <c r="GD77" s="774"/>
      <c r="GE77" s="774"/>
      <c r="GF77" s="774"/>
      <c r="GG77" s="774"/>
      <c r="GH77" s="774"/>
      <c r="GI77" s="774"/>
      <c r="GJ77" s="774"/>
      <c r="GK77" s="774"/>
      <c r="GL77" s="774"/>
      <c r="GM77" s="774"/>
      <c r="GN77" s="774"/>
      <c r="GO77" s="774"/>
      <c r="GP77" s="774"/>
      <c r="GQ77" s="742"/>
    </row>
    <row r="78" customFormat="false" ht="18.75" hidden="false" customHeight="true" outlineLevel="0" collapsed="false">
      <c r="A78" s="742"/>
      <c r="B78" s="742"/>
      <c r="C78" s="742"/>
      <c r="D78" s="788"/>
      <c r="E78" s="788"/>
      <c r="F78" s="788"/>
      <c r="G78" s="788"/>
      <c r="H78" s="742"/>
      <c r="I78" s="742"/>
      <c r="J78" s="742"/>
      <c r="K78" s="788"/>
      <c r="L78" s="788"/>
      <c r="M78" s="788"/>
      <c r="N78" s="788"/>
      <c r="O78" s="742"/>
      <c r="P78" s="742"/>
      <c r="Q78" s="742"/>
      <c r="R78" s="788"/>
      <c r="S78" s="788"/>
      <c r="T78" s="788"/>
      <c r="U78" s="788"/>
      <c r="V78" s="742"/>
      <c r="W78" s="742"/>
      <c r="X78" s="742"/>
      <c r="Y78" s="788"/>
      <c r="Z78" s="788"/>
      <c r="AA78" s="788"/>
      <c r="AB78" s="788"/>
      <c r="AC78" s="742"/>
      <c r="AD78" s="742"/>
      <c r="AE78" s="742"/>
      <c r="AF78" s="788"/>
      <c r="AG78" s="788"/>
      <c r="AH78" s="788"/>
      <c r="AI78" s="788"/>
      <c r="AJ78" s="742"/>
      <c r="AK78" s="742"/>
      <c r="AL78" s="742"/>
      <c r="AM78" s="788"/>
      <c r="AN78" s="788"/>
      <c r="AO78" s="788"/>
      <c r="AP78" s="788"/>
      <c r="AQ78" s="737"/>
      <c r="AR78" s="737"/>
      <c r="AS78" s="737"/>
      <c r="AT78" s="737"/>
      <c r="AU78" s="737"/>
      <c r="AV78" s="737"/>
      <c r="AW78" s="737"/>
      <c r="AX78" s="737"/>
      <c r="AY78" s="737"/>
      <c r="AZ78" s="737"/>
      <c r="BA78" s="737"/>
      <c r="BB78" s="737"/>
      <c r="BC78" s="737"/>
      <c r="BD78" s="737"/>
      <c r="BE78" s="742"/>
      <c r="BF78" s="742"/>
      <c r="BG78" s="742"/>
      <c r="BH78" s="742"/>
      <c r="BI78" s="742"/>
      <c r="BJ78" s="742"/>
      <c r="BK78" s="742"/>
      <c r="BL78" s="742"/>
      <c r="BM78" s="742"/>
      <c r="BN78" s="742"/>
      <c r="BO78" s="742"/>
      <c r="BP78" s="742"/>
      <c r="BQ78" s="742"/>
      <c r="BR78" s="742"/>
      <c r="BS78" s="737"/>
      <c r="BT78" s="737"/>
      <c r="BU78" s="737"/>
      <c r="BV78" s="737"/>
      <c r="BW78" s="737"/>
      <c r="BX78" s="737"/>
      <c r="BY78" s="737"/>
      <c r="BZ78" s="737"/>
      <c r="CA78" s="737"/>
      <c r="CB78" s="737"/>
      <c r="CC78" s="737"/>
      <c r="CD78" s="737"/>
      <c r="CE78" s="737"/>
      <c r="CF78" s="737"/>
      <c r="CG78" s="737"/>
      <c r="CH78" s="737"/>
      <c r="CI78" s="737"/>
      <c r="CJ78" s="737"/>
      <c r="CK78" s="737"/>
      <c r="CL78" s="737"/>
      <c r="CM78" s="737"/>
      <c r="CN78" s="737"/>
      <c r="CO78" s="737"/>
      <c r="CP78" s="737"/>
      <c r="CQ78" s="737"/>
      <c r="CR78" s="737"/>
      <c r="CS78" s="737"/>
      <c r="CT78" s="737"/>
      <c r="CU78" s="742"/>
      <c r="CV78" s="742"/>
      <c r="CW78" s="742"/>
      <c r="CX78" s="742"/>
      <c r="CY78" s="742"/>
      <c r="CZ78" s="742"/>
      <c r="DA78" s="788"/>
      <c r="DB78" s="788"/>
      <c r="DC78" s="821" t="s">
        <v>1534</v>
      </c>
      <c r="DD78" s="866" t="n">
        <f aca="false">DD79+DD80+DD81</f>
        <v>10392</v>
      </c>
      <c r="DE78" s="866" t="n">
        <f aca="false">DE79+DE80+DE81</f>
        <v>20082</v>
      </c>
      <c r="DF78" s="866" t="n">
        <f aca="false">DF79+DF80+DF81</f>
        <v>32290</v>
      </c>
      <c r="DG78" s="866" t="n">
        <f aca="false">DG79+DG80+DG81</f>
        <v>30435</v>
      </c>
      <c r="DH78" s="866" t="n">
        <f aca="false">DH79+DH80+DH81</f>
        <v>32623</v>
      </c>
      <c r="DI78" s="866" t="n">
        <f aca="false">DI79+DI80+DI81</f>
        <v>32250</v>
      </c>
      <c r="DJ78" s="731"/>
      <c r="DK78" s="731"/>
      <c r="DL78" s="731"/>
      <c r="DM78" s="731"/>
      <c r="DN78" s="731"/>
      <c r="DO78" s="731"/>
      <c r="DP78" s="731"/>
      <c r="DQ78" s="742"/>
      <c r="DR78" s="742"/>
      <c r="DS78" s="788"/>
      <c r="DT78" s="788"/>
      <c r="DU78" s="788"/>
      <c r="DV78" s="788"/>
      <c r="DW78" s="788"/>
      <c r="DX78" s="987"/>
      <c r="DY78" s="890"/>
      <c r="DZ78" s="890"/>
      <c r="EA78" s="890"/>
      <c r="EB78" s="890"/>
      <c r="EC78" s="890"/>
      <c r="ED78" s="774"/>
      <c r="EE78" s="774"/>
      <c r="EF78" s="774"/>
      <c r="EG78" s="774"/>
      <c r="EH78" s="774"/>
      <c r="EI78" s="774"/>
      <c r="EJ78" s="774"/>
      <c r="EK78" s="774"/>
      <c r="EL78" s="924"/>
      <c r="EM78" s="774"/>
      <c r="EN78" s="774"/>
      <c r="EO78" s="774"/>
      <c r="EP78" s="774"/>
      <c r="EQ78" s="774"/>
      <c r="ER78" s="774"/>
      <c r="ES78" s="774"/>
      <c r="ET78" s="774"/>
      <c r="EU78" s="774"/>
      <c r="EV78" s="774"/>
      <c r="EW78" s="774"/>
      <c r="EX78" s="774"/>
      <c r="EY78" s="774"/>
      <c r="EZ78" s="774"/>
      <c r="FA78" s="774"/>
      <c r="FB78" s="774"/>
      <c r="FC78" s="774"/>
      <c r="FD78" s="774"/>
      <c r="FE78" s="774"/>
      <c r="FF78" s="774"/>
      <c r="FG78" s="924"/>
      <c r="FH78" s="924"/>
      <c r="FI78" s="774"/>
      <c r="FJ78" s="774"/>
      <c r="FK78" s="774"/>
      <c r="FL78" s="774"/>
      <c r="FM78" s="774"/>
      <c r="FN78" s="924"/>
      <c r="FO78" s="924"/>
      <c r="FP78" s="774"/>
      <c r="FQ78" s="774"/>
      <c r="FR78" s="774"/>
      <c r="FS78" s="774"/>
      <c r="FT78" s="774"/>
      <c r="FU78" s="924"/>
      <c r="FV78" s="924"/>
      <c r="FW78" s="774"/>
      <c r="FX78" s="774"/>
      <c r="FY78" s="774"/>
      <c r="FZ78" s="774"/>
      <c r="GA78" s="774"/>
      <c r="GB78" s="924"/>
      <c r="GC78" s="924"/>
      <c r="GD78" s="774"/>
      <c r="GE78" s="774"/>
      <c r="GF78" s="774"/>
      <c r="GG78" s="774"/>
      <c r="GH78" s="774"/>
      <c r="GI78" s="774"/>
      <c r="GJ78" s="774"/>
      <c r="GK78" s="774"/>
      <c r="GL78" s="774"/>
      <c r="GM78" s="774"/>
      <c r="GN78" s="774"/>
      <c r="GO78" s="774"/>
      <c r="GP78" s="774"/>
      <c r="GQ78" s="742"/>
    </row>
    <row r="79" customFormat="false" ht="18.75" hidden="false" customHeight="true" outlineLevel="0" collapsed="false">
      <c r="A79" s="742"/>
      <c r="B79" s="742"/>
      <c r="C79" s="742"/>
      <c r="D79" s="788"/>
      <c r="E79" s="788"/>
      <c r="F79" s="788"/>
      <c r="G79" s="788"/>
      <c r="H79" s="742"/>
      <c r="I79" s="742"/>
      <c r="J79" s="742"/>
      <c r="K79" s="788"/>
      <c r="L79" s="788"/>
      <c r="M79" s="788"/>
      <c r="N79" s="788"/>
      <c r="O79" s="742"/>
      <c r="P79" s="742"/>
      <c r="Q79" s="742"/>
      <c r="R79" s="788"/>
      <c r="S79" s="788"/>
      <c r="T79" s="788"/>
      <c r="U79" s="788"/>
      <c r="V79" s="742"/>
      <c r="W79" s="742"/>
      <c r="X79" s="742"/>
      <c r="Y79" s="788"/>
      <c r="Z79" s="788"/>
      <c r="AA79" s="788"/>
      <c r="AB79" s="788"/>
      <c r="AC79" s="742"/>
      <c r="AD79" s="742"/>
      <c r="AE79" s="742"/>
      <c r="AF79" s="788"/>
      <c r="AG79" s="788"/>
      <c r="AH79" s="788"/>
      <c r="AI79" s="788"/>
      <c r="AJ79" s="742"/>
      <c r="AK79" s="742"/>
      <c r="AL79" s="742"/>
      <c r="AM79" s="788"/>
      <c r="AN79" s="788"/>
      <c r="AO79" s="788"/>
      <c r="AP79" s="788"/>
      <c r="AQ79" s="737"/>
      <c r="AR79" s="737"/>
      <c r="AS79" s="737"/>
      <c r="AT79" s="737"/>
      <c r="AU79" s="737"/>
      <c r="AV79" s="737"/>
      <c r="AW79" s="737"/>
      <c r="AX79" s="737"/>
      <c r="AY79" s="737"/>
      <c r="AZ79" s="737"/>
      <c r="BA79" s="737"/>
      <c r="BB79" s="737"/>
      <c r="BC79" s="737"/>
      <c r="BD79" s="737"/>
      <c r="BE79" s="742"/>
      <c r="BF79" s="742"/>
      <c r="BG79" s="742"/>
      <c r="BH79" s="742"/>
      <c r="BI79" s="742"/>
      <c r="BJ79" s="742"/>
      <c r="BK79" s="742"/>
      <c r="BL79" s="742"/>
      <c r="BM79" s="742"/>
      <c r="BN79" s="742"/>
      <c r="BO79" s="742"/>
      <c r="BP79" s="742"/>
      <c r="BQ79" s="742"/>
      <c r="BR79" s="742"/>
      <c r="BS79" s="737"/>
      <c r="BT79" s="737"/>
      <c r="BU79" s="737"/>
      <c r="BV79" s="737"/>
      <c r="BW79" s="737"/>
      <c r="BX79" s="737"/>
      <c r="BY79" s="737"/>
      <c r="BZ79" s="737"/>
      <c r="CA79" s="737"/>
      <c r="CB79" s="737"/>
      <c r="CC79" s="737"/>
      <c r="CD79" s="737"/>
      <c r="CE79" s="737"/>
      <c r="CF79" s="737"/>
      <c r="CG79" s="737"/>
      <c r="CH79" s="737"/>
      <c r="CI79" s="737"/>
      <c r="CJ79" s="737"/>
      <c r="CK79" s="737"/>
      <c r="CL79" s="737"/>
      <c r="CM79" s="737"/>
      <c r="CN79" s="737"/>
      <c r="CO79" s="737"/>
      <c r="CP79" s="737"/>
      <c r="CQ79" s="737"/>
      <c r="CR79" s="737"/>
      <c r="CS79" s="737"/>
      <c r="CT79" s="737"/>
      <c r="CU79" s="742"/>
      <c r="CV79" s="742"/>
      <c r="CW79" s="742"/>
      <c r="CX79" s="742"/>
      <c r="CY79" s="742"/>
      <c r="CZ79" s="742"/>
      <c r="DA79" s="788"/>
      <c r="DB79" s="788"/>
      <c r="DC79" s="821" t="s">
        <v>1250</v>
      </c>
      <c r="DD79" s="822"/>
      <c r="DE79" s="855"/>
      <c r="DF79" s="855"/>
      <c r="DG79" s="855"/>
      <c r="DH79" s="855"/>
      <c r="DI79" s="855"/>
      <c r="DJ79" s="731"/>
      <c r="DK79" s="731"/>
      <c r="DL79" s="731"/>
      <c r="DM79" s="731"/>
      <c r="DN79" s="731"/>
      <c r="DO79" s="731"/>
      <c r="DP79" s="731"/>
      <c r="DQ79" s="742"/>
      <c r="DR79" s="742"/>
      <c r="DS79" s="788"/>
      <c r="DT79" s="788"/>
      <c r="DU79" s="788"/>
      <c r="DV79" s="788"/>
      <c r="DW79" s="788"/>
      <c r="DX79" s="987"/>
      <c r="DY79" s="1011"/>
      <c r="DZ79" s="1011"/>
      <c r="EA79" s="1011"/>
      <c r="EB79" s="1011"/>
      <c r="EC79" s="1011"/>
      <c r="ED79" s="774"/>
      <c r="EE79" s="774"/>
      <c r="EF79" s="774"/>
      <c r="EG79" s="774"/>
      <c r="EH79" s="774"/>
      <c r="EI79" s="774"/>
      <c r="EJ79" s="774"/>
      <c r="EK79" s="774"/>
      <c r="EL79" s="924"/>
      <c r="EM79" s="774"/>
      <c r="EN79" s="774"/>
      <c r="EO79" s="774"/>
      <c r="EP79" s="774"/>
      <c r="EQ79" s="774"/>
      <c r="ER79" s="774"/>
      <c r="ES79" s="774"/>
      <c r="ET79" s="774"/>
      <c r="EU79" s="774"/>
      <c r="EV79" s="774"/>
      <c r="EW79" s="774"/>
      <c r="EX79" s="774"/>
      <c r="EY79" s="774"/>
      <c r="EZ79" s="774"/>
      <c r="FA79" s="774"/>
      <c r="FB79" s="774"/>
      <c r="FC79" s="774"/>
      <c r="FD79" s="774"/>
      <c r="FE79" s="774"/>
      <c r="FF79" s="774"/>
      <c r="FG79" s="924"/>
      <c r="FH79" s="924"/>
      <c r="FI79" s="774"/>
      <c r="FJ79" s="774"/>
      <c r="FK79" s="774"/>
      <c r="FL79" s="774"/>
      <c r="FM79" s="774"/>
      <c r="FN79" s="924"/>
      <c r="FO79" s="924"/>
      <c r="FP79" s="774"/>
      <c r="FQ79" s="774"/>
      <c r="FR79" s="774"/>
      <c r="FS79" s="774"/>
      <c r="FT79" s="774"/>
      <c r="FU79" s="924"/>
      <c r="FV79" s="924"/>
      <c r="FW79" s="774"/>
      <c r="FX79" s="774"/>
      <c r="FY79" s="774"/>
      <c r="FZ79" s="774"/>
      <c r="GA79" s="774"/>
      <c r="GB79" s="924"/>
      <c r="GC79" s="924"/>
      <c r="GD79" s="774"/>
      <c r="GE79" s="774"/>
      <c r="GF79" s="774"/>
      <c r="GG79" s="774"/>
      <c r="GH79" s="774"/>
      <c r="GI79" s="774"/>
      <c r="GJ79" s="774"/>
      <c r="GK79" s="774"/>
      <c r="GL79" s="774"/>
      <c r="GM79" s="774"/>
      <c r="GN79" s="774"/>
      <c r="GO79" s="774"/>
      <c r="GP79" s="774"/>
      <c r="GQ79" s="742"/>
    </row>
    <row r="80" customFormat="false" ht="18.75" hidden="false" customHeight="true" outlineLevel="0" collapsed="false">
      <c r="A80" s="742"/>
      <c r="B80" s="742"/>
      <c r="C80" s="742"/>
      <c r="D80" s="788"/>
      <c r="E80" s="788"/>
      <c r="F80" s="788"/>
      <c r="G80" s="788"/>
      <c r="H80" s="742"/>
      <c r="I80" s="742"/>
      <c r="J80" s="742"/>
      <c r="K80" s="788"/>
      <c r="L80" s="788"/>
      <c r="M80" s="788"/>
      <c r="N80" s="788"/>
      <c r="O80" s="742"/>
      <c r="P80" s="742"/>
      <c r="Q80" s="742"/>
      <c r="R80" s="788"/>
      <c r="S80" s="788"/>
      <c r="T80" s="788"/>
      <c r="U80" s="788"/>
      <c r="V80" s="742"/>
      <c r="W80" s="742"/>
      <c r="X80" s="742"/>
      <c r="Y80" s="788"/>
      <c r="Z80" s="788"/>
      <c r="AA80" s="788"/>
      <c r="AB80" s="788"/>
      <c r="AC80" s="742"/>
      <c r="AD80" s="742"/>
      <c r="AE80" s="742"/>
      <c r="AF80" s="788"/>
      <c r="AG80" s="788"/>
      <c r="AH80" s="788"/>
      <c r="AI80" s="788"/>
      <c r="AJ80" s="742"/>
      <c r="AK80" s="742"/>
      <c r="AL80" s="742"/>
      <c r="AM80" s="788"/>
      <c r="AN80" s="788"/>
      <c r="AO80" s="788"/>
      <c r="AP80" s="788"/>
      <c r="AQ80" s="737"/>
      <c r="AR80" s="737"/>
      <c r="AS80" s="737"/>
      <c r="AT80" s="737"/>
      <c r="AU80" s="737"/>
      <c r="AV80" s="737"/>
      <c r="AW80" s="737"/>
      <c r="AX80" s="737"/>
      <c r="AY80" s="737"/>
      <c r="AZ80" s="737"/>
      <c r="BA80" s="737"/>
      <c r="BB80" s="737"/>
      <c r="BC80" s="737"/>
      <c r="BD80" s="737"/>
      <c r="BE80" s="742"/>
      <c r="BF80" s="742"/>
      <c r="BG80" s="742"/>
      <c r="BH80" s="742"/>
      <c r="BI80" s="742"/>
      <c r="BJ80" s="742"/>
      <c r="BK80" s="742"/>
      <c r="BL80" s="742"/>
      <c r="BM80" s="742"/>
      <c r="BN80" s="742"/>
      <c r="BO80" s="742"/>
      <c r="BP80" s="742"/>
      <c r="BQ80" s="742"/>
      <c r="BR80" s="742"/>
      <c r="BS80" s="737"/>
      <c r="BT80" s="737"/>
      <c r="BU80" s="737"/>
      <c r="BV80" s="737"/>
      <c r="BW80" s="737"/>
      <c r="BX80" s="737"/>
      <c r="BY80" s="737"/>
      <c r="BZ80" s="737"/>
      <c r="CA80" s="737"/>
      <c r="CB80" s="737"/>
      <c r="CC80" s="737"/>
      <c r="CD80" s="737"/>
      <c r="CE80" s="737"/>
      <c r="CF80" s="737"/>
      <c r="CG80" s="737"/>
      <c r="CH80" s="737"/>
      <c r="CI80" s="737"/>
      <c r="CJ80" s="737"/>
      <c r="CK80" s="737"/>
      <c r="CL80" s="737"/>
      <c r="CM80" s="737"/>
      <c r="CN80" s="737"/>
      <c r="CO80" s="737"/>
      <c r="CP80" s="737"/>
      <c r="CQ80" s="737"/>
      <c r="CR80" s="737"/>
      <c r="CS80" s="737"/>
      <c r="CT80" s="737"/>
      <c r="CU80" s="742"/>
      <c r="CV80" s="742"/>
      <c r="CW80" s="742"/>
      <c r="CX80" s="742"/>
      <c r="CY80" s="742"/>
      <c r="CZ80" s="742"/>
      <c r="DA80" s="788"/>
      <c r="DB80" s="788"/>
      <c r="DC80" s="821" t="s">
        <v>1294</v>
      </c>
      <c r="DD80" s="822"/>
      <c r="DE80" s="855"/>
      <c r="DF80" s="855"/>
      <c r="DG80" s="855"/>
      <c r="DH80" s="855"/>
      <c r="DI80" s="855"/>
      <c r="DJ80" s="731"/>
      <c r="DK80" s="731"/>
      <c r="DL80" s="731"/>
      <c r="DM80" s="731"/>
      <c r="DN80" s="731"/>
      <c r="DO80" s="731"/>
      <c r="DP80" s="731"/>
      <c r="DQ80" s="742"/>
      <c r="DR80" s="742"/>
      <c r="DS80" s="788"/>
      <c r="DT80" s="788"/>
      <c r="DU80" s="788"/>
      <c r="DV80" s="788"/>
      <c r="DW80" s="788"/>
      <c r="DX80" s="987"/>
      <c r="DY80" s="1011"/>
      <c r="DZ80" s="1011"/>
      <c r="EA80" s="1011"/>
      <c r="EB80" s="1011"/>
      <c r="EC80" s="1011"/>
      <c r="ED80" s="774"/>
      <c r="EE80" s="774"/>
      <c r="EF80" s="774"/>
      <c r="EG80" s="774"/>
      <c r="EH80" s="774"/>
      <c r="EI80" s="774"/>
      <c r="EJ80" s="774"/>
      <c r="EK80" s="774"/>
      <c r="EL80" s="924"/>
      <c r="EM80" s="774"/>
      <c r="EN80" s="774"/>
      <c r="EO80" s="774"/>
      <c r="EP80" s="774"/>
      <c r="EQ80" s="774"/>
      <c r="ER80" s="774"/>
      <c r="ES80" s="774"/>
      <c r="ET80" s="774"/>
      <c r="EU80" s="774"/>
      <c r="EV80" s="774"/>
      <c r="EW80" s="774"/>
      <c r="EX80" s="774"/>
      <c r="EY80" s="774"/>
      <c r="EZ80" s="774"/>
      <c r="FA80" s="774"/>
      <c r="FB80" s="774"/>
      <c r="FC80" s="774"/>
      <c r="FD80" s="774"/>
      <c r="FE80" s="774"/>
      <c r="FF80" s="774"/>
      <c r="FG80" s="924"/>
      <c r="FH80" s="924"/>
      <c r="FI80" s="774"/>
      <c r="FJ80" s="774"/>
      <c r="FK80" s="774"/>
      <c r="FL80" s="774"/>
      <c r="FM80" s="774"/>
      <c r="FN80" s="924"/>
      <c r="FO80" s="924"/>
      <c r="FP80" s="774"/>
      <c r="FQ80" s="774"/>
      <c r="FR80" s="774"/>
      <c r="FS80" s="774"/>
      <c r="FT80" s="774"/>
      <c r="FU80" s="924"/>
      <c r="FV80" s="924"/>
      <c r="FW80" s="774"/>
      <c r="FX80" s="774"/>
      <c r="FY80" s="774"/>
      <c r="FZ80" s="774"/>
      <c r="GA80" s="774"/>
      <c r="GB80" s="924"/>
      <c r="GC80" s="924"/>
      <c r="GD80" s="774"/>
      <c r="GE80" s="774"/>
      <c r="GF80" s="774"/>
      <c r="GG80" s="774"/>
      <c r="GH80" s="774"/>
      <c r="GI80" s="774"/>
      <c r="GJ80" s="774"/>
      <c r="GK80" s="774"/>
      <c r="GL80" s="774"/>
      <c r="GM80" s="774"/>
      <c r="GN80" s="774"/>
      <c r="GO80" s="774"/>
      <c r="GP80" s="774"/>
      <c r="GQ80" s="742"/>
    </row>
    <row r="81" customFormat="false" ht="18.75" hidden="false" customHeight="true" outlineLevel="0" collapsed="false">
      <c r="A81" s="742"/>
      <c r="B81" s="742"/>
      <c r="C81" s="742"/>
      <c r="D81" s="788"/>
      <c r="E81" s="788"/>
      <c r="F81" s="788"/>
      <c r="G81" s="788"/>
      <c r="H81" s="742"/>
      <c r="I81" s="742"/>
      <c r="J81" s="742"/>
      <c r="K81" s="788"/>
      <c r="L81" s="788"/>
      <c r="M81" s="788"/>
      <c r="N81" s="788"/>
      <c r="O81" s="742"/>
      <c r="P81" s="742"/>
      <c r="Q81" s="742"/>
      <c r="R81" s="788"/>
      <c r="S81" s="788"/>
      <c r="T81" s="788"/>
      <c r="U81" s="788"/>
      <c r="V81" s="742"/>
      <c r="W81" s="742"/>
      <c r="X81" s="742"/>
      <c r="Y81" s="788"/>
      <c r="Z81" s="788"/>
      <c r="AA81" s="788"/>
      <c r="AB81" s="788"/>
      <c r="AC81" s="742"/>
      <c r="AD81" s="742"/>
      <c r="AE81" s="742"/>
      <c r="AF81" s="788"/>
      <c r="AG81" s="788"/>
      <c r="AH81" s="788"/>
      <c r="AI81" s="788"/>
      <c r="AJ81" s="742"/>
      <c r="AK81" s="742"/>
      <c r="AL81" s="742"/>
      <c r="AM81" s="788"/>
      <c r="AN81" s="788"/>
      <c r="AO81" s="788"/>
      <c r="AP81" s="788"/>
      <c r="AQ81" s="737"/>
      <c r="AR81" s="737"/>
      <c r="AS81" s="737"/>
      <c r="AT81" s="737"/>
      <c r="AU81" s="737"/>
      <c r="AV81" s="737"/>
      <c r="AW81" s="737"/>
      <c r="AX81" s="737"/>
      <c r="AY81" s="737"/>
      <c r="AZ81" s="737"/>
      <c r="BA81" s="737"/>
      <c r="BB81" s="737"/>
      <c r="BC81" s="737"/>
      <c r="BD81" s="737"/>
      <c r="BE81" s="742"/>
      <c r="BF81" s="742"/>
      <c r="BG81" s="742"/>
      <c r="BH81" s="742"/>
      <c r="BI81" s="742"/>
      <c r="BJ81" s="742"/>
      <c r="BK81" s="742"/>
      <c r="BL81" s="742"/>
      <c r="BM81" s="742"/>
      <c r="BN81" s="742"/>
      <c r="BO81" s="742"/>
      <c r="BP81" s="742"/>
      <c r="BQ81" s="742"/>
      <c r="BR81" s="742"/>
      <c r="BS81" s="737"/>
      <c r="BT81" s="737"/>
      <c r="BU81" s="737"/>
      <c r="BV81" s="737"/>
      <c r="BW81" s="737"/>
      <c r="BX81" s="737"/>
      <c r="BY81" s="737"/>
      <c r="BZ81" s="737"/>
      <c r="CA81" s="737"/>
      <c r="CB81" s="737"/>
      <c r="CC81" s="737"/>
      <c r="CD81" s="737"/>
      <c r="CE81" s="737"/>
      <c r="CF81" s="737"/>
      <c r="CG81" s="737"/>
      <c r="CH81" s="737"/>
      <c r="CI81" s="737"/>
      <c r="CJ81" s="737"/>
      <c r="CK81" s="737"/>
      <c r="CL81" s="737"/>
      <c r="CM81" s="737"/>
      <c r="CN81" s="737"/>
      <c r="CO81" s="737"/>
      <c r="CP81" s="737"/>
      <c r="CQ81" s="737"/>
      <c r="CR81" s="737"/>
      <c r="CS81" s="737"/>
      <c r="CT81" s="737"/>
      <c r="CU81" s="742"/>
      <c r="CV81" s="742"/>
      <c r="CW81" s="742"/>
      <c r="CX81" s="742"/>
      <c r="CY81" s="742"/>
      <c r="CZ81" s="742"/>
      <c r="DA81" s="788"/>
      <c r="DB81" s="788"/>
      <c r="DC81" s="821" t="s">
        <v>1324</v>
      </c>
      <c r="DD81" s="822" t="n">
        <v>10392</v>
      </c>
      <c r="DE81" s="855" t="n">
        <v>20082</v>
      </c>
      <c r="DF81" s="855" t="n">
        <v>32290</v>
      </c>
      <c r="DG81" s="855" t="n">
        <v>30435</v>
      </c>
      <c r="DH81" s="855" t="n">
        <v>32623</v>
      </c>
      <c r="DI81" s="855" t="n">
        <v>32250</v>
      </c>
      <c r="DJ81" s="731"/>
      <c r="DK81" s="731"/>
      <c r="DL81" s="731"/>
      <c r="DM81" s="731"/>
      <c r="DN81" s="731"/>
      <c r="DO81" s="731"/>
      <c r="DP81" s="731"/>
      <c r="DQ81" s="742"/>
      <c r="DR81" s="742"/>
      <c r="DS81" s="788"/>
      <c r="DT81" s="788"/>
      <c r="DU81" s="788"/>
      <c r="DV81" s="788"/>
      <c r="DW81" s="788"/>
      <c r="DX81" s="987"/>
      <c r="DY81" s="890"/>
      <c r="DZ81" s="890"/>
      <c r="EA81" s="890"/>
      <c r="EB81" s="890"/>
      <c r="EC81" s="890"/>
      <c r="ED81" s="774"/>
      <c r="EE81" s="774"/>
      <c r="EF81" s="774"/>
      <c r="EG81" s="774"/>
      <c r="EH81" s="774"/>
      <c r="EI81" s="774"/>
      <c r="EJ81" s="774"/>
      <c r="EK81" s="774"/>
      <c r="EL81" s="924"/>
      <c r="EM81" s="774"/>
      <c r="EN81" s="774"/>
      <c r="EO81" s="774"/>
      <c r="EP81" s="774"/>
      <c r="EQ81" s="774"/>
      <c r="ER81" s="774"/>
      <c r="ES81" s="774"/>
      <c r="ET81" s="774"/>
      <c r="EU81" s="774"/>
      <c r="EV81" s="774"/>
      <c r="EW81" s="774"/>
      <c r="EX81" s="774"/>
      <c r="EY81" s="774"/>
      <c r="EZ81" s="774"/>
      <c r="FA81" s="774"/>
      <c r="FB81" s="774"/>
      <c r="FC81" s="774"/>
      <c r="FD81" s="774"/>
      <c r="FE81" s="774"/>
      <c r="FF81" s="774"/>
      <c r="FG81" s="924"/>
      <c r="FH81" s="924"/>
      <c r="FI81" s="774"/>
      <c r="FJ81" s="774"/>
      <c r="FK81" s="774"/>
      <c r="FL81" s="774"/>
      <c r="FM81" s="774"/>
      <c r="FN81" s="924"/>
      <c r="FO81" s="924"/>
      <c r="FP81" s="774"/>
      <c r="FQ81" s="774"/>
      <c r="FR81" s="774"/>
      <c r="FS81" s="774"/>
      <c r="FT81" s="774"/>
      <c r="FU81" s="924"/>
      <c r="FV81" s="924"/>
      <c r="FW81" s="774"/>
      <c r="FX81" s="774"/>
      <c r="FY81" s="774"/>
      <c r="FZ81" s="774"/>
      <c r="GA81" s="774"/>
      <c r="GB81" s="924"/>
      <c r="GC81" s="924"/>
      <c r="GD81" s="774"/>
      <c r="GE81" s="774"/>
      <c r="GF81" s="774"/>
      <c r="GG81" s="774"/>
      <c r="GH81" s="774"/>
      <c r="GI81" s="774"/>
      <c r="GJ81" s="774"/>
      <c r="GK81" s="774"/>
      <c r="GL81" s="774"/>
      <c r="GM81" s="774"/>
      <c r="GN81" s="774"/>
      <c r="GO81" s="774"/>
      <c r="GP81" s="774"/>
      <c r="GQ81" s="742"/>
    </row>
    <row r="82" customFormat="false" ht="18.75" hidden="false" customHeight="true" outlineLevel="0" collapsed="false">
      <c r="A82" s="742"/>
      <c r="B82" s="742"/>
      <c r="C82" s="742"/>
      <c r="D82" s="788"/>
      <c r="E82" s="788"/>
      <c r="F82" s="788"/>
      <c r="G82" s="788"/>
      <c r="H82" s="742"/>
      <c r="I82" s="742"/>
      <c r="J82" s="742"/>
      <c r="K82" s="788"/>
      <c r="L82" s="788"/>
      <c r="M82" s="788"/>
      <c r="N82" s="788"/>
      <c r="O82" s="742"/>
      <c r="P82" s="742"/>
      <c r="Q82" s="742"/>
      <c r="R82" s="788"/>
      <c r="S82" s="788"/>
      <c r="T82" s="788"/>
      <c r="U82" s="788"/>
      <c r="V82" s="742"/>
      <c r="W82" s="742"/>
      <c r="X82" s="742"/>
      <c r="Y82" s="788"/>
      <c r="Z82" s="788"/>
      <c r="AA82" s="788"/>
      <c r="AB82" s="788"/>
      <c r="AC82" s="742"/>
      <c r="AD82" s="742"/>
      <c r="AE82" s="742"/>
      <c r="AF82" s="788"/>
      <c r="AG82" s="788"/>
      <c r="AH82" s="788"/>
      <c r="AI82" s="788"/>
      <c r="AJ82" s="742"/>
      <c r="AK82" s="742"/>
      <c r="AL82" s="742"/>
      <c r="AM82" s="788"/>
      <c r="AN82" s="788"/>
      <c r="AO82" s="788"/>
      <c r="AP82" s="788"/>
      <c r="AQ82" s="737"/>
      <c r="AR82" s="737"/>
      <c r="AS82" s="737"/>
      <c r="AT82" s="737"/>
      <c r="AU82" s="737"/>
      <c r="AV82" s="737"/>
      <c r="AW82" s="737"/>
      <c r="AX82" s="737"/>
      <c r="AY82" s="737"/>
      <c r="AZ82" s="737"/>
      <c r="BA82" s="737"/>
      <c r="BB82" s="737"/>
      <c r="BC82" s="737"/>
      <c r="BD82" s="737"/>
      <c r="BE82" s="742"/>
      <c r="BF82" s="742"/>
      <c r="BG82" s="742"/>
      <c r="BH82" s="742"/>
      <c r="BI82" s="742"/>
      <c r="BJ82" s="742"/>
      <c r="BK82" s="742"/>
      <c r="BL82" s="742"/>
      <c r="BM82" s="742"/>
      <c r="BN82" s="742"/>
      <c r="BO82" s="742"/>
      <c r="BP82" s="742"/>
      <c r="BQ82" s="742"/>
      <c r="BR82" s="742"/>
      <c r="BS82" s="737"/>
      <c r="BT82" s="737"/>
      <c r="BU82" s="737"/>
      <c r="BV82" s="737"/>
      <c r="BW82" s="737"/>
      <c r="BX82" s="737"/>
      <c r="BY82" s="737"/>
      <c r="BZ82" s="737"/>
      <c r="CA82" s="737"/>
      <c r="CB82" s="737"/>
      <c r="CC82" s="737"/>
      <c r="CD82" s="737"/>
      <c r="CE82" s="737"/>
      <c r="CF82" s="737"/>
      <c r="CG82" s="737"/>
      <c r="CH82" s="737"/>
      <c r="CI82" s="737"/>
      <c r="CJ82" s="737"/>
      <c r="CK82" s="737"/>
      <c r="CL82" s="737"/>
      <c r="CM82" s="737"/>
      <c r="CN82" s="737"/>
      <c r="CO82" s="737"/>
      <c r="CP82" s="737"/>
      <c r="CQ82" s="737"/>
      <c r="CR82" s="737"/>
      <c r="CS82" s="737"/>
      <c r="CT82" s="737"/>
      <c r="CU82" s="742"/>
      <c r="CV82" s="742"/>
      <c r="CW82" s="742"/>
      <c r="CX82" s="742"/>
      <c r="CY82" s="742"/>
      <c r="CZ82" s="742"/>
      <c r="DA82" s="788"/>
      <c r="DB82" s="788"/>
      <c r="DC82" s="821" t="s">
        <v>1535</v>
      </c>
      <c r="DD82" s="866" t="n">
        <f aca="false">DD83+DD84+DD85</f>
        <v>0</v>
      </c>
      <c r="DE82" s="926"/>
      <c r="DF82" s="926"/>
      <c r="DG82" s="926"/>
      <c r="DH82" s="926"/>
      <c r="DI82" s="926"/>
      <c r="DJ82" s="731"/>
      <c r="DK82" s="731"/>
      <c r="DL82" s="731"/>
      <c r="DM82" s="731"/>
      <c r="DN82" s="731"/>
      <c r="DO82" s="731"/>
      <c r="DP82" s="731"/>
      <c r="DQ82" s="742"/>
      <c r="DR82" s="742"/>
      <c r="DS82" s="788"/>
      <c r="DT82" s="788"/>
      <c r="DU82" s="788"/>
      <c r="DV82" s="788"/>
      <c r="DW82" s="788"/>
      <c r="DX82" s="987"/>
      <c r="DY82" s="1012"/>
      <c r="DZ82" s="899"/>
      <c r="EA82" s="899"/>
      <c r="EB82" s="899"/>
      <c r="EC82" s="899"/>
      <c r="ED82" s="774"/>
      <c r="EE82" s="774"/>
      <c r="EF82" s="774"/>
      <c r="EG82" s="774"/>
      <c r="EH82" s="774"/>
      <c r="EI82" s="774"/>
      <c r="EJ82" s="774"/>
      <c r="EK82" s="774"/>
      <c r="EL82" s="924"/>
      <c r="EM82" s="774"/>
      <c r="EN82" s="774"/>
      <c r="EO82" s="774"/>
      <c r="EP82" s="774"/>
      <c r="EQ82" s="774"/>
      <c r="ER82" s="774"/>
      <c r="ES82" s="774"/>
      <c r="ET82" s="774"/>
      <c r="EU82" s="774"/>
      <c r="EV82" s="774"/>
      <c r="EW82" s="774"/>
      <c r="EX82" s="774"/>
      <c r="EY82" s="774"/>
      <c r="EZ82" s="774"/>
      <c r="FA82" s="774"/>
      <c r="FB82" s="774"/>
      <c r="FC82" s="774"/>
      <c r="FD82" s="774"/>
      <c r="FE82" s="774"/>
      <c r="FF82" s="774"/>
      <c r="FG82" s="924"/>
      <c r="FH82" s="924"/>
      <c r="FI82" s="774"/>
      <c r="FJ82" s="774"/>
      <c r="FK82" s="774"/>
      <c r="FL82" s="774"/>
      <c r="FM82" s="774"/>
      <c r="FN82" s="924"/>
      <c r="FO82" s="924"/>
      <c r="FP82" s="774"/>
      <c r="FQ82" s="774"/>
      <c r="FR82" s="774"/>
      <c r="FS82" s="774"/>
      <c r="FT82" s="774"/>
      <c r="FU82" s="924"/>
      <c r="FV82" s="924"/>
      <c r="FW82" s="774"/>
      <c r="FX82" s="774"/>
      <c r="FY82" s="774"/>
      <c r="FZ82" s="774"/>
      <c r="GA82" s="774"/>
      <c r="GB82" s="924"/>
      <c r="GC82" s="924"/>
      <c r="GD82" s="774"/>
      <c r="GE82" s="774"/>
      <c r="GF82" s="774"/>
      <c r="GG82" s="774"/>
      <c r="GH82" s="774"/>
      <c r="GI82" s="774"/>
      <c r="GJ82" s="774"/>
      <c r="GK82" s="774"/>
      <c r="GL82" s="774"/>
      <c r="GM82" s="774"/>
      <c r="GN82" s="774"/>
      <c r="GO82" s="774"/>
      <c r="GP82" s="774"/>
      <c r="GQ82" s="742"/>
    </row>
    <row r="83" customFormat="false" ht="18.75" hidden="false" customHeight="true" outlineLevel="0" collapsed="false">
      <c r="A83" s="742"/>
      <c r="B83" s="742"/>
      <c r="C83" s="742"/>
      <c r="D83" s="742"/>
      <c r="E83" s="788"/>
      <c r="F83" s="788"/>
      <c r="G83" s="788"/>
      <c r="H83" s="742"/>
      <c r="I83" s="742"/>
      <c r="J83" s="742"/>
      <c r="K83" s="742"/>
      <c r="L83" s="788"/>
      <c r="M83" s="788"/>
      <c r="N83" s="788"/>
      <c r="O83" s="742"/>
      <c r="P83" s="742"/>
      <c r="Q83" s="742"/>
      <c r="R83" s="742"/>
      <c r="S83" s="788"/>
      <c r="T83" s="788"/>
      <c r="U83" s="788"/>
      <c r="V83" s="742"/>
      <c r="W83" s="742"/>
      <c r="X83" s="742"/>
      <c r="Y83" s="742"/>
      <c r="Z83" s="788"/>
      <c r="AA83" s="788"/>
      <c r="AB83" s="788"/>
      <c r="AC83" s="742"/>
      <c r="AD83" s="742"/>
      <c r="AE83" s="742"/>
      <c r="AF83" s="742"/>
      <c r="AG83" s="788"/>
      <c r="AH83" s="788"/>
      <c r="AI83" s="788"/>
      <c r="AJ83" s="742"/>
      <c r="AK83" s="742"/>
      <c r="AL83" s="742"/>
      <c r="AM83" s="742"/>
      <c r="AN83" s="742"/>
      <c r="AO83" s="788"/>
      <c r="AP83" s="788"/>
      <c r="AQ83" s="788"/>
      <c r="AR83" s="737"/>
      <c r="AS83" s="737"/>
      <c r="AT83" s="737"/>
      <c r="AU83" s="737"/>
      <c r="AV83" s="737"/>
      <c r="AW83" s="737"/>
      <c r="AX83" s="737"/>
      <c r="AY83" s="737"/>
      <c r="AZ83" s="737"/>
      <c r="BA83" s="737"/>
      <c r="BB83" s="737"/>
      <c r="BC83" s="737"/>
      <c r="BD83" s="737"/>
      <c r="BE83" s="742"/>
      <c r="BF83" s="742"/>
      <c r="BG83" s="742"/>
      <c r="BH83" s="742"/>
      <c r="BI83" s="742"/>
      <c r="BJ83" s="742"/>
      <c r="BK83" s="742"/>
      <c r="BL83" s="742"/>
      <c r="BM83" s="742"/>
      <c r="BN83" s="742"/>
      <c r="BO83" s="742"/>
      <c r="BP83" s="742"/>
      <c r="BQ83" s="742"/>
      <c r="BR83" s="742"/>
      <c r="BS83" s="737"/>
      <c r="BT83" s="737"/>
      <c r="BU83" s="737"/>
      <c r="BV83" s="737"/>
      <c r="BW83" s="737"/>
      <c r="BX83" s="737"/>
      <c r="BY83" s="737"/>
      <c r="BZ83" s="737"/>
      <c r="CA83" s="737"/>
      <c r="CB83" s="737"/>
      <c r="CC83" s="737"/>
      <c r="CD83" s="737"/>
      <c r="CE83" s="737"/>
      <c r="CF83" s="737"/>
      <c r="CG83" s="737"/>
      <c r="CH83" s="737"/>
      <c r="CI83" s="737"/>
      <c r="CJ83" s="737"/>
      <c r="CK83" s="737"/>
      <c r="CL83" s="737"/>
      <c r="CM83" s="737"/>
      <c r="CN83" s="737"/>
      <c r="CO83" s="737"/>
      <c r="CP83" s="737"/>
      <c r="CQ83" s="737"/>
      <c r="CR83" s="737"/>
      <c r="CS83" s="737"/>
      <c r="CT83" s="737"/>
      <c r="CU83" s="737"/>
      <c r="CV83" s="742"/>
      <c r="CW83" s="742"/>
      <c r="CX83" s="742"/>
      <c r="CY83" s="742"/>
      <c r="CZ83" s="742"/>
      <c r="DA83" s="742"/>
      <c r="DB83" s="742"/>
      <c r="DC83" s="788"/>
      <c r="DD83" s="742"/>
      <c r="DE83" s="742"/>
      <c r="DF83" s="742"/>
      <c r="DG83" s="742"/>
      <c r="DH83" s="788"/>
      <c r="DI83" s="788"/>
      <c r="DJ83" s="788"/>
      <c r="DK83" s="742"/>
      <c r="DL83" s="742"/>
      <c r="DM83" s="742"/>
      <c r="DN83" s="742"/>
      <c r="DO83" s="742"/>
      <c r="DP83" s="742"/>
      <c r="DQ83" s="742"/>
      <c r="DR83" s="742"/>
      <c r="DS83" s="742"/>
      <c r="DT83" s="742"/>
      <c r="DU83" s="788"/>
      <c r="DV83" s="788"/>
      <c r="DW83" s="788"/>
      <c r="DX83" s="849"/>
      <c r="DY83" s="1012"/>
      <c r="DZ83" s="899"/>
      <c r="EA83" s="899"/>
      <c r="EB83" s="899"/>
      <c r="EC83" s="899"/>
      <c r="ED83" s="742"/>
      <c r="EE83" s="742"/>
      <c r="EF83" s="742"/>
      <c r="EG83" s="742"/>
      <c r="EH83" s="742"/>
      <c r="EI83" s="742"/>
      <c r="EJ83" s="742"/>
      <c r="EK83" s="742"/>
      <c r="EL83" s="742"/>
      <c r="EM83" s="742"/>
      <c r="EN83" s="742"/>
      <c r="EO83" s="742"/>
      <c r="EP83" s="742"/>
      <c r="EQ83" s="742"/>
      <c r="ER83" s="742"/>
      <c r="ES83" s="742"/>
      <c r="ET83" s="742"/>
      <c r="EU83" s="742"/>
      <c r="EV83" s="742"/>
      <c r="EW83" s="742"/>
      <c r="EX83" s="742"/>
      <c r="EY83" s="742"/>
      <c r="EZ83" s="742"/>
      <c r="FA83" s="742"/>
      <c r="FB83" s="742"/>
      <c r="FC83" s="742"/>
      <c r="FD83" s="742"/>
      <c r="FE83" s="742"/>
      <c r="FF83" s="742"/>
      <c r="FG83" s="742"/>
      <c r="FH83" s="742"/>
      <c r="FI83" s="742"/>
      <c r="FJ83" s="742"/>
      <c r="FK83" s="742"/>
      <c r="FL83" s="742"/>
      <c r="FM83" s="742"/>
      <c r="FN83" s="742"/>
      <c r="FO83" s="742"/>
      <c r="FP83" s="742"/>
      <c r="FQ83" s="742"/>
      <c r="FR83" s="742"/>
      <c r="FS83" s="742"/>
      <c r="FT83" s="742"/>
      <c r="FU83" s="742"/>
      <c r="FV83" s="742"/>
      <c r="FW83" s="742"/>
      <c r="FX83" s="742"/>
      <c r="FY83" s="742"/>
      <c r="FZ83" s="742"/>
      <c r="GA83" s="742"/>
      <c r="GB83" s="742"/>
      <c r="GC83" s="742"/>
      <c r="GD83" s="742"/>
      <c r="GE83" s="742"/>
      <c r="GF83" s="742"/>
      <c r="GG83" s="742"/>
      <c r="GH83" s="742"/>
      <c r="GI83" s="742"/>
      <c r="GJ83" s="742"/>
      <c r="GK83" s="742"/>
      <c r="GL83" s="742"/>
      <c r="GM83" s="742"/>
      <c r="GN83" s="742"/>
      <c r="GO83" s="742"/>
      <c r="GP83" s="742"/>
      <c r="GQ83" s="742"/>
    </row>
    <row r="84" customFormat="false" ht="18.75" hidden="false" customHeight="true" outlineLevel="0" collapsed="false">
      <c r="DX84" s="987"/>
      <c r="DY84" s="1013"/>
      <c r="DZ84" s="1014"/>
      <c r="EA84" s="1014"/>
      <c r="EB84" s="1014"/>
      <c r="EC84" s="1014"/>
    </row>
    <row r="85" customFormat="false" ht="18.75" hidden="false" customHeight="true" outlineLevel="0" collapsed="false">
      <c r="DX85" s="987"/>
      <c r="DY85" s="1012"/>
      <c r="DZ85" s="899"/>
      <c r="EA85" s="899"/>
      <c r="EB85" s="899"/>
      <c r="EC85" s="899"/>
    </row>
    <row r="86" customFormat="false" ht="18.75" hidden="false" customHeight="true" outlineLevel="0" collapsed="false">
      <c r="DX86" s="987"/>
      <c r="DY86" s="1012"/>
      <c r="DZ86" s="899"/>
      <c r="EA86" s="899"/>
      <c r="EB86" s="899"/>
      <c r="EC86" s="899"/>
    </row>
    <row r="87" customFormat="false" ht="18.75" hidden="false" customHeight="true" outlineLevel="0" collapsed="false">
      <c r="DX87" s="987"/>
      <c r="DY87" s="1012"/>
      <c r="DZ87" s="899"/>
      <c r="EA87" s="899"/>
      <c r="EB87" s="899"/>
      <c r="EC87" s="899"/>
    </row>
    <row r="88" customFormat="false" ht="18.75" hidden="false" customHeight="true" outlineLevel="0" collapsed="false">
      <c r="DX88" s="1015"/>
      <c r="DY88" s="1012"/>
      <c r="DZ88" s="899"/>
      <c r="EA88" s="899"/>
      <c r="EB88" s="899"/>
      <c r="EC88" s="899"/>
    </row>
    <row r="89" customFormat="false" ht="18.75" hidden="false" customHeight="true" outlineLevel="0" collapsed="false">
      <c r="DX89" s="797"/>
      <c r="DY89" s="1015"/>
      <c r="DZ89" s="1016"/>
      <c r="EA89" s="1016"/>
      <c r="EB89" s="1016"/>
      <c r="EC89" s="1016"/>
    </row>
    <row r="90" customFormat="false" ht="18.75" hidden="false" customHeight="true" outlineLevel="0" collapsed="false">
      <c r="DX90" s="797"/>
      <c r="DY90" s="1017"/>
      <c r="DZ90" s="1016"/>
      <c r="EA90" s="36"/>
      <c r="EB90" s="36"/>
      <c r="EC90" s="36"/>
    </row>
    <row r="91" customFormat="false" ht="18.75" hidden="false" customHeight="true" outlineLevel="0" collapsed="false">
      <c r="DX91" s="797"/>
      <c r="DY91" s="1017"/>
      <c r="DZ91" s="36"/>
      <c r="EA91" s="36"/>
      <c r="EB91" s="36"/>
      <c r="EC91" s="36"/>
    </row>
    <row r="92" customFormat="false" ht="18.75" hidden="false" customHeight="true" outlineLevel="0" collapsed="false">
      <c r="DX92" s="797"/>
      <c r="DY92" s="1015"/>
      <c r="DZ92" s="36"/>
      <c r="EA92" s="36"/>
      <c r="EB92" s="1018"/>
      <c r="EC92" s="1018"/>
    </row>
    <row r="93" customFormat="false" ht="18.75" hidden="false" customHeight="true" outlineLevel="0" collapsed="false">
      <c r="DX93" s="797"/>
      <c r="DY93" s="715"/>
      <c r="DZ93" s="715"/>
      <c r="EA93" s="715"/>
      <c r="EB93" s="715"/>
      <c r="EC93" s="715"/>
    </row>
    <row r="94" customFormat="false" ht="18.75" hidden="false" customHeight="true" outlineLevel="0" collapsed="false">
      <c r="DX94" s="797"/>
      <c r="DY94" s="1019"/>
      <c r="DZ94" s="1019"/>
      <c r="EA94" s="1019"/>
      <c r="EB94" s="1019"/>
      <c r="EC94" s="1019"/>
    </row>
    <row r="95" customFormat="false" ht="18.75" hidden="false" customHeight="true" outlineLevel="0" collapsed="false">
      <c r="DX95" s="797"/>
      <c r="DY95" s="715"/>
      <c r="DZ95" s="715"/>
      <c r="EA95" s="715"/>
      <c r="EB95" s="715"/>
      <c r="EC95" s="1020"/>
    </row>
    <row r="96" customFormat="false" ht="18.75" hidden="false" customHeight="true" outlineLevel="0" collapsed="false">
      <c r="DX96" s="797"/>
      <c r="DY96" s="715"/>
      <c r="DZ96" s="715"/>
      <c r="EA96" s="715"/>
      <c r="EB96" s="715"/>
      <c r="EC96" s="715"/>
    </row>
    <row r="97" customFormat="false" ht="18.75" hidden="false" customHeight="true" outlineLevel="0" collapsed="false">
      <c r="DX97" s="797"/>
      <c r="DY97" s="715"/>
      <c r="DZ97" s="715"/>
      <c r="EA97" s="715"/>
      <c r="EB97" s="715"/>
      <c r="EC97" s="715"/>
    </row>
    <row r="98" customFormat="false" ht="18.75" hidden="false" customHeight="true" outlineLevel="0" collapsed="false">
      <c r="DX98" s="797"/>
      <c r="DY98" s="1020"/>
      <c r="DZ98" s="1020"/>
      <c r="EA98" s="1020"/>
      <c r="EB98" s="1020"/>
      <c r="EC98" s="1020"/>
    </row>
    <row r="99" customFormat="false" ht="18.75" hidden="false" customHeight="true" outlineLevel="0" collapsed="false">
      <c r="DX99" s="797"/>
      <c r="DY99" s="1020"/>
      <c r="DZ99" s="1021"/>
      <c r="EA99" s="1021"/>
      <c r="EB99" s="1020"/>
      <c r="EC99" s="1020"/>
    </row>
    <row r="100" customFormat="false" ht="18.75" hidden="false" customHeight="true" outlineLevel="0" collapsed="false">
      <c r="DX100" s="797"/>
      <c r="DY100" s="715"/>
      <c r="DZ100" s="715"/>
      <c r="EA100" s="715"/>
      <c r="EB100" s="715"/>
      <c r="EC100" s="715"/>
    </row>
    <row r="101" customFormat="false" ht="18.75" hidden="false" customHeight="true" outlineLevel="0" collapsed="false">
      <c r="DX101" s="987"/>
      <c r="DY101" s="715"/>
      <c r="DZ101" s="715"/>
      <c r="EA101" s="715"/>
      <c r="EB101" s="715"/>
      <c r="EC101" s="715"/>
    </row>
    <row r="102" customFormat="false" ht="18.75" hidden="false" customHeight="true" outlineLevel="0" collapsed="false">
      <c r="DX102" s="987"/>
      <c r="DY102" s="715"/>
      <c r="DZ102" s="715"/>
      <c r="EA102" s="715"/>
      <c r="EB102" s="715"/>
      <c r="EC102" s="715"/>
    </row>
    <row r="103" customFormat="false" ht="18.75" hidden="false" customHeight="true" outlineLevel="0" collapsed="false">
      <c r="DX103" s="987"/>
      <c r="DY103" s="715"/>
      <c r="DZ103" s="715"/>
      <c r="EA103" s="715"/>
      <c r="EB103" s="715"/>
      <c r="EC103" s="715"/>
    </row>
    <row r="104" customFormat="false" ht="18.75" hidden="false" customHeight="true" outlineLevel="0" collapsed="false">
      <c r="DX104" s="797"/>
      <c r="DY104" s="1022"/>
      <c r="DZ104" s="715"/>
      <c r="EA104" s="715"/>
      <c r="EB104" s="715"/>
      <c r="EC104" s="715"/>
    </row>
    <row r="105" customFormat="false" ht="18.75" hidden="false" customHeight="true" outlineLevel="0" collapsed="false">
      <c r="DX105" s="987"/>
      <c r="DY105" s="715"/>
      <c r="DZ105" s="715"/>
      <c r="EA105" s="715"/>
      <c r="EB105" s="715"/>
      <c r="EC105" s="715"/>
    </row>
    <row r="106" customFormat="false" ht="18.75" hidden="false" customHeight="true" outlineLevel="0" collapsed="false">
      <c r="DX106" s="987"/>
      <c r="DY106" s="1022"/>
      <c r="DZ106" s="715"/>
      <c r="EA106" s="715"/>
      <c r="EB106" s="715"/>
      <c r="EC106" s="715"/>
    </row>
    <row r="107" customFormat="false" ht="18.75" hidden="false" customHeight="true" outlineLevel="0" collapsed="false">
      <c r="DX107" s="987"/>
      <c r="DY107" s="1022"/>
      <c r="DZ107" s="715"/>
      <c r="EA107" s="715"/>
      <c r="EB107" s="715"/>
      <c r="EC107" s="715"/>
    </row>
    <row r="108" customFormat="false" ht="18.75" hidden="false" customHeight="true" outlineLevel="0" collapsed="false">
      <c r="DX108" s="987"/>
      <c r="DY108" s="1022"/>
      <c r="DZ108" s="715"/>
      <c r="EA108" s="715"/>
      <c r="EB108" s="715"/>
      <c r="EC108" s="715"/>
    </row>
    <row r="109" customFormat="false" ht="18.75" hidden="false" customHeight="true" outlineLevel="0" collapsed="false">
      <c r="DX109" s="987"/>
      <c r="DY109" s="1022"/>
      <c r="DZ109" s="715"/>
      <c r="EA109" s="715"/>
      <c r="EB109" s="715"/>
      <c r="EC109" s="715"/>
    </row>
    <row r="110" customFormat="false" ht="18.75" hidden="false" customHeight="true" outlineLevel="0" collapsed="false">
      <c r="DX110" s="987"/>
      <c r="DY110" s="1022"/>
      <c r="DZ110" s="715"/>
      <c r="EA110" s="715"/>
      <c r="EB110" s="715"/>
      <c r="EC110" s="715"/>
    </row>
    <row r="111" customFormat="false" ht="18.75" hidden="false" customHeight="true" outlineLevel="0" collapsed="false">
      <c r="DX111" s="797"/>
      <c r="DY111" s="1022"/>
      <c r="DZ111" s="715"/>
      <c r="EA111" s="715"/>
      <c r="EB111" s="715"/>
      <c r="EC111" s="715"/>
    </row>
    <row r="112" customFormat="false" ht="18.75" hidden="false" customHeight="true" outlineLevel="0" collapsed="false">
      <c r="DX112" s="797"/>
      <c r="DY112" s="899"/>
      <c r="DZ112" s="899"/>
      <c r="EA112" s="899"/>
      <c r="EB112" s="899"/>
      <c r="EC112" s="899"/>
    </row>
    <row r="113" customFormat="false" ht="18.75" hidden="false" customHeight="true" outlineLevel="0" collapsed="false">
      <c r="DX113" s="797"/>
      <c r="DY113" s="1023"/>
      <c r="DZ113" s="899"/>
      <c r="EA113" s="899"/>
      <c r="EB113" s="899"/>
      <c r="EC113" s="899"/>
    </row>
    <row r="114" customFormat="false" ht="18.75" hidden="false" customHeight="true" outlineLevel="0" collapsed="false">
      <c r="DX114" s="797"/>
      <c r="DY114" s="1023"/>
      <c r="DZ114" s="899"/>
      <c r="EA114" s="899"/>
      <c r="EB114" s="899"/>
      <c r="EC114" s="899"/>
    </row>
    <row r="115" customFormat="false" ht="18.75" hidden="false" customHeight="true" outlineLevel="0" collapsed="false">
      <c r="DX115" s="797"/>
      <c r="DY115" s="1023"/>
      <c r="DZ115" s="899"/>
      <c r="EA115" s="899"/>
      <c r="EB115" s="899"/>
      <c r="EC115" s="899"/>
    </row>
    <row r="116" customFormat="false" ht="18.75" hidden="false" customHeight="true" outlineLevel="0" collapsed="false">
      <c r="DX116" s="774"/>
      <c r="DY116" s="1023"/>
      <c r="DZ116" s="1023"/>
      <c r="EA116" s="1023"/>
      <c r="EB116" s="1023"/>
      <c r="EC116" s="1023"/>
    </row>
    <row r="117" customFormat="false" ht="18.75" hidden="false" customHeight="true" outlineLevel="0" collapsed="false">
      <c r="DX117" s="774"/>
      <c r="DY117" s="454"/>
      <c r="DZ117" s="454"/>
      <c r="EA117" s="454"/>
      <c r="EB117" s="454"/>
      <c r="EC117" s="454"/>
    </row>
    <row r="118" customFormat="false" ht="18.75" hidden="false" customHeight="true" outlineLevel="0" collapsed="false">
      <c r="DX118" s="774"/>
      <c r="DY118" s="454"/>
      <c r="DZ118" s="454"/>
      <c r="EA118" s="454"/>
      <c r="EB118" s="454"/>
      <c r="EC118" s="454"/>
    </row>
    <row r="119" customFormat="false" ht="18.75" hidden="false" customHeight="true" outlineLevel="0" collapsed="false">
      <c r="DX119" s="774"/>
      <c r="DY119" s="454"/>
      <c r="DZ119" s="454"/>
      <c r="EA119" s="454"/>
      <c r="EB119" s="454"/>
      <c r="EC119" s="454"/>
    </row>
    <row r="120" customFormat="false" ht="18.75" hidden="false" customHeight="true" outlineLevel="0" collapsed="false">
      <c r="DX120" s="774"/>
      <c r="DY120" s="454"/>
      <c r="DZ120" s="454"/>
      <c r="EA120" s="454"/>
      <c r="EB120" s="454"/>
      <c r="EC120" s="454"/>
    </row>
    <row r="121" customFormat="false" ht="18.75" hidden="false" customHeight="true" outlineLevel="0" collapsed="false">
      <c r="DX121" s="774"/>
      <c r="DY121" s="454"/>
      <c r="DZ121" s="454"/>
      <c r="EA121" s="454"/>
      <c r="EB121" s="454"/>
      <c r="EC121" s="454"/>
    </row>
    <row r="122" customFormat="false" ht="18.75" hidden="false" customHeight="true" outlineLevel="0" collapsed="false">
      <c r="DX122" s="774"/>
      <c r="DY122" s="454"/>
      <c r="DZ122" s="454"/>
      <c r="EA122" s="454"/>
      <c r="EB122" s="454"/>
      <c r="EC122" s="454"/>
    </row>
    <row r="123" customFormat="false" ht="18.75" hidden="false" customHeight="true" outlineLevel="0" collapsed="false">
      <c r="DX123" s="774"/>
      <c r="DY123" s="454"/>
      <c r="DZ123" s="454"/>
      <c r="EA123" s="454"/>
      <c r="EB123" s="454"/>
      <c r="EC123" s="454"/>
    </row>
    <row r="124" customFormat="false" ht="18.75" hidden="false" customHeight="true" outlineLevel="0" collapsed="false">
      <c r="DX124" s="788"/>
      <c r="DY124" s="454"/>
      <c r="DZ124" s="454"/>
      <c r="EA124" s="454"/>
      <c r="EB124" s="454"/>
      <c r="EC124" s="454"/>
    </row>
    <row r="125" customFormat="false" ht="18.75" hidden="false" customHeight="true" outlineLevel="0" collapsed="false">
      <c r="DY125" s="742"/>
      <c r="DZ125" s="742"/>
      <c r="EA125" s="742"/>
      <c r="EB125" s="742"/>
      <c r="EC125" s="742"/>
    </row>
  </sheetData>
  <mergeCells count="74">
    <mergeCell ref="A1:G1"/>
    <mergeCell ref="H1:N1"/>
    <mergeCell ref="O1:U1"/>
    <mergeCell ref="V1:AB1"/>
    <mergeCell ref="AC1:AI1"/>
    <mergeCell ref="AJ1:AP1"/>
    <mergeCell ref="AR1:AW1"/>
    <mergeCell ref="BF1:BK1"/>
    <mergeCell ref="BT1:BY1"/>
    <mergeCell ref="CH1:CM1"/>
    <mergeCell ref="CU1:DB1"/>
    <mergeCell ref="DC1:DI1"/>
    <mergeCell ref="DJ1:DP1"/>
    <mergeCell ref="DQ1:DW1"/>
    <mergeCell ref="DX1:EC1"/>
    <mergeCell ref="ED1:EK1"/>
    <mergeCell ref="EL1:ER1"/>
    <mergeCell ref="ES1:EY1"/>
    <mergeCell ref="EZ1:FF1"/>
    <mergeCell ref="FG1:FM1"/>
    <mergeCell ref="FN1:FT1"/>
    <mergeCell ref="FU1:GA1"/>
    <mergeCell ref="GB1:GH1"/>
    <mergeCell ref="GI1:GN1"/>
    <mergeCell ref="A2:G2"/>
    <mergeCell ref="H2:N2"/>
    <mergeCell ref="O2:U2"/>
    <mergeCell ref="V2:AB2"/>
    <mergeCell ref="AC2:AI2"/>
    <mergeCell ref="AJ2:AP2"/>
    <mergeCell ref="AR2:AW2"/>
    <mergeCell ref="BF2:BK2"/>
    <mergeCell ref="BT2:BY2"/>
    <mergeCell ref="CH2:CM2"/>
    <mergeCell ref="CU2:DB2"/>
    <mergeCell ref="DQ2:DW2"/>
    <mergeCell ref="DX2:EC2"/>
    <mergeCell ref="ED2:EK2"/>
    <mergeCell ref="EL2:ER2"/>
    <mergeCell ref="ES2:EY2"/>
    <mergeCell ref="EZ2:FF2"/>
    <mergeCell ref="FG2:FM2"/>
    <mergeCell ref="FN2:FT2"/>
    <mergeCell ref="FU2:GA2"/>
    <mergeCell ref="GB2:GH2"/>
    <mergeCell ref="GI2:GN2"/>
    <mergeCell ref="A3:G3"/>
    <mergeCell ref="H3:N3"/>
    <mergeCell ref="O3:U3"/>
    <mergeCell ref="V3:AB3"/>
    <mergeCell ref="CU3:DB3"/>
    <mergeCell ref="ED3:EK3"/>
    <mergeCell ref="EL3:ER3"/>
    <mergeCell ref="ES3:EY3"/>
    <mergeCell ref="EZ3:FF3"/>
    <mergeCell ref="A4:G4"/>
    <mergeCell ref="H4:N4"/>
    <mergeCell ref="O4:U4"/>
    <mergeCell ref="V4:AB4"/>
    <mergeCell ref="DZ4:EC4"/>
    <mergeCell ref="ED4:EK4"/>
    <mergeCell ref="ES4:EY4"/>
    <mergeCell ref="EZ4:FF4"/>
    <mergeCell ref="S5:U5"/>
    <mergeCell ref="Z5:AB5"/>
    <mergeCell ref="AG5:AI5"/>
    <mergeCell ref="DA5:DB5"/>
    <mergeCell ref="EX5:EY5"/>
    <mergeCell ref="FD5:FF5"/>
    <mergeCell ref="FY5:GA5"/>
    <mergeCell ref="GF5:GH5"/>
    <mergeCell ref="EG6:EJ6"/>
    <mergeCell ref="DQ18:DW18"/>
    <mergeCell ref="DQ19:DW19"/>
  </mergeCells>
  <printOptions headings="false" gridLines="false" gridLinesSet="true" horizontalCentered="true" verticalCentered="false"/>
  <pageMargins left="0.747916666666667" right="0.157638888888889" top="0.511805555555556"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7T08:56:18Z</dcterms:created>
  <dc:creator>CTK LONG AN</dc:creator>
  <dc:description/>
  <dc:language>en-US</dc:language>
  <cp:lastModifiedBy>nthhuong</cp:lastModifiedBy>
  <cp:lastPrinted>2010-05-12T03:39:11Z</cp:lastPrinted>
  <dcterms:modified xsi:type="dcterms:W3CDTF">2010-07-19T06:35:41Z</dcterms:modified>
  <cp:revision>0</cp:revision>
  <dc:subject/>
  <dc:title/>
</cp:coreProperties>
</file>